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R" sheetId="1" state="visible" r:id="rId2"/>
    <sheet name="VaR vs confidence level" sheetId="2" state="visible" r:id="rId3"/>
    <sheet name="VaR vs holding period" sheetId="3" state="visible" r:id="rId4"/>
    <sheet name="VaR vs cl and hp" sheetId="4" state="visible" r:id="rId5"/>
    <sheet name="Sheet8" sheetId="5" state="hidden" r:id="rId6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5">
  <si>
    <t xml:space="preserve">ESTIMATION OF STUDENT t VAR</t>
  </si>
  <si>
    <t xml:space="preserve">This sheet estimates VaR assuming that P/L or return is distributed as Student-t, for chosen confidence level and holding period.</t>
  </si>
  <si>
    <t xml:space="preserve">PROFIT/LOSS IS t DISTRIBUTED</t>
  </si>
  <si>
    <t xml:space="preserve">Input data in cells B11-B15</t>
  </si>
  <si>
    <t xml:space="preserve">INPUT DATA</t>
  </si>
  <si>
    <t xml:space="preserve">Parameters</t>
  </si>
  <si>
    <t xml:space="preserve">Values</t>
  </si>
  <si>
    <t xml:space="preserve">Note to user</t>
  </si>
  <si>
    <t xml:space="preserve">Mean </t>
  </si>
  <si>
    <t xml:space="preserve">Mean of daily P/L</t>
  </si>
  <si>
    <t xml:space="preserve">Standard deviation</t>
  </si>
  <si>
    <t xml:space="preserve">Standard dev of daily P/L</t>
  </si>
  <si>
    <t xml:space="preserve">Degrees of freedom</t>
  </si>
  <si>
    <t xml:space="preserve">Confidence level</t>
  </si>
  <si>
    <t xml:space="preserve">Holding period</t>
  </si>
  <si>
    <t xml:space="preserve">OUTPUT</t>
  </si>
  <si>
    <t xml:space="preserve">Value </t>
  </si>
  <si>
    <t xml:space="preserve">Coding</t>
  </si>
  <si>
    <t xml:space="preserve">VaR </t>
  </si>
  <si>
    <t xml:space="preserve">&lt;=-$B$11*$B$15+SQRT(($B$13-2)/$B$13)*TINV(2*(1-$B$14),$B$13)*$B$12*SQRT($B$15)</t>
  </si>
  <si>
    <t xml:space="preserve">ESTIMATION OF t VAR AND PLOT AGAINST CONFIDENCE LEVEL</t>
  </si>
  <si>
    <t xml:space="preserve">This sheet estimates and plots VaR assuming that P/L is distributed as Student t, for range of confidence levels and chosen holding period.</t>
  </si>
  <si>
    <t xml:space="preserve">PROFIT/LOSS IS NORMALLY DISTRIBUTED</t>
  </si>
  <si>
    <t xml:space="preserve">Input data in cells B11-B13 and A17-A36</t>
  </si>
  <si>
    <t xml:space="preserve">POINT INPUT DATA</t>
  </si>
  <si>
    <t xml:space="preserve">CONFIDENCE LEVEL</t>
  </si>
  <si>
    <t xml:space="preserve">These are the VaR values</t>
  </si>
  <si>
    <t xml:space="preserve">ESTIMATION OF NORMAL VAR AND PLOT AGAINST HOLDING PERIOD</t>
  </si>
  <si>
    <t xml:space="preserve">This sheet estimates and plots VaR assuming that P/L is normal, for given confidence level and range of holding periods.</t>
  </si>
  <si>
    <t xml:space="preserve">Input data in cells B11-B13 and A16-A35</t>
  </si>
  <si>
    <t xml:space="preserve">HOLDING PERIOD</t>
  </si>
  <si>
    <t xml:space="preserve">ESTIMATION OF NORMAL VAR AND PLOT AGAINST CONFIDENCE LEVEL AND HOLDING PERIOD</t>
  </si>
  <si>
    <t xml:space="preserve">This sheet estimates and plots VaR assuming that P/L is normal, for ranges of confidence levels and holding periods.</t>
  </si>
  <si>
    <t xml:space="preserve">Input data in cells A15-A35 and B14-U14</t>
  </si>
  <si>
    <t xml:space="preserve">Holding period is down A column and confidence level acrcoss row 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VaR vs Confiden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 vs confidence level'!$A$17:$A$36</c:f>
              <c:numCache>
                <c:formatCode>General</c:formatCod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5</c:v>
                </c:pt>
                <c:pt idx="14">
                  <c:v>0.97</c:v>
                </c:pt>
                <c:pt idx="15">
                  <c:v>0.975</c:v>
                </c:pt>
                <c:pt idx="16">
                  <c:v>0.98</c:v>
                </c:pt>
                <c:pt idx="17">
                  <c:v>0.985</c:v>
                </c:pt>
                <c:pt idx="18">
                  <c:v>0.99</c:v>
                </c:pt>
                <c:pt idx="19">
                  <c:v>0.995</c:v>
                </c:pt>
              </c:numCache>
            </c:numRef>
          </c:xVal>
          <c:yVal>
            <c:numRef>
              <c:f>'VaR vs confidence level'!$B$17:$B$36</c:f>
              <c:numCache>
                <c:formatCode>General</c:formatCode>
                <c:ptCount val="20"/>
                <c:pt idx="0">
                  <c:v>1.28111568089811</c:v>
                </c:pt>
                <c:pt idx="1">
                  <c:v>1.31015801665731</c:v>
                </c:pt>
                <c:pt idx="2">
                  <c:v>1.34035107045106</c:v>
                </c:pt>
                <c:pt idx="3">
                  <c:v>1.37181965190012</c:v>
                </c:pt>
                <c:pt idx="4">
                  <c:v>1.40471028144857</c:v>
                </c:pt>
                <c:pt idx="5">
                  <c:v>1.43919662696827</c:v>
                </c:pt>
                <c:pt idx="6">
                  <c:v>1.47548677236143</c:v>
                </c:pt>
                <c:pt idx="7">
                  <c:v>1.51383311770312</c:v>
                </c:pt>
                <c:pt idx="8">
                  <c:v>1.55454615171983</c:v>
                </c:pt>
                <c:pt idx="9">
                  <c:v>1.59801408204663</c:v>
                </c:pt>
                <c:pt idx="10">
                  <c:v>1.64473161445457</c:v>
                </c:pt>
                <c:pt idx="11">
                  <c:v>1.69534356628345</c:v>
                </c:pt>
                <c:pt idx="12">
                  <c:v>1.75071362576864</c:v>
                </c:pt>
                <c:pt idx="13">
                  <c:v>1.81203809165895</c:v>
                </c:pt>
                <c:pt idx="14">
                  <c:v>1.88104560267356</c:v>
                </c:pt>
                <c:pt idx="15">
                  <c:v>1.96037575959364</c:v>
                </c:pt>
                <c:pt idx="16">
                  <c:v>2.05437392043121</c:v>
                </c:pt>
                <c:pt idx="17">
                  <c:v>2.17101780008231</c:v>
                </c:pt>
                <c:pt idx="18">
                  <c:v>2.32775142587291</c:v>
                </c:pt>
                <c:pt idx="19">
                  <c:v>2.57817265169855</c:v>
                </c:pt>
              </c:numCache>
            </c:numRef>
          </c:yVal>
          <c:smooth val="1"/>
        </c:ser>
        <c:axId val="18154920"/>
        <c:axId val="57958761"/>
      </c:scatterChart>
      <c:valAx>
        <c:axId val="18154920"/>
        <c:scaling>
          <c:orientation val="minMax"/>
          <c:max val="0.99"/>
          <c:min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761"/>
        <c:crossesAt val="0"/>
        <c:crossBetween val="midCat"/>
        <c:majorUnit val="0.01"/>
      </c:valAx>
      <c:valAx>
        <c:axId val="579587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20"/>
        <c:crossesAt val="0.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VaR vs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 vs holding period'!$A$17:$A$3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VaR vs holding period'!$B$17:$B$36</c:f>
              <c:numCache>
                <c:formatCode>General</c:formatCode>
                <c:ptCount val="20"/>
                <c:pt idx="0">
                  <c:v>1.64473161445457</c:v>
                </c:pt>
                <c:pt idx="1">
                  <c:v>2.32600175562545</c:v>
                </c:pt>
                <c:pt idx="2">
                  <c:v>2.8487587210501</c:v>
                </c:pt>
                <c:pt idx="3">
                  <c:v>3.28946322890914</c:v>
                </c:pt>
                <c:pt idx="4">
                  <c:v>3.67773169466339</c:v>
                </c:pt>
                <c:pt idx="5">
                  <c:v>4.02875321923768</c:v>
                </c:pt>
                <c:pt idx="6">
                  <c:v>4.35155082529255</c:v>
                </c:pt>
                <c:pt idx="7">
                  <c:v>4.65200351125089</c:v>
                </c:pt>
                <c:pt idx="8">
                  <c:v>4.9341948433637</c:v>
                </c:pt>
                <c:pt idx="9">
                  <c:v>5.20109804136235</c:v>
                </c:pt>
                <c:pt idx="10">
                  <c:v>5.45495764598128</c:v>
                </c:pt>
                <c:pt idx="11">
                  <c:v>5.6975174421002</c:v>
                </c:pt>
                <c:pt idx="12">
                  <c:v>5.93016417029261</c:v>
                </c:pt>
                <c:pt idx="13">
                  <c:v>6.15402219448456</c:v>
                </c:pt>
                <c:pt idx="14">
                  <c:v>6.37001815176338</c:v>
                </c:pt>
                <c:pt idx="15">
                  <c:v>6.57892645781827</c:v>
                </c:pt>
                <c:pt idx="16">
                  <c:v>6.78140217218885</c:v>
                </c:pt>
                <c:pt idx="17">
                  <c:v>6.97800526687634</c:v>
                </c:pt>
                <c:pt idx="18">
                  <c:v>7.16921889665396</c:v>
                </c:pt>
                <c:pt idx="19">
                  <c:v>7.35546338932678</c:v>
                </c:pt>
              </c:numCache>
            </c:numRef>
          </c:yVal>
          <c:smooth val="1"/>
        </c:ser>
        <c:axId val="33787978"/>
        <c:axId val="16921159"/>
      </c:scatterChart>
      <c:valAx>
        <c:axId val="33787978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59"/>
        <c:crossesAt val="0"/>
        <c:crossBetween val="midCat"/>
        <c:majorUnit val="5"/>
      </c:valAx>
      <c:valAx>
        <c:axId val="169211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 Surface Against Confidence Level and Holding Period</a:t>
            </a:r>
          </a:p>
        </c:rich>
      </c:tx>
      <c:layout>
        <c:manualLayout>
          <c:xMode val="edge"/>
          <c:yMode val="edge"/>
          <c:x val="0.164908305600793"/>
          <c:y val="0.05912666124220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4392126318771"/>
          <c:y val="0.202603742880391"/>
          <c:w val="0.938681583233024"/>
          <c:h val="0.7733477985715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aR vs cl and hp'!$A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7:$U$17</c:f>
              <c:numCache>
                <c:formatCode>General</c:formatCode>
                <c:ptCount val="20"/>
                <c:pt idx="0">
                  <c:v>1.28111568089811</c:v>
                </c:pt>
                <c:pt idx="1">
                  <c:v>1.31015801665731</c:v>
                </c:pt>
                <c:pt idx="2">
                  <c:v>1.34035107045106</c:v>
                </c:pt>
                <c:pt idx="3">
                  <c:v>1.37181965190012</c:v>
                </c:pt>
                <c:pt idx="4">
                  <c:v>1.40471028144857</c:v>
                </c:pt>
                <c:pt idx="5">
                  <c:v>1.43919662696827</c:v>
                </c:pt>
                <c:pt idx="6">
                  <c:v>1.47548677236143</c:v>
                </c:pt>
                <c:pt idx="7">
                  <c:v>1.51383311770312</c:v>
                </c:pt>
                <c:pt idx="8">
                  <c:v>1.55454615171983</c:v>
                </c:pt>
                <c:pt idx="9">
                  <c:v>1.59801408204663</c:v>
                </c:pt>
                <c:pt idx="10">
                  <c:v>1.64473161445457</c:v>
                </c:pt>
                <c:pt idx="11">
                  <c:v>1.69534356628345</c:v>
                </c:pt>
                <c:pt idx="12">
                  <c:v>1.75071362576864</c:v>
                </c:pt>
                <c:pt idx="13">
                  <c:v>1.81203809165895</c:v>
                </c:pt>
                <c:pt idx="14">
                  <c:v>1.88104560267356</c:v>
                </c:pt>
                <c:pt idx="15">
                  <c:v>1.96037575959361</c:v>
                </c:pt>
                <c:pt idx="16">
                  <c:v>2.05437392043118</c:v>
                </c:pt>
                <c:pt idx="17">
                  <c:v>2.17101780008228</c:v>
                </c:pt>
                <c:pt idx="18">
                  <c:v>2.32775142587288</c:v>
                </c:pt>
                <c:pt idx="19">
                  <c:v>2.57817265169848</c:v>
                </c:pt>
              </c:numCache>
            </c:numRef>
          </c:val>
        </c:ser>
        <c:ser>
          <c:idx val="1"/>
          <c:order val="1"/>
          <c:tx>
            <c:strRef>
              <c:f>'VaR vs cl and hp'!$A$1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8:$U$18</c:f>
              <c:numCache>
                <c:formatCode>General</c:formatCode>
                <c:ptCount val="20"/>
                <c:pt idx="0">
                  <c:v>1.81177117089496</c:v>
                </c:pt>
                <c:pt idx="1">
                  <c:v>1.8528432360086</c:v>
                </c:pt>
                <c:pt idx="2">
                  <c:v>1.89554266217318</c:v>
                </c:pt>
                <c:pt idx="3">
                  <c:v>1.94004595684709</c:v>
                </c:pt>
                <c:pt idx="4">
                  <c:v>1.9865603312295</c:v>
                </c:pt>
                <c:pt idx="5">
                  <c:v>2.03533138878014</c:v>
                </c:pt>
                <c:pt idx="6">
                  <c:v>2.08665340457565</c:v>
                </c:pt>
                <c:pt idx="7">
                  <c:v>2.1408833262253</c:v>
                </c:pt>
                <c:pt idx="8">
                  <c:v>2.19846025109708</c:v>
                </c:pt>
                <c:pt idx="9">
                  <c:v>2.25993318769353</c:v>
                </c:pt>
                <c:pt idx="10">
                  <c:v>2.32600175562545</c:v>
                </c:pt>
                <c:pt idx="11">
                  <c:v>2.39757786432003</c:v>
                </c:pt>
                <c:pt idx="12">
                  <c:v>2.47588295339338</c:v>
                </c:pt>
                <c:pt idx="13">
                  <c:v>2.56260884476075</c:v>
                </c:pt>
                <c:pt idx="14">
                  <c:v>2.66020020274322</c:v>
                </c:pt>
                <c:pt idx="15">
                  <c:v>2.77238998656475</c:v>
                </c:pt>
                <c:pt idx="16">
                  <c:v>2.90532346045937</c:v>
                </c:pt>
                <c:pt idx="17">
                  <c:v>3.07028281702976</c:v>
                </c:pt>
                <c:pt idx="18">
                  <c:v>3.29193763630274</c:v>
                </c:pt>
                <c:pt idx="19">
                  <c:v>3.6460867301714</c:v>
                </c:pt>
              </c:numCache>
            </c:numRef>
          </c:val>
        </c:ser>
        <c:ser>
          <c:idx val="2"/>
          <c:order val="2"/>
          <c:tx>
            <c:strRef>
              <c:f>'VaR vs cl and hp'!$A$1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9:$U$19</c:f>
              <c:numCache>
                <c:formatCode>General</c:formatCode>
                <c:ptCount val="20"/>
                <c:pt idx="0">
                  <c:v>2.21895744968873</c:v>
                </c:pt>
                <c:pt idx="1">
                  <c:v>2.26926025079413</c:v>
                </c:pt>
                <c:pt idx="2">
                  <c:v>2.32155615400056</c:v>
                </c:pt>
                <c:pt idx="3">
                  <c:v>2.37606133591246</c:v>
                </c:pt>
                <c:pt idx="4">
                  <c:v>2.43302957738331</c:v>
                </c:pt>
                <c:pt idx="5">
                  <c:v>2.49276167999079</c:v>
                </c:pt>
                <c:pt idx="6">
                  <c:v>2.55561805562582</c:v>
                </c:pt>
                <c:pt idx="7">
                  <c:v>2.6220358740422</c:v>
                </c:pt>
                <c:pt idx="8">
                  <c:v>2.69255291748941</c:v>
                </c:pt>
                <c:pt idx="9">
                  <c:v>2.7678415813153</c:v>
                </c:pt>
                <c:pt idx="10">
                  <c:v>2.8487587210501</c:v>
                </c:pt>
                <c:pt idx="11">
                  <c:v>2.93642119308795</c:v>
                </c:pt>
                <c:pt idx="12">
                  <c:v>3.03232494933441</c:v>
                </c:pt>
                <c:pt idx="13">
                  <c:v>3.13854204000345</c:v>
                </c:pt>
                <c:pt idx="14">
                  <c:v>3.25806655518463</c:v>
                </c:pt>
                <c:pt idx="15">
                  <c:v>3.39547041754257</c:v>
                </c:pt>
                <c:pt idx="16">
                  <c:v>3.55828000793127</c:v>
                </c:pt>
                <c:pt idx="17">
                  <c:v>3.76031313387892</c:v>
                </c:pt>
                <c:pt idx="18">
                  <c:v>4.03178373700273</c:v>
                </c:pt>
                <c:pt idx="19">
                  <c:v>4.46552602342635</c:v>
                </c:pt>
              </c:numCache>
            </c:numRef>
          </c:val>
        </c:ser>
        <c:ser>
          <c:idx val="3"/>
          <c:order val="3"/>
          <c:tx>
            <c:strRef>
              <c:f>'VaR vs cl and hp'!$A$2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0:$U$20</c:f>
              <c:numCache>
                <c:formatCode>General</c:formatCode>
                <c:ptCount val="20"/>
                <c:pt idx="0">
                  <c:v>2.56223136179623</c:v>
                </c:pt>
                <c:pt idx="1">
                  <c:v>2.62031603331462</c:v>
                </c:pt>
                <c:pt idx="2">
                  <c:v>2.68070214090211</c:v>
                </c:pt>
                <c:pt idx="3">
                  <c:v>2.74363930380024</c:v>
                </c:pt>
                <c:pt idx="4">
                  <c:v>2.80942056289715</c:v>
                </c:pt>
                <c:pt idx="5">
                  <c:v>2.87839325393653</c:v>
                </c:pt>
                <c:pt idx="6">
                  <c:v>2.95097354472287</c:v>
                </c:pt>
                <c:pt idx="7">
                  <c:v>3.02766623540624</c:v>
                </c:pt>
                <c:pt idx="8">
                  <c:v>3.10909230343965</c:v>
                </c:pt>
                <c:pt idx="9">
                  <c:v>3.19602816409326</c:v>
                </c:pt>
                <c:pt idx="10">
                  <c:v>3.28946322890914</c:v>
                </c:pt>
                <c:pt idx="11">
                  <c:v>3.39068713256691</c:v>
                </c:pt>
                <c:pt idx="12">
                  <c:v>3.50142725153727</c:v>
                </c:pt>
                <c:pt idx="13">
                  <c:v>3.6240761833179</c:v>
                </c:pt>
                <c:pt idx="14">
                  <c:v>3.76209120534712</c:v>
                </c:pt>
                <c:pt idx="15">
                  <c:v>3.92075151918723</c:v>
                </c:pt>
                <c:pt idx="16">
                  <c:v>4.10874784086237</c:v>
                </c:pt>
                <c:pt idx="17">
                  <c:v>4.34203560016456</c:v>
                </c:pt>
                <c:pt idx="18">
                  <c:v>4.65550285174576</c:v>
                </c:pt>
                <c:pt idx="19">
                  <c:v>5.15634530339696</c:v>
                </c:pt>
              </c:numCache>
            </c:numRef>
          </c:val>
        </c:ser>
        <c:ser>
          <c:idx val="4"/>
          <c:order val="4"/>
          <c:tx>
            <c:strRef>
              <c:f>'VaR vs cl and hp'!$A$2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1:$U$21</c:f>
              <c:numCache>
                <c:formatCode>General</c:formatCode>
                <c:ptCount val="20"/>
                <c:pt idx="0">
                  <c:v>2.86466174952911</c:v>
                </c:pt>
                <c:pt idx="1">
                  <c:v>2.92960238651205</c:v>
                </c:pt>
                <c:pt idx="2">
                  <c:v>2.99711610724317</c:v>
                </c:pt>
                <c:pt idx="3">
                  <c:v>3.06748199451877</c:v>
                </c:pt>
                <c:pt idx="4">
                  <c:v>3.14102767801187</c:v>
                </c:pt>
                <c:pt idx="5">
                  <c:v>3.21814149088945</c:v>
                </c:pt>
                <c:pt idx="6">
                  <c:v>3.29928872290193</c:v>
                </c:pt>
                <c:pt idx="7">
                  <c:v>3.38503375777461</c:v>
                </c:pt>
                <c:pt idx="8">
                  <c:v>3.47607086940623</c:v>
                </c:pt>
                <c:pt idx="9">
                  <c:v>3.57326811645819</c:v>
                </c:pt>
                <c:pt idx="10">
                  <c:v>3.67773169466339</c:v>
                </c:pt>
                <c:pt idx="11">
                  <c:v>3.79090345942672</c:v>
                </c:pt>
                <c:pt idx="12">
                  <c:v>3.9147146763538</c:v>
                </c:pt>
                <c:pt idx="13">
                  <c:v>4.05184035076841</c:v>
                </c:pt>
                <c:pt idx="14">
                  <c:v>4.20614583635514</c:v>
                </c:pt>
                <c:pt idx="15">
                  <c:v>4.38353345989411</c:v>
                </c:pt>
                <c:pt idx="16">
                  <c:v>4.59371973728687</c:v>
                </c:pt>
                <c:pt idx="17">
                  <c:v>4.85454338134603</c:v>
                </c:pt>
                <c:pt idx="18">
                  <c:v>5.20501042297383</c:v>
                </c:pt>
                <c:pt idx="19">
                  <c:v>5.76496930692869</c:v>
                </c:pt>
              </c:numCache>
            </c:numRef>
          </c:val>
        </c:ser>
        <c:ser>
          <c:idx val="5"/>
          <c:order val="5"/>
          <c:tx>
            <c:strRef>
              <c:f>'VaR vs cl and hp'!$A$2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2:$U$22</c:f>
              <c:numCache>
                <c:formatCode>General</c:formatCode>
                <c:ptCount val="20"/>
                <c:pt idx="0">
                  <c:v>3.13807971967862</c:v>
                </c:pt>
                <c:pt idx="1">
                  <c:v>3.20921862322723</c:v>
                </c:pt>
                <c:pt idx="2">
                  <c:v>3.28317619879831</c:v>
                </c:pt>
                <c:pt idx="3">
                  <c:v>3.36025816627774</c:v>
                </c:pt>
                <c:pt idx="4">
                  <c:v>3.44082342599035</c:v>
                </c:pt>
                <c:pt idx="5">
                  <c:v>3.52529737560692</c:v>
                </c:pt>
                <c:pt idx="6">
                  <c:v>3.61418971451159</c:v>
                </c:pt>
                <c:pt idx="7">
                  <c:v>3.70811869409927</c:v>
                </c:pt>
                <c:pt idx="8">
                  <c:v>3.80784485332077</c:v>
                </c:pt>
                <c:pt idx="9">
                  <c:v>3.91431910279629</c:v>
                </c:pt>
                <c:pt idx="10">
                  <c:v>4.02875321923768</c:v>
                </c:pt>
                <c:pt idx="11">
                  <c:v>4.15272667610477</c:v>
                </c:pt>
                <c:pt idx="12">
                  <c:v>4.28835506887103</c:v>
                </c:pt>
                <c:pt idx="13">
                  <c:v>4.438568719051</c:v>
                </c:pt>
                <c:pt idx="14">
                  <c:v>4.60760190945629</c:v>
                </c:pt>
                <c:pt idx="15">
                  <c:v>4.80192031512534</c:v>
                </c:pt>
                <c:pt idx="16">
                  <c:v>5.03216784593745</c:v>
                </c:pt>
                <c:pt idx="17">
                  <c:v>5.31788583270125</c:v>
                </c:pt>
                <c:pt idx="18">
                  <c:v>5.70180324142454</c:v>
                </c:pt>
                <c:pt idx="19">
                  <c:v>6.31520746545953</c:v>
                </c:pt>
              </c:numCache>
            </c:numRef>
          </c:val>
        </c:ser>
        <c:ser>
          <c:idx val="6"/>
          <c:order val="6"/>
          <c:tx>
            <c:strRef>
              <c:f>'VaR vs cl and hp'!$A$2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3:$U$23</c:f>
              <c:numCache>
                <c:formatCode>General</c:formatCode>
                <c:ptCount val="20"/>
                <c:pt idx="0">
                  <c:v>3.38951349236159</c:v>
                </c:pt>
                <c:pt idx="1">
                  <c:v>3.46635229027286</c:v>
                </c:pt>
                <c:pt idx="2">
                  <c:v>3.54623560193271</c:v>
                </c:pt>
                <c:pt idx="3">
                  <c:v>3.62949364255892</c:v>
                </c:pt>
                <c:pt idx="4">
                  <c:v>3.71651406880848</c:v>
                </c:pt>
                <c:pt idx="5">
                  <c:v>3.80775636268103</c:v>
                </c:pt>
                <c:pt idx="6">
                  <c:v>3.90377106243373</c:v>
                </c:pt>
                <c:pt idx="7">
                  <c:v>4.00522595589602</c:v>
                </c:pt>
                <c:pt idx="8">
                  <c:v>4.11294251902314</c:v>
                </c:pt>
                <c:pt idx="9">
                  <c:v>4.22794785267454</c:v>
                </c:pt>
                <c:pt idx="10">
                  <c:v>4.35155082529255</c:v>
                </c:pt>
                <c:pt idx="11">
                  <c:v>4.48545746319936</c:v>
                </c:pt>
                <c:pt idx="12">
                  <c:v>4.63195287067602</c:v>
                </c:pt>
                <c:pt idx="13">
                  <c:v>4.79420215670565</c:v>
                </c:pt>
                <c:pt idx="14">
                  <c:v>4.97677886944586</c:v>
                </c:pt>
                <c:pt idx="15">
                  <c:v>5.18666673612405</c:v>
                </c:pt>
                <c:pt idx="16">
                  <c:v>5.43536249339771</c:v>
                </c:pt>
                <c:pt idx="17">
                  <c:v>5.74397319091226</c:v>
                </c:pt>
                <c:pt idx="18">
                  <c:v>6.15865138683565</c:v>
                </c:pt>
                <c:pt idx="19">
                  <c:v>6.82120367338213</c:v>
                </c:pt>
              </c:numCache>
            </c:numRef>
          </c:val>
        </c:ser>
        <c:ser>
          <c:idx val="7"/>
          <c:order val="7"/>
          <c:tx>
            <c:strRef>
              <c:f>'VaR vs cl and hp'!$A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4:$U$24</c:f>
              <c:numCache>
                <c:formatCode>General</c:formatCode>
                <c:ptCount val="20"/>
                <c:pt idx="0">
                  <c:v>3.62354234178991</c:v>
                </c:pt>
                <c:pt idx="1">
                  <c:v>3.70568647201721</c:v>
                </c:pt>
                <c:pt idx="2">
                  <c:v>3.79108532434636</c:v>
                </c:pt>
                <c:pt idx="3">
                  <c:v>3.88009191369418</c:v>
                </c:pt>
                <c:pt idx="4">
                  <c:v>3.973120662459</c:v>
                </c:pt>
                <c:pt idx="5">
                  <c:v>4.07066277756027</c:v>
                </c:pt>
                <c:pt idx="6">
                  <c:v>4.17330680915129</c:v>
                </c:pt>
                <c:pt idx="7">
                  <c:v>4.28176665245059</c:v>
                </c:pt>
                <c:pt idx="8">
                  <c:v>4.39692050219416</c:v>
                </c:pt>
                <c:pt idx="9">
                  <c:v>4.51986637538707</c:v>
                </c:pt>
                <c:pt idx="10">
                  <c:v>4.65200351125089</c:v>
                </c:pt>
                <c:pt idx="11">
                  <c:v>4.79515572864006</c:v>
                </c:pt>
                <c:pt idx="12">
                  <c:v>4.95176590678677</c:v>
                </c:pt>
                <c:pt idx="13">
                  <c:v>5.1252176895215</c:v>
                </c:pt>
                <c:pt idx="14">
                  <c:v>5.32040040548644</c:v>
                </c:pt>
                <c:pt idx="15">
                  <c:v>5.54477997312949</c:v>
                </c:pt>
                <c:pt idx="16">
                  <c:v>5.81064692091873</c:v>
                </c:pt>
                <c:pt idx="17">
                  <c:v>6.14056563405953</c:v>
                </c:pt>
                <c:pt idx="18">
                  <c:v>6.58387527260548</c:v>
                </c:pt>
                <c:pt idx="19">
                  <c:v>7.29217346034279</c:v>
                </c:pt>
              </c:numCache>
            </c:numRef>
          </c:val>
        </c:ser>
        <c:ser>
          <c:idx val="8"/>
          <c:order val="8"/>
          <c:tx>
            <c:strRef>
              <c:f>'VaR vs cl and hp'!$A$2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5:$U$25</c:f>
              <c:numCache>
                <c:formatCode>General</c:formatCode>
                <c:ptCount val="20"/>
                <c:pt idx="0">
                  <c:v>3.84334704269434</c:v>
                </c:pt>
                <c:pt idx="1">
                  <c:v>3.93047404997193</c:v>
                </c:pt>
                <c:pt idx="2">
                  <c:v>4.02105321135317</c:v>
                </c:pt>
                <c:pt idx="3">
                  <c:v>4.11545895570036</c:v>
                </c:pt>
                <c:pt idx="4">
                  <c:v>4.21413084434572</c:v>
                </c:pt>
                <c:pt idx="5">
                  <c:v>4.3175898809048</c:v>
                </c:pt>
                <c:pt idx="6">
                  <c:v>4.4264603170843</c:v>
                </c:pt>
                <c:pt idx="7">
                  <c:v>4.54149935310936</c:v>
                </c:pt>
                <c:pt idx="8">
                  <c:v>4.66363845515948</c:v>
                </c:pt>
                <c:pt idx="9">
                  <c:v>4.79404224613988</c:v>
                </c:pt>
                <c:pt idx="10">
                  <c:v>4.9341948433637</c:v>
                </c:pt>
                <c:pt idx="11">
                  <c:v>5.08603069885036</c:v>
                </c:pt>
                <c:pt idx="12">
                  <c:v>5.25214087730591</c:v>
                </c:pt>
                <c:pt idx="13">
                  <c:v>5.43611427497685</c:v>
                </c:pt>
                <c:pt idx="14">
                  <c:v>5.64313680802068</c:v>
                </c:pt>
                <c:pt idx="15">
                  <c:v>5.88112727878084</c:v>
                </c:pt>
                <c:pt idx="16">
                  <c:v>6.16312176129355</c:v>
                </c:pt>
                <c:pt idx="17">
                  <c:v>6.51305340024685</c:v>
                </c:pt>
                <c:pt idx="18">
                  <c:v>6.98325427761865</c:v>
                </c:pt>
                <c:pt idx="19">
                  <c:v>7.73451795509544</c:v>
                </c:pt>
              </c:numCache>
            </c:numRef>
          </c:val>
        </c:ser>
        <c:ser>
          <c:idx val="9"/>
          <c:order val="9"/>
          <c:tx>
            <c:strRef>
              <c:f>'VaR vs cl and hp'!$A$2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6:$U$26</c:f>
              <c:numCache>
                <c:formatCode>General</c:formatCode>
                <c:ptCount val="20"/>
                <c:pt idx="0">
                  <c:v>4.05124349779551</c:v>
                </c:pt>
                <c:pt idx="1">
                  <c:v>4.14308342736593</c:v>
                </c:pt>
                <c:pt idx="2">
                  <c:v>4.23856224687015</c:v>
                </c:pt>
                <c:pt idx="3">
                  <c:v>4.33807463898372</c:v>
                </c:pt>
                <c:pt idx="4">
                  <c:v>4.44208394203366</c:v>
                </c:pt>
                <c:pt idx="5">
                  <c:v>4.55113934205144</c:v>
                </c:pt>
                <c:pt idx="6">
                  <c:v>4.66589885811251</c:v>
                </c:pt>
                <c:pt idx="7">
                  <c:v>4.78716064933562</c:v>
                </c:pt>
                <c:pt idx="8">
                  <c:v>4.91590656728433</c:v>
                </c:pt>
                <c:pt idx="9">
                  <c:v>5.05336423229053</c:v>
                </c:pt>
                <c:pt idx="10">
                  <c:v>5.20109804136235</c:v>
                </c:pt>
                <c:pt idx="11">
                  <c:v>5.36114708596835</c:v>
                </c:pt>
                <c:pt idx="12">
                  <c:v>5.53624258812055</c:v>
                </c:pt>
                <c:pt idx="13">
                  <c:v>5.73016757662724</c:v>
                </c:pt>
                <c:pt idx="14">
                  <c:v>5.94838848709257</c:v>
                </c:pt>
                <c:pt idx="15">
                  <c:v>6.1992524700985</c:v>
                </c:pt>
                <c:pt idx="16">
                  <c:v>6.49650075421207</c:v>
                </c:pt>
                <c:pt idx="17">
                  <c:v>6.8653610890281</c:v>
                </c:pt>
                <c:pt idx="18">
                  <c:v>7.36099633246291</c:v>
                </c:pt>
                <c:pt idx="19">
                  <c:v>8.15289778052318</c:v>
                </c:pt>
              </c:numCache>
            </c:numRef>
          </c:val>
        </c:ser>
        <c:ser>
          <c:idx val="10"/>
          <c:order val="10"/>
          <c:tx>
            <c:strRef>
              <c:f>'VaR vs cl and hp'!$A$27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7:$U$27</c:f>
              <c:numCache>
                <c:formatCode>General</c:formatCode>
                <c:ptCount val="20"/>
                <c:pt idx="0">
                  <c:v>4.24898002657973</c:v>
                </c:pt>
                <c:pt idx="1">
                  <c:v>4.3453025573285</c:v>
                </c:pt>
                <c:pt idx="2">
                  <c:v>4.44544158803737</c:v>
                </c:pt>
                <c:pt idx="3">
                  <c:v>4.54981106538866</c:v>
                </c:pt>
                <c:pt idx="4">
                  <c:v>4.65889694271945</c:v>
                </c:pt>
                <c:pt idx="5">
                  <c:v>4.77327521119883</c:v>
                </c:pt>
                <c:pt idx="6">
                  <c:v>4.89363600705541</c:v>
                </c:pt>
                <c:pt idx="7">
                  <c:v>5.02081644663517</c:v>
                </c:pt>
                <c:pt idx="8">
                  <c:v>5.15584630454556</c:v>
                </c:pt>
                <c:pt idx="9">
                  <c:v>5.30001311985287</c:v>
                </c:pt>
                <c:pt idx="10">
                  <c:v>5.45495764598128</c:v>
                </c:pt>
                <c:pt idx="11">
                  <c:v>5.62281850010523</c:v>
                </c:pt>
                <c:pt idx="12">
                  <c:v>5.80646021203725</c:v>
                </c:pt>
                <c:pt idx="13">
                  <c:v>6.00985045586437</c:v>
                </c:pt>
                <c:pt idx="14">
                  <c:v>6.23872247761614</c:v>
                </c:pt>
                <c:pt idx="15">
                  <c:v>6.50183084267998</c:v>
                </c:pt>
                <c:pt idx="16">
                  <c:v>6.81358747316168</c:v>
                </c:pt>
                <c:pt idx="17">
                  <c:v>7.20045145605574</c:v>
                </c:pt>
                <c:pt idx="18">
                  <c:v>7.72027808483513</c:v>
                </c:pt>
                <c:pt idx="19">
                  <c:v>8.5508313304395</c:v>
                </c:pt>
              </c:numCache>
            </c:numRef>
          </c:val>
        </c:ser>
        <c:ser>
          <c:idx val="11"/>
          <c:order val="11"/>
          <c:tx>
            <c:strRef>
              <c:f>'VaR vs cl and hp'!$A$28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8:$U$28</c:f>
              <c:numCache>
                <c:formatCode>General</c:formatCode>
                <c:ptCount val="20"/>
                <c:pt idx="0">
                  <c:v>4.43791489937746</c:v>
                </c:pt>
                <c:pt idx="1">
                  <c:v>4.53852050158827</c:v>
                </c:pt>
                <c:pt idx="2">
                  <c:v>4.64311230800112</c:v>
                </c:pt>
                <c:pt idx="3">
                  <c:v>4.75212267182492</c:v>
                </c:pt>
                <c:pt idx="4">
                  <c:v>4.86605915476662</c:v>
                </c:pt>
                <c:pt idx="5">
                  <c:v>4.98552335998158</c:v>
                </c:pt>
                <c:pt idx="6">
                  <c:v>5.11123611125164</c:v>
                </c:pt>
                <c:pt idx="7">
                  <c:v>5.24407174808439</c:v>
                </c:pt>
                <c:pt idx="8">
                  <c:v>5.38510583497883</c:v>
                </c:pt>
                <c:pt idx="9">
                  <c:v>5.5356831626306</c:v>
                </c:pt>
                <c:pt idx="10">
                  <c:v>5.6975174421002</c:v>
                </c:pt>
                <c:pt idx="11">
                  <c:v>5.87284238617591</c:v>
                </c:pt>
                <c:pt idx="12">
                  <c:v>6.06464989866881</c:v>
                </c:pt>
                <c:pt idx="13">
                  <c:v>6.27708408000691</c:v>
                </c:pt>
                <c:pt idx="14">
                  <c:v>6.51613311036925</c:v>
                </c:pt>
                <c:pt idx="15">
                  <c:v>6.79094083508514</c:v>
                </c:pt>
                <c:pt idx="16">
                  <c:v>7.11656001586255</c:v>
                </c:pt>
                <c:pt idx="17">
                  <c:v>7.52062626775785</c:v>
                </c:pt>
                <c:pt idx="18">
                  <c:v>8.06356747400546</c:v>
                </c:pt>
                <c:pt idx="19">
                  <c:v>8.93105204685269</c:v>
                </c:pt>
              </c:numCache>
            </c:numRef>
          </c:val>
        </c:ser>
        <c:ser>
          <c:idx val="12"/>
          <c:order val="12"/>
          <c:tx>
            <c:strRef>
              <c:f>'VaR vs cl and hp'!$A$29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9:$U$29</c:f>
              <c:numCache>
                <c:formatCode>General</c:formatCode>
                <c:ptCount val="20"/>
                <c:pt idx="0">
                  <c:v>4.61912827727911</c:v>
                </c:pt>
                <c:pt idx="1">
                  <c:v>4.72384190801814</c:v>
                </c:pt>
                <c:pt idx="2">
                  <c:v>4.83270451163433</c:v>
                </c:pt>
                <c:pt idx="3">
                  <c:v>4.94616609561505</c:v>
                </c:pt>
                <c:pt idx="4">
                  <c:v>5.06475494693429</c:v>
                </c:pt>
                <c:pt idx="5">
                  <c:v>5.18909723400891</c:v>
                </c:pt>
                <c:pt idx="6">
                  <c:v>5.31994321401802</c:v>
                </c:pt>
                <c:pt idx="7">
                  <c:v>5.45820292837411</c:v>
                </c:pt>
                <c:pt idx="8">
                  <c:v>5.60499586010105</c:v>
                </c:pt>
                <c:pt idx="9">
                  <c:v>5.76172171173263</c:v>
                </c:pt>
                <c:pt idx="10">
                  <c:v>5.93016417029261</c:v>
                </c:pt>
                <c:pt idx="11">
                  <c:v>6.11264815776297</c:v>
                </c:pt>
                <c:pt idx="12">
                  <c:v>6.3122877463623</c:v>
                </c:pt>
                <c:pt idx="13">
                  <c:v>6.53339625257026</c:v>
                </c:pt>
                <c:pt idx="14">
                  <c:v>6.78220637192558</c:v>
                </c:pt>
                <c:pt idx="15">
                  <c:v>7.06823532039144</c:v>
                </c:pt>
                <c:pt idx="16">
                  <c:v>7.40715050909061</c:v>
                </c:pt>
                <c:pt idx="17">
                  <c:v>7.8277159981417</c:v>
                </c:pt>
                <c:pt idx="18">
                  <c:v>8.39282712251909</c:v>
                </c:pt>
                <c:pt idx="19">
                  <c:v>9.29573369269783</c:v>
                </c:pt>
              </c:numCache>
            </c:numRef>
          </c:val>
        </c:ser>
        <c:ser>
          <c:idx val="13"/>
          <c:order val="13"/>
          <c:tx>
            <c:strRef>
              <c:f>'VaR vs cl and hp'!$A$3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0:$U$30</c:f>
              <c:numCache>
                <c:formatCode>General</c:formatCode>
                <c:ptCount val="20"/>
                <c:pt idx="0">
                  <c:v>4.79349595074436</c:v>
                </c:pt>
                <c:pt idx="1">
                  <c:v>4.90216242086692</c:v>
                </c:pt>
                <c:pt idx="2">
                  <c:v>5.01513448362355</c:v>
                </c:pt>
                <c:pt idx="3">
                  <c:v>5.13287913385374</c:v>
                </c:pt>
                <c:pt idx="4">
                  <c:v>5.25594460085936</c:v>
                </c:pt>
                <c:pt idx="5">
                  <c:v>5.38498069031596</c:v>
                </c:pt>
                <c:pt idx="6">
                  <c:v>5.5207659808934</c:v>
                </c:pt>
                <c:pt idx="7">
                  <c:v>5.6642448671969</c:v>
                </c:pt>
                <c:pt idx="8">
                  <c:v>5.81657909166349</c:v>
                </c:pt>
                <c:pt idx="9">
                  <c:v>5.97922119425854</c:v>
                </c:pt>
                <c:pt idx="10">
                  <c:v>6.15402219448456</c:v>
                </c:pt>
                <c:pt idx="11">
                  <c:v>6.34339477790416</c:v>
                </c:pt>
                <c:pt idx="12">
                  <c:v>6.55057056998301</c:v>
                </c:pt>
                <c:pt idx="13">
                  <c:v>6.78002571077147</c:v>
                </c:pt>
                <c:pt idx="14">
                  <c:v>7.03822817410217</c:v>
                </c:pt>
                <c:pt idx="15">
                  <c:v>7.33505444173602</c:v>
                </c:pt>
                <c:pt idx="16">
                  <c:v>7.68676335457708</c:v>
                </c:pt>
                <c:pt idx="17">
                  <c:v>8.12320478849558</c:v>
                </c:pt>
                <c:pt idx="18">
                  <c:v>8.70964831719084</c:v>
                </c:pt>
                <c:pt idx="19">
                  <c:v>9.64663874660618</c:v>
                </c:pt>
              </c:numCache>
            </c:numRef>
          </c:val>
        </c:ser>
        <c:ser>
          <c:idx val="14"/>
          <c:order val="14"/>
          <c:tx>
            <c:strRef>
              <c:f>'VaR vs cl and hp'!$A$31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1:$U$31</c:f>
              <c:numCache>
                <c:formatCode>General</c:formatCode>
                <c:ptCount val="20"/>
                <c:pt idx="0">
                  <c:v>4.96173969668357</c:v>
                </c:pt>
                <c:pt idx="1">
                  <c:v>5.07422017941391</c:v>
                </c:pt>
                <c:pt idx="2">
                  <c:v>5.19115737392822</c:v>
                </c:pt>
                <c:pt idx="3">
                  <c:v>5.31303466580922</c:v>
                </c:pt>
                <c:pt idx="4">
                  <c:v>5.44041952629666</c:v>
                </c:pt>
                <c:pt idx="5">
                  <c:v>5.57398456816599</c:v>
                </c:pt>
                <c:pt idx="6">
                  <c:v>5.71453569690517</c:v>
                </c:pt>
                <c:pt idx="7">
                  <c:v>5.86305045380143</c:v>
                </c:pt>
                <c:pt idx="8">
                  <c:v>6.02073135652171</c:v>
                </c:pt>
                <c:pt idx="9">
                  <c:v>6.18908192677152</c:v>
                </c:pt>
                <c:pt idx="10">
                  <c:v>6.37001815176338</c:v>
                </c:pt>
                <c:pt idx="11">
                  <c:v>6.5660373983157</c:v>
                </c:pt>
                <c:pt idx="12">
                  <c:v>6.78048471658034</c:v>
                </c:pt>
                <c:pt idx="13">
                  <c:v>7.01799335168859</c:v>
                </c:pt>
                <c:pt idx="14">
                  <c:v>7.28525829261139</c:v>
                </c:pt>
                <c:pt idx="15">
                  <c:v>7.59250266921478</c:v>
                </c:pt>
                <c:pt idx="16">
                  <c:v>7.95655598071282</c:v>
                </c:pt>
                <c:pt idx="17">
                  <c:v>8.40831578403854</c:v>
                </c:pt>
                <c:pt idx="18">
                  <c:v>9.01534250651624</c:v>
                </c:pt>
                <c:pt idx="19">
                  <c:v>9.98521974367563</c:v>
                </c:pt>
              </c:numCache>
            </c:numRef>
          </c:val>
        </c:ser>
        <c:ser>
          <c:idx val="15"/>
          <c:order val="15"/>
          <c:tx>
            <c:strRef>
              <c:f>'VaR vs cl and hp'!$A$32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2:$U$32</c:f>
              <c:numCache>
                <c:formatCode>General</c:formatCode>
                <c:ptCount val="20"/>
                <c:pt idx="0">
                  <c:v>5.12446272359246</c:v>
                </c:pt>
                <c:pt idx="1">
                  <c:v>5.24063206662924</c:v>
                </c:pt>
                <c:pt idx="2">
                  <c:v>5.36140428180422</c:v>
                </c:pt>
                <c:pt idx="3">
                  <c:v>5.48727860760048</c:v>
                </c:pt>
                <c:pt idx="4">
                  <c:v>5.6188411257943</c:v>
                </c:pt>
                <c:pt idx="5">
                  <c:v>5.75678650787307</c:v>
                </c:pt>
                <c:pt idx="6">
                  <c:v>5.90194708944574</c:v>
                </c:pt>
                <c:pt idx="7">
                  <c:v>6.05533247081247</c:v>
                </c:pt>
                <c:pt idx="8">
                  <c:v>6.2181846068793</c:v>
                </c:pt>
                <c:pt idx="9">
                  <c:v>6.39205632818651</c:v>
                </c:pt>
                <c:pt idx="10">
                  <c:v>6.57892645781827</c:v>
                </c:pt>
                <c:pt idx="11">
                  <c:v>6.78137426513381</c:v>
                </c:pt>
                <c:pt idx="12">
                  <c:v>7.00285450307455</c:v>
                </c:pt>
                <c:pt idx="13">
                  <c:v>7.2481523666358</c:v>
                </c:pt>
                <c:pt idx="14">
                  <c:v>7.52418241069424</c:v>
                </c:pt>
                <c:pt idx="15">
                  <c:v>7.84150303837445</c:v>
                </c:pt>
                <c:pt idx="16">
                  <c:v>8.21749568172474</c:v>
                </c:pt>
                <c:pt idx="17">
                  <c:v>8.68407120032913</c:v>
                </c:pt>
                <c:pt idx="18">
                  <c:v>9.31100570349153</c:v>
                </c:pt>
                <c:pt idx="19">
                  <c:v>10.3126906067939</c:v>
                </c:pt>
              </c:numCache>
            </c:numRef>
          </c:val>
        </c:ser>
        <c:ser>
          <c:idx val="16"/>
          <c:order val="16"/>
          <c:tx>
            <c:strRef>
              <c:f>'VaR vs cl and hp'!$A$3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3:$U$33</c:f>
              <c:numCache>
                <c:formatCode>General</c:formatCode>
                <c:ptCount val="20"/>
                <c:pt idx="0">
                  <c:v>5.28217527097802</c:v>
                </c:pt>
                <c:pt idx="1">
                  <c:v>5.40191988892784</c:v>
                </c:pt>
                <c:pt idx="2">
                  <c:v>5.5264090388794</c:v>
                </c:pt>
                <c:pt idx="3">
                  <c:v>5.65615732408225</c:v>
                </c:pt>
                <c:pt idx="4">
                  <c:v>5.79176886380358</c:v>
                </c:pt>
                <c:pt idx="5">
                  <c:v>5.93395970902282</c:v>
                </c:pt>
                <c:pt idx="6">
                  <c:v>6.08358781164788</c:v>
                </c:pt>
                <c:pt idx="7">
                  <c:v>6.24169384384805</c:v>
                </c:pt>
                <c:pt idx="8">
                  <c:v>6.4095579834383</c:v>
                </c:pt>
                <c:pt idx="9">
                  <c:v>6.58878085150269</c:v>
                </c:pt>
                <c:pt idx="10">
                  <c:v>6.78140217218885</c:v>
                </c:pt>
                <c:pt idx="11">
                  <c:v>6.99008059549801</c:v>
                </c:pt>
                <c:pt idx="12">
                  <c:v>7.21837719925216</c:v>
                </c:pt>
                <c:pt idx="13">
                  <c:v>7.47122444955251</c:v>
                </c:pt>
                <c:pt idx="14">
                  <c:v>7.75574970642672</c:v>
                </c:pt>
                <c:pt idx="15">
                  <c:v>8.08283632270492</c:v>
                </c:pt>
                <c:pt idx="16">
                  <c:v>8.47040066845202</c:v>
                </c:pt>
                <c:pt idx="17">
                  <c:v>8.95133570483534</c:v>
                </c:pt>
                <c:pt idx="18">
                  <c:v>9.59756499905601</c:v>
                </c:pt>
                <c:pt idx="19">
                  <c:v>10.6300781640316</c:v>
                </c:pt>
              </c:numCache>
            </c:numRef>
          </c:val>
        </c:ser>
        <c:ser>
          <c:idx val="17"/>
          <c:order val="17"/>
          <c:tx>
            <c:strRef>
              <c:f>'VaR vs cl and hp'!$A$3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4:$U$34</c:f>
              <c:numCache>
                <c:formatCode>General</c:formatCode>
                <c:ptCount val="20"/>
                <c:pt idx="0">
                  <c:v>5.43531351268487</c:v>
                </c:pt>
                <c:pt idx="1">
                  <c:v>5.55852970802581</c:v>
                </c:pt>
                <c:pt idx="2">
                  <c:v>5.68662798651953</c:v>
                </c:pt>
                <c:pt idx="3">
                  <c:v>5.82013787054127</c:v>
                </c:pt>
                <c:pt idx="4">
                  <c:v>5.9596809936885</c:v>
                </c:pt>
                <c:pt idx="5">
                  <c:v>6.10599416634041</c:v>
                </c:pt>
                <c:pt idx="6">
                  <c:v>6.25996021372693</c:v>
                </c:pt>
                <c:pt idx="7">
                  <c:v>6.42264997867589</c:v>
                </c:pt>
                <c:pt idx="8">
                  <c:v>6.59538075329124</c:v>
                </c:pt>
                <c:pt idx="9">
                  <c:v>6.7797995630806</c:v>
                </c:pt>
                <c:pt idx="10">
                  <c:v>6.97800526687634</c:v>
                </c:pt>
                <c:pt idx="11">
                  <c:v>7.19273359296009</c:v>
                </c:pt>
                <c:pt idx="12">
                  <c:v>7.42764886018015</c:v>
                </c:pt>
                <c:pt idx="13">
                  <c:v>7.68782653428225</c:v>
                </c:pt>
                <c:pt idx="14">
                  <c:v>7.98060060822966</c:v>
                </c:pt>
                <c:pt idx="15">
                  <c:v>8.31716995969424</c:v>
                </c:pt>
                <c:pt idx="16">
                  <c:v>8.7159703813781</c:v>
                </c:pt>
                <c:pt idx="17">
                  <c:v>9.21084845108929</c:v>
                </c:pt>
                <c:pt idx="18">
                  <c:v>9.87581290890822</c:v>
                </c:pt>
                <c:pt idx="19">
                  <c:v>10.9382601905142</c:v>
                </c:pt>
              </c:numCache>
            </c:numRef>
          </c:val>
        </c:ser>
        <c:ser>
          <c:idx val="18"/>
          <c:order val="18"/>
          <c:tx>
            <c:strRef>
              <c:f>'VaR vs cl and hp'!$A$35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5:$U$35</c:f>
              <c:numCache>
                <c:formatCode>General</c:formatCode>
                <c:ptCount val="20"/>
                <c:pt idx="0">
                  <c:v>5.58425378802018</c:v>
                </c:pt>
                <c:pt idx="1">
                  <c:v>5.7108463946789</c:v>
                </c:pt>
                <c:pt idx="2">
                  <c:v>5.84245486496272</c:v>
                </c:pt>
                <c:pt idx="3">
                  <c:v>5.97962323139577</c:v>
                </c:pt>
                <c:pt idx="4">
                  <c:v>6.12299016178691</c:v>
                </c:pt>
                <c:pt idx="5">
                  <c:v>6.27331265683928</c:v>
                </c:pt>
                <c:pt idx="6">
                  <c:v>6.4314977332545</c:v>
                </c:pt>
                <c:pt idx="7">
                  <c:v>6.59864557745301</c:v>
                </c:pt>
                <c:pt idx="8">
                  <c:v>6.77610957841677</c:v>
                </c:pt>
                <c:pt idx="9">
                  <c:v>6.96558189399616</c:v>
                </c:pt>
                <c:pt idx="10">
                  <c:v>7.16921889665396</c:v>
                </c:pt>
                <c:pt idx="11">
                  <c:v>7.38983128001142</c:v>
                </c:pt>
                <c:pt idx="12">
                  <c:v>7.63118377380518</c:v>
                </c:pt>
                <c:pt idx="13">
                  <c:v>7.89849092338766</c:v>
                </c:pt>
                <c:pt idx="14">
                  <c:v>8.19928769024561</c:v>
                </c:pt>
                <c:pt idx="15">
                  <c:v>8.54507982743535</c:v>
                </c:pt>
                <c:pt idx="16">
                  <c:v>8.954808311405</c:v>
                </c:pt>
                <c:pt idx="17">
                  <c:v>9.46324719518666</c:v>
                </c:pt>
                <c:pt idx="18">
                  <c:v>10.1464332310626</c:v>
                </c:pt>
                <c:pt idx="19">
                  <c:v>11.237994047754</c:v>
                </c:pt>
              </c:numCache>
            </c:numRef>
          </c:val>
        </c:ser>
        <c:ser>
          <c:idx val="19"/>
          <c:order val="19"/>
          <c:tx>
            <c:strRef>
              <c:f>'VaR vs cl and hp'!$A$36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6:$U$16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6:$U$36</c:f>
              <c:numCache>
                <c:formatCode>General</c:formatCode>
                <c:ptCount val="20"/>
                <c:pt idx="0">
                  <c:v>5.72932349905823</c:v>
                </c:pt>
                <c:pt idx="1">
                  <c:v>5.8592047730241</c:v>
                </c:pt>
                <c:pt idx="2">
                  <c:v>5.99423221448634</c:v>
                </c:pt>
                <c:pt idx="3">
                  <c:v>6.13496398903754</c:v>
                </c:pt>
                <c:pt idx="4">
                  <c:v>6.28205535602375</c:v>
                </c:pt>
                <c:pt idx="5">
                  <c:v>6.43628298177891</c:v>
                </c:pt>
                <c:pt idx="6">
                  <c:v>6.59857744580385</c:v>
                </c:pt>
                <c:pt idx="7">
                  <c:v>6.77006751554923</c:v>
                </c:pt>
                <c:pt idx="8">
                  <c:v>6.95214173881246</c:v>
                </c:pt>
                <c:pt idx="9">
                  <c:v>7.14653623291637</c:v>
                </c:pt>
                <c:pt idx="10">
                  <c:v>7.35546338932678</c:v>
                </c:pt>
                <c:pt idx="11">
                  <c:v>7.58180691885344</c:v>
                </c:pt>
                <c:pt idx="12">
                  <c:v>7.8294293527076</c:v>
                </c:pt>
                <c:pt idx="13">
                  <c:v>8.10368070153682</c:v>
                </c:pt>
                <c:pt idx="14">
                  <c:v>8.41229167271028</c:v>
                </c:pt>
                <c:pt idx="15">
                  <c:v>8.76706691978821</c:v>
                </c:pt>
                <c:pt idx="16">
                  <c:v>9.18743947457374</c:v>
                </c:pt>
                <c:pt idx="17">
                  <c:v>9.70908676269206</c:v>
                </c:pt>
                <c:pt idx="18">
                  <c:v>10.4100208459477</c:v>
                </c:pt>
                <c:pt idx="19">
                  <c:v>11.5299386138574</c:v>
                </c:pt>
              </c:numCache>
            </c:numRef>
          </c:val>
        </c:ser>
        <c:gapWidth val="100"/>
        <c:shape val="box"/>
        <c:axId val="91689799"/>
        <c:axId val="60252584"/>
        <c:axId val="37521592"/>
      </c:bar3DChart>
      <c:catAx>
        <c:axId val="9168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layout>
            <c:manualLayout>
              <c:xMode val="edge"/>
              <c:yMode val="edge"/>
              <c:x val="0.323019188557672"/>
              <c:y val="0.898200885995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84"/>
        <c:crossesAt val="0"/>
        <c:auto val="1"/>
        <c:lblAlgn val="ctr"/>
        <c:lblOffset val="100"/>
        <c:noMultiLvlLbl val="0"/>
      </c:catAx>
      <c:valAx>
        <c:axId val="602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799"/>
        <c:crossesAt val="1"/>
        <c:crossBetween val="midCat"/>
      </c:valAx>
      <c:serAx>
        <c:axId val="375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791545705586632"/>
              <c:y val="0.7609619383419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0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1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3000</xdr:colOff>
      <xdr:row>4</xdr:row>
      <xdr:rowOff>0</xdr:rowOff>
    </xdr:from>
    <xdr:to>
      <xdr:col>14</xdr:col>
      <xdr:colOff>507960</xdr:colOff>
      <xdr:row>28</xdr:row>
      <xdr:rowOff>95400</xdr:rowOff>
    </xdr:to>
    <xdr:graphicFrame>
      <xdr:nvGraphicFramePr>
        <xdr:cNvPr id="2" name="Chart 3"/>
        <xdr:cNvGraphicFramePr/>
      </xdr:nvGraphicFramePr>
      <xdr:xfrm>
        <a:off x="5318640" y="685800"/>
        <a:ext cx="50839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20.32"/>
    <col collapsed="false" customWidth="true" hidden="false" outlineLevel="0" max="6" min="6" style="1" width="14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4</v>
      </c>
      <c r="B9" s="6"/>
      <c r="C9" s="7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</row>
    <row r="13" customFormat="false" ht="12.75" hidden="false" customHeight="false" outlineLevel="0" collapsed="false">
      <c r="A13" s="10" t="s">
        <v>12</v>
      </c>
      <c r="B13" s="4" t="n">
        <v>5</v>
      </c>
      <c r="C13" s="11"/>
    </row>
    <row r="14" customFormat="false" ht="12.75" hidden="false" customHeight="false" outlineLevel="0" collapsed="false">
      <c r="A14" s="12" t="s">
        <v>13</v>
      </c>
      <c r="B14" s="4" t="n">
        <v>0.95</v>
      </c>
      <c r="C14" s="11"/>
    </row>
    <row r="15" customFormat="false" ht="12.75" hidden="false" customHeight="false" outlineLevel="0" collapsed="false">
      <c r="A15" s="13" t="s">
        <v>14</v>
      </c>
      <c r="B15" s="14" t="n">
        <v>1</v>
      </c>
      <c r="C15" s="15"/>
    </row>
    <row r="17" customFormat="false" ht="12.75" hidden="false" customHeight="false" outlineLevel="0" collapsed="false">
      <c r="A17" s="5" t="s">
        <v>15</v>
      </c>
      <c r="B17" s="16" t="s">
        <v>16</v>
      </c>
      <c r="C17" s="17" t="s">
        <v>17</v>
      </c>
      <c r="E17" s="18"/>
      <c r="F17" s="4"/>
    </row>
    <row r="18" customFormat="false" ht="12.75" hidden="false" customHeight="false" outlineLevel="0" collapsed="false">
      <c r="A18" s="19" t="s">
        <v>18</v>
      </c>
      <c r="B18" s="20" t="n">
        <f aca="false">-$B$11*$B$15+SQRT(($B$13-2)/$B$13)*TINV(2*(1-$B$14),$B$13)*$B$12*SQRT($B$15)</f>
        <v>1.56084975834423</v>
      </c>
      <c r="C18" s="2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17" activeCellId="0" sqref="B17: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0</v>
      </c>
    </row>
    <row r="3" customFormat="false" ht="12.75" hidden="false" customHeight="false" outlineLevel="0" collapsed="false">
      <c r="A3" s="1" t="s">
        <v>21</v>
      </c>
    </row>
    <row r="5" customFormat="false" ht="12.75" hidden="false" customHeight="false" outlineLevel="0" collapsed="false">
      <c r="A5" s="3" t="s">
        <v>2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3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4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  <c r="F12" s="3"/>
    </row>
    <row r="13" customFormat="false" ht="12.75" hidden="false" customHeight="false" outlineLevel="0" collapsed="false">
      <c r="A13" s="10" t="s">
        <v>12</v>
      </c>
      <c r="B13" s="4" t="n">
        <v>1000</v>
      </c>
      <c r="C13" s="11"/>
      <c r="E13" s="18"/>
      <c r="F13" s="3"/>
    </row>
    <row r="14" customFormat="false" ht="12.75" hidden="false" customHeight="false" outlineLevel="0" collapsed="false">
      <c r="A14" s="13" t="s">
        <v>14</v>
      </c>
      <c r="B14" s="14" t="n">
        <v>1</v>
      </c>
      <c r="C14" s="15"/>
      <c r="E14" s="18"/>
      <c r="F14" s="3"/>
    </row>
    <row r="16" customFormat="false" ht="12.75" hidden="false" customHeight="false" outlineLevel="0" collapsed="false">
      <c r="A16" s="5" t="s">
        <v>25</v>
      </c>
      <c r="B16" s="16" t="s">
        <v>18</v>
      </c>
      <c r="C16" s="7"/>
      <c r="E16" s="3"/>
    </row>
    <row r="17" customFormat="false" ht="12.75" hidden="false" customHeight="false" outlineLevel="0" collapsed="false">
      <c r="A17" s="22" t="n">
        <v>0.9</v>
      </c>
      <c r="B17" s="23" t="n">
        <f aca="false">-$B$11*$B$14+SQRT(($B$13-2)/$B$13)*TINV(2*(1-$A17),$B$13)*$B$12*SQRT($B$14)</f>
        <v>1.28111568089811</v>
      </c>
      <c r="C17" s="11" t="s">
        <v>26</v>
      </c>
      <c r="F17" s="24"/>
    </row>
    <row r="18" customFormat="false" ht="12.75" hidden="false" customHeight="false" outlineLevel="0" collapsed="false">
      <c r="A18" s="22" t="n">
        <v>0.905</v>
      </c>
      <c r="B18" s="23" t="n">
        <f aca="false">-$B$11*$B$14+SQRT(($B$13-2)/$B$13)*TINV(2*(1-$A18),$B$13)*$B$12*SQRT($B$14)</f>
        <v>1.31015801665731</v>
      </c>
      <c r="C18" s="11" t="s">
        <v>26</v>
      </c>
    </row>
    <row r="19" customFormat="false" ht="12.75" hidden="false" customHeight="false" outlineLevel="0" collapsed="false">
      <c r="A19" s="22" t="n">
        <v>0.91</v>
      </c>
      <c r="B19" s="23" t="n">
        <f aca="false">-$B$11*$B$14+SQRT(($B$13-2)/$B$13)*TINV(2*(1-$A19),$B$13)*$B$12*SQRT($B$14)</f>
        <v>1.34035107045106</v>
      </c>
      <c r="C19" s="11" t="s">
        <v>26</v>
      </c>
    </row>
    <row r="20" customFormat="false" ht="12.75" hidden="false" customHeight="false" outlineLevel="0" collapsed="false">
      <c r="A20" s="22" t="n">
        <v>0.915</v>
      </c>
      <c r="B20" s="23" t="n">
        <f aca="false">-$B$11*$B$14+SQRT(($B$13-2)/$B$13)*TINV(2*(1-$A20),$B$13)*$B$12*SQRT($B$14)</f>
        <v>1.37181965190012</v>
      </c>
      <c r="C20" s="11" t="s">
        <v>26</v>
      </c>
    </row>
    <row r="21" customFormat="false" ht="12.75" hidden="false" customHeight="false" outlineLevel="0" collapsed="false">
      <c r="A21" s="22" t="n">
        <v>0.92</v>
      </c>
      <c r="B21" s="23" t="n">
        <f aca="false">-$B$11*$B$14+SQRT(($B$13-2)/$B$13)*TINV(2*(1-$A21),$B$13)*$B$12*SQRT($B$14)</f>
        <v>1.40471028144857</v>
      </c>
      <c r="C21" s="11" t="s">
        <v>26</v>
      </c>
    </row>
    <row r="22" customFormat="false" ht="12.75" hidden="false" customHeight="false" outlineLevel="0" collapsed="false">
      <c r="A22" s="22" t="n">
        <v>0.925</v>
      </c>
      <c r="B22" s="23" t="n">
        <f aca="false">-$B$11*$B$14+SQRT(($B$13-2)/$B$13)*TINV(2*(1-$A22),$B$13)*$B$12*SQRT($B$14)</f>
        <v>1.43919662696827</v>
      </c>
      <c r="C22" s="11" t="s">
        <v>26</v>
      </c>
    </row>
    <row r="23" customFormat="false" ht="12.75" hidden="false" customHeight="false" outlineLevel="0" collapsed="false">
      <c r="A23" s="22" t="n">
        <v>0.93</v>
      </c>
      <c r="B23" s="23" t="n">
        <f aca="false">-$B$11*$B$14+SQRT(($B$13-2)/$B$13)*TINV(2*(1-$A23),$B$13)*$B$12*SQRT($B$14)</f>
        <v>1.47548677236143</v>
      </c>
      <c r="C23" s="11" t="s">
        <v>26</v>
      </c>
    </row>
    <row r="24" customFormat="false" ht="12.75" hidden="false" customHeight="false" outlineLevel="0" collapsed="false">
      <c r="A24" s="22" t="n">
        <v>0.935</v>
      </c>
      <c r="B24" s="23" t="n">
        <f aca="false">-$B$11*$B$14+SQRT(($B$13-2)/$B$13)*TINV(2*(1-$A24),$B$13)*$B$12*SQRT($B$14)</f>
        <v>1.51383311770312</v>
      </c>
      <c r="C24" s="11" t="s">
        <v>26</v>
      </c>
    </row>
    <row r="25" customFormat="false" ht="12.75" hidden="false" customHeight="false" outlineLevel="0" collapsed="false">
      <c r="A25" s="22" t="n">
        <v>0.94</v>
      </c>
      <c r="B25" s="23" t="n">
        <f aca="false">-$B$11*$B$14+SQRT(($B$13-2)/$B$13)*TINV(2*(1-$A25),$B$13)*$B$12*SQRT($B$14)</f>
        <v>1.55454615171983</v>
      </c>
      <c r="C25" s="11" t="s">
        <v>26</v>
      </c>
    </row>
    <row r="26" customFormat="false" ht="12.75" hidden="false" customHeight="false" outlineLevel="0" collapsed="false">
      <c r="A26" s="22" t="n">
        <v>0.945</v>
      </c>
      <c r="B26" s="23" t="n">
        <f aca="false">-$B$11*$B$14+SQRT(($B$13-2)/$B$13)*TINV(2*(1-$A26),$B$13)*$B$12*SQRT($B$14)</f>
        <v>1.59801408204663</v>
      </c>
      <c r="C26" s="11" t="s">
        <v>26</v>
      </c>
    </row>
    <row r="27" customFormat="false" ht="12.75" hidden="false" customHeight="false" outlineLevel="0" collapsed="false">
      <c r="A27" s="22" t="n">
        <v>0.95</v>
      </c>
      <c r="B27" s="23" t="n">
        <f aca="false">-$B$11*$B$14+SQRT(($B$13-2)/$B$13)*TINV(2*(1-$A27),$B$13)*$B$12*SQRT($B$14)</f>
        <v>1.64473161445457</v>
      </c>
      <c r="C27" s="11" t="s">
        <v>26</v>
      </c>
    </row>
    <row r="28" customFormat="false" ht="12.75" hidden="false" customHeight="false" outlineLevel="0" collapsed="false">
      <c r="A28" s="22" t="n">
        <v>0.955</v>
      </c>
      <c r="B28" s="23" t="n">
        <f aca="false">-$B$11*$B$14+SQRT(($B$13-2)/$B$13)*TINV(2*(1-$A28),$B$13)*$B$12*SQRT($B$14)</f>
        <v>1.69534356628345</v>
      </c>
      <c r="C28" s="11" t="s">
        <v>26</v>
      </c>
    </row>
    <row r="29" customFormat="false" ht="12.75" hidden="false" customHeight="false" outlineLevel="0" collapsed="false">
      <c r="A29" s="22" t="n">
        <v>0.96</v>
      </c>
      <c r="B29" s="23" t="n">
        <f aca="false">-$B$11*$B$14+SQRT(($B$13-2)/$B$13)*TINV(2*(1-$A29),$B$13)*$B$12*SQRT($B$14)</f>
        <v>1.75071362576864</v>
      </c>
      <c r="C29" s="11" t="s">
        <v>26</v>
      </c>
    </row>
    <row r="30" customFormat="false" ht="12.75" hidden="false" customHeight="false" outlineLevel="0" collapsed="false">
      <c r="A30" s="22" t="n">
        <v>0.965</v>
      </c>
      <c r="B30" s="23" t="n">
        <f aca="false">-$B$11*$B$14+SQRT(($B$13-2)/$B$13)*TINV(2*(1-$A30),$B$13)*$B$12*SQRT($B$14)</f>
        <v>1.81203809165895</v>
      </c>
      <c r="C30" s="11" t="s">
        <v>26</v>
      </c>
    </row>
    <row r="31" customFormat="false" ht="12.75" hidden="false" customHeight="false" outlineLevel="0" collapsed="false">
      <c r="A31" s="22" t="n">
        <v>0.97</v>
      </c>
      <c r="B31" s="23" t="n">
        <f aca="false">-$B$11*$B$14+SQRT(($B$13-2)/$B$13)*TINV(2*(1-$A31),$B$13)*$B$12*SQRT($B$14)</f>
        <v>1.88104560267356</v>
      </c>
      <c r="C31" s="11" t="s">
        <v>26</v>
      </c>
    </row>
    <row r="32" customFormat="false" ht="12.75" hidden="false" customHeight="false" outlineLevel="0" collapsed="false">
      <c r="A32" s="22" t="n">
        <v>0.975</v>
      </c>
      <c r="B32" s="23" t="n">
        <f aca="false">-$B$11*$B$14+SQRT(($B$13-2)/$B$13)*TINV(2*(1-$A32),$B$13)*$B$12*SQRT($B$14)</f>
        <v>1.96037575959364</v>
      </c>
      <c r="C32" s="11" t="s">
        <v>26</v>
      </c>
    </row>
    <row r="33" customFormat="false" ht="12.75" hidden="false" customHeight="false" outlineLevel="0" collapsed="false">
      <c r="A33" s="22" t="n">
        <v>0.98</v>
      </c>
      <c r="B33" s="23" t="n">
        <f aca="false">-$B$11*$B$14+SQRT(($B$13-2)/$B$13)*TINV(2*(1-$A33),$B$13)*$B$12*SQRT($B$14)</f>
        <v>2.05437392043121</v>
      </c>
      <c r="C33" s="11" t="s">
        <v>26</v>
      </c>
    </row>
    <row r="34" customFormat="false" ht="12.75" hidden="false" customHeight="false" outlineLevel="0" collapsed="false">
      <c r="A34" s="22" t="n">
        <v>0.985</v>
      </c>
      <c r="B34" s="23" t="n">
        <f aca="false">-$B$11*$B$14+SQRT(($B$13-2)/$B$13)*TINV(2*(1-$A34),$B$13)*$B$12*SQRT($B$14)</f>
        <v>2.17101780008231</v>
      </c>
      <c r="C34" s="11" t="s">
        <v>26</v>
      </c>
    </row>
    <row r="35" customFormat="false" ht="12.75" hidden="false" customHeight="false" outlineLevel="0" collapsed="false">
      <c r="A35" s="22" t="n">
        <v>0.99</v>
      </c>
      <c r="B35" s="23" t="n">
        <f aca="false">-$B$11*$B$14+SQRT(($B$13-2)/$B$13)*TINV(2*(1-$A35),$B$13)*$B$12*SQRT($B$14)</f>
        <v>2.32775142587291</v>
      </c>
      <c r="C35" s="11" t="s">
        <v>26</v>
      </c>
    </row>
    <row r="36" customFormat="false" ht="12.75" hidden="false" customHeight="false" outlineLevel="0" collapsed="false">
      <c r="A36" s="25" t="n">
        <v>0.995</v>
      </c>
      <c r="B36" s="20" t="n">
        <f aca="false">-$B$11*$B$14+SQRT(($B$13-2)/$B$13)*TINV(2*(1-$A36),$B$13)*$B$12*SQRT($B$14)</f>
        <v>2.57817265169855</v>
      </c>
      <c r="C36" s="1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: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7</v>
      </c>
    </row>
    <row r="3" customFormat="false" ht="12.75" hidden="false" customHeight="false" outlineLevel="0" collapsed="false">
      <c r="A3" s="1" t="s">
        <v>28</v>
      </c>
    </row>
    <row r="5" customFormat="false" ht="12.75" hidden="false" customHeight="false" outlineLevel="0" collapsed="false">
      <c r="A5" s="3" t="s">
        <v>2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9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4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  <c r="F12" s="3"/>
    </row>
    <row r="13" customFormat="false" ht="12.75" hidden="false" customHeight="false" outlineLevel="0" collapsed="false">
      <c r="A13" s="10" t="s">
        <v>12</v>
      </c>
      <c r="B13" s="4" t="n">
        <v>1000</v>
      </c>
      <c r="C13" s="11"/>
      <c r="E13" s="18"/>
      <c r="F13" s="3"/>
    </row>
    <row r="14" customFormat="false" ht="12.75" hidden="false" customHeight="false" outlineLevel="0" collapsed="false">
      <c r="A14" s="13" t="s">
        <v>13</v>
      </c>
      <c r="B14" s="14" t="n">
        <v>0.95</v>
      </c>
      <c r="C14" s="15"/>
      <c r="E14" s="18"/>
      <c r="F14" s="3"/>
    </row>
    <row r="16" customFormat="false" ht="12.75" hidden="false" customHeight="false" outlineLevel="0" collapsed="false">
      <c r="A16" s="5" t="s">
        <v>30</v>
      </c>
      <c r="B16" s="16" t="s">
        <v>18</v>
      </c>
      <c r="C16" s="7"/>
      <c r="E16" s="3"/>
    </row>
    <row r="17" customFormat="false" ht="12.75" hidden="false" customHeight="false" outlineLevel="0" collapsed="false">
      <c r="A17" s="22" t="n">
        <v>1</v>
      </c>
      <c r="B17" s="23" t="n">
        <f aca="false">-$B$11*$A17+SQRT(($B$13-2)/$B$13)*TINV(2*(1-$B$14),$B$13)*$B$12*SQRT($A17)</f>
        <v>1.64473161445457</v>
      </c>
      <c r="C17" s="11" t="s">
        <v>26</v>
      </c>
      <c r="F17" s="24"/>
    </row>
    <row r="18" customFormat="false" ht="12.75" hidden="false" customHeight="false" outlineLevel="0" collapsed="false">
      <c r="A18" s="22" t="n">
        <v>2</v>
      </c>
      <c r="B18" s="23" t="n">
        <f aca="false">-$B$11*$A18+SQRT(($B$13-2)/$B$13)*TINV(2*(1-$B$14),$B$13)*$B$12*SQRT($A18)</f>
        <v>2.32600175562545</v>
      </c>
      <c r="C18" s="11" t="s">
        <v>26</v>
      </c>
    </row>
    <row r="19" customFormat="false" ht="12.75" hidden="false" customHeight="false" outlineLevel="0" collapsed="false">
      <c r="A19" s="22" t="n">
        <v>3</v>
      </c>
      <c r="B19" s="23" t="n">
        <f aca="false">-$B$11*$A19+SQRT(($B$13-2)/$B$13)*TINV(2*(1-$B$14),$B$13)*$B$12*SQRT($A19)</f>
        <v>2.8487587210501</v>
      </c>
      <c r="C19" s="11" t="s">
        <v>26</v>
      </c>
    </row>
    <row r="20" customFormat="false" ht="12.75" hidden="false" customHeight="false" outlineLevel="0" collapsed="false">
      <c r="A20" s="22" t="n">
        <v>4</v>
      </c>
      <c r="B20" s="23" t="n">
        <f aca="false">-$B$11*$A20+SQRT(($B$13-2)/$B$13)*TINV(2*(1-$B$14),$B$13)*$B$12*SQRT($A20)</f>
        <v>3.28946322890914</v>
      </c>
      <c r="C20" s="11" t="s">
        <v>26</v>
      </c>
    </row>
    <row r="21" customFormat="false" ht="12.75" hidden="false" customHeight="false" outlineLevel="0" collapsed="false">
      <c r="A21" s="22" t="n">
        <v>5</v>
      </c>
      <c r="B21" s="23" t="n">
        <f aca="false">-$B$11*$A21+SQRT(($B$13-2)/$B$13)*TINV(2*(1-$B$14),$B$13)*$B$12*SQRT($A21)</f>
        <v>3.67773169466339</v>
      </c>
      <c r="C21" s="11" t="s">
        <v>26</v>
      </c>
    </row>
    <row r="22" customFormat="false" ht="12.75" hidden="false" customHeight="false" outlineLevel="0" collapsed="false">
      <c r="A22" s="22" t="n">
        <v>6</v>
      </c>
      <c r="B22" s="23" t="n">
        <f aca="false">-$B$11*$A22+SQRT(($B$13-2)/$B$13)*TINV(2*(1-$B$14),$B$13)*$B$12*SQRT($A22)</f>
        <v>4.02875321923768</v>
      </c>
      <c r="C22" s="11" t="s">
        <v>26</v>
      </c>
    </row>
    <row r="23" customFormat="false" ht="12.75" hidden="false" customHeight="false" outlineLevel="0" collapsed="false">
      <c r="A23" s="22" t="n">
        <v>7</v>
      </c>
      <c r="B23" s="23" t="n">
        <f aca="false">-$B$11*$A23+SQRT(($B$13-2)/$B$13)*TINV(2*(1-$B$14),$B$13)*$B$12*SQRT($A23)</f>
        <v>4.35155082529255</v>
      </c>
      <c r="C23" s="11" t="s">
        <v>26</v>
      </c>
    </row>
    <row r="24" customFormat="false" ht="12.75" hidden="false" customHeight="false" outlineLevel="0" collapsed="false">
      <c r="A24" s="22" t="n">
        <v>8</v>
      </c>
      <c r="B24" s="23" t="n">
        <f aca="false">-$B$11*$A24+SQRT(($B$13-2)/$B$13)*TINV(2*(1-$B$14),$B$13)*$B$12*SQRT($A24)</f>
        <v>4.65200351125089</v>
      </c>
      <c r="C24" s="11" t="s">
        <v>26</v>
      </c>
    </row>
    <row r="25" customFormat="false" ht="12.75" hidden="false" customHeight="false" outlineLevel="0" collapsed="false">
      <c r="A25" s="22" t="n">
        <v>9</v>
      </c>
      <c r="B25" s="23" t="n">
        <f aca="false">-$B$11*$A25+SQRT(($B$13-2)/$B$13)*TINV(2*(1-$B$14),$B$13)*$B$12*SQRT($A25)</f>
        <v>4.9341948433637</v>
      </c>
      <c r="C25" s="11" t="s">
        <v>26</v>
      </c>
    </row>
    <row r="26" customFormat="false" ht="12.75" hidden="false" customHeight="false" outlineLevel="0" collapsed="false">
      <c r="A26" s="22" t="n">
        <v>10</v>
      </c>
      <c r="B26" s="23" t="n">
        <f aca="false">-$B$11*$A26+SQRT(($B$13-2)/$B$13)*TINV(2*(1-$B$14),$B$13)*$B$12*SQRT($A26)</f>
        <v>5.20109804136235</v>
      </c>
      <c r="C26" s="11" t="s">
        <v>26</v>
      </c>
    </row>
    <row r="27" customFormat="false" ht="12.75" hidden="false" customHeight="false" outlineLevel="0" collapsed="false">
      <c r="A27" s="22" t="n">
        <v>11</v>
      </c>
      <c r="B27" s="23" t="n">
        <f aca="false">-$B$11*$A27+SQRT(($B$13-2)/$B$13)*TINV(2*(1-$B$14),$B$13)*$B$12*SQRT($A27)</f>
        <v>5.45495764598128</v>
      </c>
      <c r="C27" s="11" t="s">
        <v>26</v>
      </c>
    </row>
    <row r="28" customFormat="false" ht="12.75" hidden="false" customHeight="false" outlineLevel="0" collapsed="false">
      <c r="A28" s="22" t="n">
        <v>12</v>
      </c>
      <c r="B28" s="23" t="n">
        <f aca="false">-$B$11*$A28+SQRT(($B$13-2)/$B$13)*TINV(2*(1-$B$14),$B$13)*$B$12*SQRT($A28)</f>
        <v>5.6975174421002</v>
      </c>
      <c r="C28" s="11" t="s">
        <v>26</v>
      </c>
    </row>
    <row r="29" customFormat="false" ht="12.75" hidden="false" customHeight="false" outlineLevel="0" collapsed="false">
      <c r="A29" s="22" t="n">
        <v>13</v>
      </c>
      <c r="B29" s="23" t="n">
        <f aca="false">-$B$11*$A29+SQRT(($B$13-2)/$B$13)*TINV(2*(1-$B$14),$B$13)*$B$12*SQRT($A29)</f>
        <v>5.93016417029261</v>
      </c>
      <c r="C29" s="11" t="s">
        <v>26</v>
      </c>
    </row>
    <row r="30" customFormat="false" ht="12.75" hidden="false" customHeight="false" outlineLevel="0" collapsed="false">
      <c r="A30" s="22" t="n">
        <v>14</v>
      </c>
      <c r="B30" s="23" t="n">
        <f aca="false">-$B$11*$A30+SQRT(($B$13-2)/$B$13)*TINV(2*(1-$B$14),$B$13)*$B$12*SQRT($A30)</f>
        <v>6.15402219448456</v>
      </c>
      <c r="C30" s="11" t="s">
        <v>26</v>
      </c>
    </row>
    <row r="31" customFormat="false" ht="12.75" hidden="false" customHeight="false" outlineLevel="0" collapsed="false">
      <c r="A31" s="22" t="n">
        <v>15</v>
      </c>
      <c r="B31" s="23" t="n">
        <f aca="false">-$B$11*$A31+SQRT(($B$13-2)/$B$13)*TINV(2*(1-$B$14),$B$13)*$B$12*SQRT($A31)</f>
        <v>6.37001815176338</v>
      </c>
      <c r="C31" s="11" t="s">
        <v>26</v>
      </c>
    </row>
    <row r="32" customFormat="false" ht="12.75" hidden="false" customHeight="false" outlineLevel="0" collapsed="false">
      <c r="A32" s="22" t="n">
        <v>16</v>
      </c>
      <c r="B32" s="23" t="n">
        <f aca="false">-$B$11*$A32+SQRT(($B$13-2)/$B$13)*TINV(2*(1-$B$14),$B$13)*$B$12*SQRT($A32)</f>
        <v>6.57892645781827</v>
      </c>
      <c r="C32" s="11" t="s">
        <v>26</v>
      </c>
    </row>
    <row r="33" customFormat="false" ht="12.75" hidden="false" customHeight="false" outlineLevel="0" collapsed="false">
      <c r="A33" s="22" t="n">
        <v>17</v>
      </c>
      <c r="B33" s="23" t="n">
        <f aca="false">-$B$11*$A33+SQRT(($B$13-2)/$B$13)*TINV(2*(1-$B$14),$B$13)*$B$12*SQRT($A33)</f>
        <v>6.78140217218885</v>
      </c>
      <c r="C33" s="11" t="s">
        <v>26</v>
      </c>
    </row>
    <row r="34" customFormat="false" ht="12.75" hidden="false" customHeight="false" outlineLevel="0" collapsed="false">
      <c r="A34" s="22" t="n">
        <v>18</v>
      </c>
      <c r="B34" s="23" t="n">
        <f aca="false">-$B$11*$A34+SQRT(($B$13-2)/$B$13)*TINV(2*(1-$B$14),$B$13)*$B$12*SQRT($A34)</f>
        <v>6.97800526687634</v>
      </c>
      <c r="C34" s="11" t="s">
        <v>26</v>
      </c>
    </row>
    <row r="35" customFormat="false" ht="12.75" hidden="false" customHeight="false" outlineLevel="0" collapsed="false">
      <c r="A35" s="22" t="n">
        <v>19</v>
      </c>
      <c r="B35" s="23" t="n">
        <f aca="false">-$B$11*$A35+SQRT(($B$13-2)/$B$13)*TINV(2*(1-$B$14),$B$13)*$B$12*SQRT($A35)</f>
        <v>7.16921889665396</v>
      </c>
      <c r="C35" s="11" t="s">
        <v>26</v>
      </c>
    </row>
    <row r="36" customFormat="false" ht="12.75" hidden="false" customHeight="false" outlineLevel="0" collapsed="false">
      <c r="A36" s="14" t="n">
        <v>20</v>
      </c>
      <c r="B36" s="23" t="n">
        <f aca="false">-$B$11*$A36+SQRT(($B$13-2)/$B$13)*TINV(2*(1-$B$14),$B$13)*$B$12*SQRT($A36)</f>
        <v>7.35546338932678</v>
      </c>
      <c r="C36" s="1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46" activeCellId="0" sqref="B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5"/>
    <col collapsed="false" customWidth="true" hidden="false" outlineLevel="0" max="3" min="3" style="1" width="12.32"/>
    <col collapsed="false" customWidth="tru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8.99"/>
    <col collapsed="false" customWidth="true" hidden="false" outlineLevel="0" max="7" min="7" style="1" width="10.65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31</v>
      </c>
    </row>
    <row r="3" customFormat="false" ht="12.75" hidden="false" customHeight="false" outlineLevel="0" collapsed="false">
      <c r="A3" s="1" t="s">
        <v>32</v>
      </c>
    </row>
    <row r="5" customFormat="false" ht="12.75" hidden="false" customHeight="false" outlineLevel="0" collapsed="false">
      <c r="A5" s="3" t="s">
        <v>2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33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4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  <c r="F12" s="3"/>
    </row>
    <row r="13" customFormat="false" ht="12.75" hidden="false" customHeight="false" outlineLevel="0" collapsed="false">
      <c r="A13" s="26" t="s">
        <v>12</v>
      </c>
      <c r="B13" s="14" t="n">
        <v>1000</v>
      </c>
      <c r="C13" s="15"/>
      <c r="F13" s="3"/>
    </row>
    <row r="14" customFormat="false" ht="12.75" hidden="false" customHeight="false" outlineLevel="0" collapsed="false">
      <c r="B14" s="4"/>
      <c r="F14" s="3"/>
    </row>
    <row r="15" customFormat="false" ht="12.75" hidden="false" customHeight="false" outlineLevel="0" collapsed="false">
      <c r="A15" s="3" t="s">
        <v>34</v>
      </c>
      <c r="E15" s="18"/>
      <c r="F15" s="3"/>
    </row>
    <row r="16" customFormat="false" ht="12.75" hidden="false" customHeight="false" outlineLevel="0" collapsed="false">
      <c r="A16" s="5"/>
      <c r="B16" s="27" t="n">
        <v>0.9</v>
      </c>
      <c r="C16" s="27" t="n">
        <v>0.905</v>
      </c>
      <c r="D16" s="27" t="n">
        <v>0.91</v>
      </c>
      <c r="E16" s="27" t="n">
        <v>0.915</v>
      </c>
      <c r="F16" s="27" t="n">
        <v>0.92</v>
      </c>
      <c r="G16" s="27" t="n">
        <v>0.925</v>
      </c>
      <c r="H16" s="27" t="n">
        <v>0.93</v>
      </c>
      <c r="I16" s="27" t="n">
        <v>0.935</v>
      </c>
      <c r="J16" s="27" t="n">
        <v>0.94</v>
      </c>
      <c r="K16" s="27" t="n">
        <v>0.945</v>
      </c>
      <c r="L16" s="27" t="n">
        <v>0.95</v>
      </c>
      <c r="M16" s="27" t="n">
        <v>0.955</v>
      </c>
      <c r="N16" s="27" t="n">
        <v>0.96</v>
      </c>
      <c r="O16" s="27" t="n">
        <v>0.964999999999999</v>
      </c>
      <c r="P16" s="27" t="n">
        <v>0.969999999999999</v>
      </c>
      <c r="Q16" s="27" t="n">
        <v>0.974999999999999</v>
      </c>
      <c r="R16" s="27" t="n">
        <v>0.979999999999999</v>
      </c>
      <c r="S16" s="27" t="n">
        <v>0.984999999999999</v>
      </c>
      <c r="T16" s="27" t="n">
        <v>0.989999999999999</v>
      </c>
      <c r="U16" s="28" t="n">
        <v>0.994999999999999</v>
      </c>
    </row>
    <row r="17" customFormat="false" ht="12.75" hidden="false" customHeight="false" outlineLevel="0" collapsed="false">
      <c r="A17" s="22" t="n">
        <v>1</v>
      </c>
      <c r="B17" s="23" t="n">
        <f aca="false">-$B$11*$A17+SQRT(($B$13-2)/$B$13)*TINV(2*(1-B$16),$B$13)*$B$12*SQRT($A17)</f>
        <v>1.28111568089811</v>
      </c>
      <c r="C17" s="23" t="n">
        <f aca="false">-$B$11*$A17+SQRT(($B$13-2)/$B$13)*TINV(2*(1-C$16),$B$13)*$B$12*SQRT($A17)</f>
        <v>1.31015801665731</v>
      </c>
      <c r="D17" s="23" t="n">
        <f aca="false">-$B$11*$A17+SQRT(($B$13-2)/$B$13)*TINV(2*(1-D$16),$B$13)*$B$12*SQRT($A17)</f>
        <v>1.34035107045106</v>
      </c>
      <c r="E17" s="23" t="n">
        <f aca="false">-$B$11*$A17+SQRT(($B$13-2)/$B$13)*TINV(2*(1-E$16),$B$13)*$B$12*SQRT($A17)</f>
        <v>1.37181965190012</v>
      </c>
      <c r="F17" s="23" t="n">
        <f aca="false">-$B$11*$A17+SQRT(($B$13-2)/$B$13)*TINV(2*(1-F$16),$B$13)*$B$12*SQRT($A17)</f>
        <v>1.40471028144857</v>
      </c>
      <c r="G17" s="23" t="n">
        <f aca="false">-$B$11*$A17+SQRT(($B$13-2)/$B$13)*TINV(2*(1-G$16),$B$13)*$B$12*SQRT($A17)</f>
        <v>1.43919662696827</v>
      </c>
      <c r="H17" s="23" t="n">
        <f aca="false">-$B$11*$A17+SQRT(($B$13-2)/$B$13)*TINV(2*(1-H$16),$B$13)*$B$12*SQRT($A17)</f>
        <v>1.47548677236143</v>
      </c>
      <c r="I17" s="23" t="n">
        <f aca="false">-$B$11*$A17+SQRT(($B$13-2)/$B$13)*TINV(2*(1-I$16),$B$13)*$B$12*SQRT($A17)</f>
        <v>1.51383311770312</v>
      </c>
      <c r="J17" s="23" t="n">
        <f aca="false">-$B$11*$A17+SQRT(($B$13-2)/$B$13)*TINV(2*(1-J$16),$B$13)*$B$12*SQRT($A17)</f>
        <v>1.55454615171983</v>
      </c>
      <c r="K17" s="23" t="n">
        <f aca="false">-$B$11*$A17+SQRT(($B$13-2)/$B$13)*TINV(2*(1-K$16),$B$13)*$B$12*SQRT($A17)</f>
        <v>1.59801408204663</v>
      </c>
      <c r="L17" s="23" t="n">
        <f aca="false">-$B$11*$A17+SQRT(($B$13-2)/$B$13)*TINV(2*(1-L$16),$B$13)*$B$12*SQRT($A17)</f>
        <v>1.64473161445457</v>
      </c>
      <c r="M17" s="23" t="n">
        <f aca="false">-$B$11*$A17+SQRT(($B$13-2)/$B$13)*TINV(2*(1-M$16),$B$13)*$B$12*SQRT($A17)</f>
        <v>1.69534356628345</v>
      </c>
      <c r="N17" s="23" t="n">
        <f aca="false">-$B$11*$A17+SQRT(($B$13-2)/$B$13)*TINV(2*(1-N$16),$B$13)*$B$12*SQRT($A17)</f>
        <v>1.75071362576864</v>
      </c>
      <c r="O17" s="23" t="n">
        <f aca="false">-$B$11*$A17+SQRT(($B$13-2)/$B$13)*TINV(2*(1-O$16),$B$13)*$B$12*SQRT($A17)</f>
        <v>1.81203809165895</v>
      </c>
      <c r="P17" s="23" t="n">
        <f aca="false">-$B$11*$A17+SQRT(($B$13-2)/$B$13)*TINV(2*(1-P$16),$B$13)*$B$12*SQRT($A17)</f>
        <v>1.88104560267356</v>
      </c>
      <c r="Q17" s="23" t="n">
        <f aca="false">-$B$11*$A17+SQRT(($B$13-2)/$B$13)*TINV(2*(1-Q$16),$B$13)*$B$12*SQRT($A17)</f>
        <v>1.96037575959361</v>
      </c>
      <c r="R17" s="23" t="n">
        <f aca="false">-$B$11*$A17+SQRT(($B$13-2)/$B$13)*TINV(2*(1-R$16),$B$13)*$B$12*SQRT($A17)</f>
        <v>2.05437392043118</v>
      </c>
      <c r="S17" s="23" t="n">
        <f aca="false">-$B$11*$A17+SQRT(($B$13-2)/$B$13)*TINV(2*(1-S$16),$B$13)*$B$12*SQRT($A17)</f>
        <v>2.17101780008228</v>
      </c>
      <c r="T17" s="23" t="n">
        <f aca="false">-$B$11*$A17+SQRT(($B$13-2)/$B$13)*TINV(2*(1-T$16),$B$13)*$B$12*SQRT($A17)</f>
        <v>2.32775142587288</v>
      </c>
      <c r="U17" s="29" t="n">
        <f aca="false">-$B$11*$A17+SQRT(($B$13-2)/$B$13)*TINV(2*(1-U$16),$B$13)*$B$12*SQRT($A17)</f>
        <v>2.57817265169848</v>
      </c>
    </row>
    <row r="18" customFormat="false" ht="12.75" hidden="false" customHeight="false" outlineLevel="0" collapsed="false">
      <c r="A18" s="22" t="n">
        <v>2</v>
      </c>
      <c r="B18" s="23" t="n">
        <f aca="false">-$B$11*$A18+SQRT(($B$13-2)/$B$13)*TINV(2*(1-B$16),$B$13)*$B$12*SQRT($A18)</f>
        <v>1.81177117089496</v>
      </c>
      <c r="C18" s="23" t="n">
        <f aca="false">-$B$11*$A18+SQRT(($B$13-2)/$B$13)*TINV(2*(1-C$16),$B$13)*$B$12*SQRT($A18)</f>
        <v>1.8528432360086</v>
      </c>
      <c r="D18" s="23" t="n">
        <f aca="false">-$B$11*$A18+SQRT(($B$13-2)/$B$13)*TINV(2*(1-D$16),$B$13)*$B$12*SQRT($A18)</f>
        <v>1.89554266217318</v>
      </c>
      <c r="E18" s="23" t="n">
        <f aca="false">-$B$11*$A18+SQRT(($B$13-2)/$B$13)*TINV(2*(1-E$16),$B$13)*$B$12*SQRT($A18)</f>
        <v>1.94004595684709</v>
      </c>
      <c r="F18" s="23" t="n">
        <f aca="false">-$B$11*$A18+SQRT(($B$13-2)/$B$13)*TINV(2*(1-F$16),$B$13)*$B$12*SQRT($A18)</f>
        <v>1.9865603312295</v>
      </c>
      <c r="G18" s="23" t="n">
        <f aca="false">-$B$11*$A18+SQRT(($B$13-2)/$B$13)*TINV(2*(1-G$16),$B$13)*$B$12*SQRT($A18)</f>
        <v>2.03533138878014</v>
      </c>
      <c r="H18" s="23" t="n">
        <f aca="false">-$B$11*$A18+SQRT(($B$13-2)/$B$13)*TINV(2*(1-H$16),$B$13)*$B$12*SQRT($A18)</f>
        <v>2.08665340457565</v>
      </c>
      <c r="I18" s="23" t="n">
        <f aca="false">-$B$11*$A18+SQRT(($B$13-2)/$B$13)*TINV(2*(1-I$16),$B$13)*$B$12*SQRT($A18)</f>
        <v>2.1408833262253</v>
      </c>
      <c r="J18" s="23" t="n">
        <f aca="false">-$B$11*$A18+SQRT(($B$13-2)/$B$13)*TINV(2*(1-J$16),$B$13)*$B$12*SQRT($A18)</f>
        <v>2.19846025109708</v>
      </c>
      <c r="K18" s="23" t="n">
        <f aca="false">-$B$11*$A18+SQRT(($B$13-2)/$B$13)*TINV(2*(1-K$16),$B$13)*$B$12*SQRT($A18)</f>
        <v>2.25993318769353</v>
      </c>
      <c r="L18" s="23" t="n">
        <f aca="false">-$B$11*$A18+SQRT(($B$13-2)/$B$13)*TINV(2*(1-L$16),$B$13)*$B$12*SQRT($A18)</f>
        <v>2.32600175562545</v>
      </c>
      <c r="M18" s="23" t="n">
        <f aca="false">-$B$11*$A18+SQRT(($B$13-2)/$B$13)*TINV(2*(1-M$16),$B$13)*$B$12*SQRT($A18)</f>
        <v>2.39757786432003</v>
      </c>
      <c r="N18" s="23" t="n">
        <f aca="false">-$B$11*$A18+SQRT(($B$13-2)/$B$13)*TINV(2*(1-N$16),$B$13)*$B$12*SQRT($A18)</f>
        <v>2.47588295339338</v>
      </c>
      <c r="O18" s="23" t="n">
        <f aca="false">-$B$11*$A18+SQRT(($B$13-2)/$B$13)*TINV(2*(1-O$16),$B$13)*$B$12*SQRT($A18)</f>
        <v>2.56260884476075</v>
      </c>
      <c r="P18" s="23" t="n">
        <f aca="false">-$B$11*$A18+SQRT(($B$13-2)/$B$13)*TINV(2*(1-P$16),$B$13)*$B$12*SQRT($A18)</f>
        <v>2.66020020274322</v>
      </c>
      <c r="Q18" s="23" t="n">
        <f aca="false">-$B$11*$A18+SQRT(($B$13-2)/$B$13)*TINV(2*(1-Q$16),$B$13)*$B$12*SQRT($A18)</f>
        <v>2.77238998656475</v>
      </c>
      <c r="R18" s="23" t="n">
        <f aca="false">-$B$11*$A18+SQRT(($B$13-2)/$B$13)*TINV(2*(1-R$16),$B$13)*$B$12*SQRT($A18)</f>
        <v>2.90532346045937</v>
      </c>
      <c r="S18" s="23" t="n">
        <f aca="false">-$B$11*$A18+SQRT(($B$13-2)/$B$13)*TINV(2*(1-S$16),$B$13)*$B$12*SQRT($A18)</f>
        <v>3.07028281702976</v>
      </c>
      <c r="T18" s="23" t="n">
        <f aca="false">-$B$11*$A18+SQRT(($B$13-2)/$B$13)*TINV(2*(1-T$16),$B$13)*$B$12*SQRT($A18)</f>
        <v>3.29193763630274</v>
      </c>
      <c r="U18" s="29" t="n">
        <f aca="false">-$B$11*$A18+SQRT(($B$13-2)/$B$13)*TINV(2*(1-U$16),$B$13)*$B$12*SQRT($A18)</f>
        <v>3.6460867301714</v>
      </c>
    </row>
    <row r="19" customFormat="false" ht="12.75" hidden="false" customHeight="false" outlineLevel="0" collapsed="false">
      <c r="A19" s="22" t="n">
        <v>3</v>
      </c>
      <c r="B19" s="23" t="n">
        <f aca="false">-$B$11*$A19+SQRT(($B$13-2)/$B$13)*TINV(2*(1-B$16),$B$13)*$B$12*SQRT($A19)</f>
        <v>2.21895744968873</v>
      </c>
      <c r="C19" s="23" t="n">
        <f aca="false">-$B$11*$A19+SQRT(($B$13-2)/$B$13)*TINV(2*(1-C$16),$B$13)*$B$12*SQRT($A19)</f>
        <v>2.26926025079413</v>
      </c>
      <c r="D19" s="23" t="n">
        <f aca="false">-$B$11*$A19+SQRT(($B$13-2)/$B$13)*TINV(2*(1-D$16),$B$13)*$B$12*SQRT($A19)</f>
        <v>2.32155615400056</v>
      </c>
      <c r="E19" s="23" t="n">
        <f aca="false">-$B$11*$A19+SQRT(($B$13-2)/$B$13)*TINV(2*(1-E$16),$B$13)*$B$12*SQRT($A19)</f>
        <v>2.37606133591246</v>
      </c>
      <c r="F19" s="23" t="n">
        <f aca="false">-$B$11*$A19+SQRT(($B$13-2)/$B$13)*TINV(2*(1-F$16),$B$13)*$B$12*SQRT($A19)</f>
        <v>2.43302957738331</v>
      </c>
      <c r="G19" s="23" t="n">
        <f aca="false">-$B$11*$A19+SQRT(($B$13-2)/$B$13)*TINV(2*(1-G$16),$B$13)*$B$12*SQRT($A19)</f>
        <v>2.49276167999079</v>
      </c>
      <c r="H19" s="23" t="n">
        <f aca="false">-$B$11*$A19+SQRT(($B$13-2)/$B$13)*TINV(2*(1-H$16),$B$13)*$B$12*SQRT($A19)</f>
        <v>2.55561805562582</v>
      </c>
      <c r="I19" s="23" t="n">
        <f aca="false">-$B$11*$A19+SQRT(($B$13-2)/$B$13)*TINV(2*(1-I$16),$B$13)*$B$12*SQRT($A19)</f>
        <v>2.6220358740422</v>
      </c>
      <c r="J19" s="23" t="n">
        <f aca="false">-$B$11*$A19+SQRT(($B$13-2)/$B$13)*TINV(2*(1-J$16),$B$13)*$B$12*SQRT($A19)</f>
        <v>2.69255291748941</v>
      </c>
      <c r="K19" s="23" t="n">
        <f aca="false">-$B$11*$A19+SQRT(($B$13-2)/$B$13)*TINV(2*(1-K$16),$B$13)*$B$12*SQRT($A19)</f>
        <v>2.7678415813153</v>
      </c>
      <c r="L19" s="23" t="n">
        <f aca="false">-$B$11*$A19+SQRT(($B$13-2)/$B$13)*TINV(2*(1-L$16),$B$13)*$B$12*SQRT($A19)</f>
        <v>2.8487587210501</v>
      </c>
      <c r="M19" s="23" t="n">
        <f aca="false">-$B$11*$A19+SQRT(($B$13-2)/$B$13)*TINV(2*(1-M$16),$B$13)*$B$12*SQRT($A19)</f>
        <v>2.93642119308795</v>
      </c>
      <c r="N19" s="23" t="n">
        <f aca="false">-$B$11*$A19+SQRT(($B$13-2)/$B$13)*TINV(2*(1-N$16),$B$13)*$B$12*SQRT($A19)</f>
        <v>3.03232494933441</v>
      </c>
      <c r="O19" s="23" t="n">
        <f aca="false">-$B$11*$A19+SQRT(($B$13-2)/$B$13)*TINV(2*(1-O$16),$B$13)*$B$12*SQRT($A19)</f>
        <v>3.13854204000345</v>
      </c>
      <c r="P19" s="23" t="n">
        <f aca="false">-$B$11*$A19+SQRT(($B$13-2)/$B$13)*TINV(2*(1-P$16),$B$13)*$B$12*SQRT($A19)</f>
        <v>3.25806655518463</v>
      </c>
      <c r="Q19" s="23" t="n">
        <f aca="false">-$B$11*$A19+SQRT(($B$13-2)/$B$13)*TINV(2*(1-Q$16),$B$13)*$B$12*SQRT($A19)</f>
        <v>3.39547041754257</v>
      </c>
      <c r="R19" s="23" t="n">
        <f aca="false">-$B$11*$A19+SQRT(($B$13-2)/$B$13)*TINV(2*(1-R$16),$B$13)*$B$12*SQRT($A19)</f>
        <v>3.55828000793127</v>
      </c>
      <c r="S19" s="23" t="n">
        <f aca="false">-$B$11*$A19+SQRT(($B$13-2)/$B$13)*TINV(2*(1-S$16),$B$13)*$B$12*SQRT($A19)</f>
        <v>3.76031313387892</v>
      </c>
      <c r="T19" s="23" t="n">
        <f aca="false">-$B$11*$A19+SQRT(($B$13-2)/$B$13)*TINV(2*(1-T$16),$B$13)*$B$12*SQRT($A19)</f>
        <v>4.03178373700273</v>
      </c>
      <c r="U19" s="29" t="n">
        <f aca="false">-$B$11*$A19+SQRT(($B$13-2)/$B$13)*TINV(2*(1-U$16),$B$13)*$B$12*SQRT($A19)</f>
        <v>4.46552602342635</v>
      </c>
    </row>
    <row r="20" customFormat="false" ht="12.75" hidden="false" customHeight="false" outlineLevel="0" collapsed="false">
      <c r="A20" s="22" t="n">
        <v>4</v>
      </c>
      <c r="B20" s="23" t="n">
        <f aca="false">-$B$11*$A20+SQRT(($B$13-2)/$B$13)*TINV(2*(1-B$16),$B$13)*$B$12*SQRT($A20)</f>
        <v>2.56223136179623</v>
      </c>
      <c r="C20" s="23" t="n">
        <f aca="false">-$B$11*$A20+SQRT(($B$13-2)/$B$13)*TINV(2*(1-C$16),$B$13)*$B$12*SQRT($A20)</f>
        <v>2.62031603331462</v>
      </c>
      <c r="D20" s="23" t="n">
        <f aca="false">-$B$11*$A20+SQRT(($B$13-2)/$B$13)*TINV(2*(1-D$16),$B$13)*$B$12*SQRT($A20)</f>
        <v>2.68070214090211</v>
      </c>
      <c r="E20" s="23" t="n">
        <f aca="false">-$B$11*$A20+SQRT(($B$13-2)/$B$13)*TINV(2*(1-E$16),$B$13)*$B$12*SQRT($A20)</f>
        <v>2.74363930380024</v>
      </c>
      <c r="F20" s="23" t="n">
        <f aca="false">-$B$11*$A20+SQRT(($B$13-2)/$B$13)*TINV(2*(1-F$16),$B$13)*$B$12*SQRT($A20)</f>
        <v>2.80942056289715</v>
      </c>
      <c r="G20" s="23" t="n">
        <f aca="false">-$B$11*$A20+SQRT(($B$13-2)/$B$13)*TINV(2*(1-G$16),$B$13)*$B$12*SQRT($A20)</f>
        <v>2.87839325393653</v>
      </c>
      <c r="H20" s="23" t="n">
        <f aca="false">-$B$11*$A20+SQRT(($B$13-2)/$B$13)*TINV(2*(1-H$16),$B$13)*$B$12*SQRT($A20)</f>
        <v>2.95097354472287</v>
      </c>
      <c r="I20" s="23" t="n">
        <f aca="false">-$B$11*$A20+SQRT(($B$13-2)/$B$13)*TINV(2*(1-I$16),$B$13)*$B$12*SQRT($A20)</f>
        <v>3.02766623540624</v>
      </c>
      <c r="J20" s="23" t="n">
        <f aca="false">-$B$11*$A20+SQRT(($B$13-2)/$B$13)*TINV(2*(1-J$16),$B$13)*$B$12*SQRT($A20)</f>
        <v>3.10909230343965</v>
      </c>
      <c r="K20" s="23" t="n">
        <f aca="false">-$B$11*$A20+SQRT(($B$13-2)/$B$13)*TINV(2*(1-K$16),$B$13)*$B$12*SQRT($A20)</f>
        <v>3.19602816409326</v>
      </c>
      <c r="L20" s="23" t="n">
        <f aca="false">-$B$11*$A20+SQRT(($B$13-2)/$B$13)*TINV(2*(1-L$16),$B$13)*$B$12*SQRT($A20)</f>
        <v>3.28946322890914</v>
      </c>
      <c r="M20" s="23" t="n">
        <f aca="false">-$B$11*$A20+SQRT(($B$13-2)/$B$13)*TINV(2*(1-M$16),$B$13)*$B$12*SQRT($A20)</f>
        <v>3.39068713256691</v>
      </c>
      <c r="N20" s="23" t="n">
        <f aca="false">-$B$11*$A20+SQRT(($B$13-2)/$B$13)*TINV(2*(1-N$16),$B$13)*$B$12*SQRT($A20)</f>
        <v>3.50142725153727</v>
      </c>
      <c r="O20" s="23" t="n">
        <f aca="false">-$B$11*$A20+SQRT(($B$13-2)/$B$13)*TINV(2*(1-O$16),$B$13)*$B$12*SQRT($A20)</f>
        <v>3.6240761833179</v>
      </c>
      <c r="P20" s="23" t="n">
        <f aca="false">-$B$11*$A20+SQRT(($B$13-2)/$B$13)*TINV(2*(1-P$16),$B$13)*$B$12*SQRT($A20)</f>
        <v>3.76209120534712</v>
      </c>
      <c r="Q20" s="23" t="n">
        <f aca="false">-$B$11*$A20+SQRT(($B$13-2)/$B$13)*TINV(2*(1-Q$16),$B$13)*$B$12*SQRT($A20)</f>
        <v>3.92075151918723</v>
      </c>
      <c r="R20" s="23" t="n">
        <f aca="false">-$B$11*$A20+SQRT(($B$13-2)/$B$13)*TINV(2*(1-R$16),$B$13)*$B$12*SQRT($A20)</f>
        <v>4.10874784086237</v>
      </c>
      <c r="S20" s="23" t="n">
        <f aca="false">-$B$11*$A20+SQRT(($B$13-2)/$B$13)*TINV(2*(1-S$16),$B$13)*$B$12*SQRT($A20)</f>
        <v>4.34203560016456</v>
      </c>
      <c r="T20" s="23" t="n">
        <f aca="false">-$B$11*$A20+SQRT(($B$13-2)/$B$13)*TINV(2*(1-T$16),$B$13)*$B$12*SQRT($A20)</f>
        <v>4.65550285174576</v>
      </c>
      <c r="U20" s="29" t="n">
        <f aca="false">-$B$11*$A20+SQRT(($B$13-2)/$B$13)*TINV(2*(1-U$16),$B$13)*$B$12*SQRT($A20)</f>
        <v>5.15634530339696</v>
      </c>
    </row>
    <row r="21" customFormat="false" ht="12.75" hidden="false" customHeight="false" outlineLevel="0" collapsed="false">
      <c r="A21" s="22" t="n">
        <v>5</v>
      </c>
      <c r="B21" s="23" t="n">
        <f aca="false">-$B$11*$A21+SQRT(($B$13-2)/$B$13)*TINV(2*(1-B$16),$B$13)*$B$12*SQRT($A21)</f>
        <v>2.86466174952911</v>
      </c>
      <c r="C21" s="23" t="n">
        <f aca="false">-$B$11*$A21+SQRT(($B$13-2)/$B$13)*TINV(2*(1-C$16),$B$13)*$B$12*SQRT($A21)</f>
        <v>2.92960238651205</v>
      </c>
      <c r="D21" s="23" t="n">
        <f aca="false">-$B$11*$A21+SQRT(($B$13-2)/$B$13)*TINV(2*(1-D$16),$B$13)*$B$12*SQRT($A21)</f>
        <v>2.99711610724317</v>
      </c>
      <c r="E21" s="23" t="n">
        <f aca="false">-$B$11*$A21+SQRT(($B$13-2)/$B$13)*TINV(2*(1-E$16),$B$13)*$B$12*SQRT($A21)</f>
        <v>3.06748199451877</v>
      </c>
      <c r="F21" s="23" t="n">
        <f aca="false">-$B$11*$A21+SQRT(($B$13-2)/$B$13)*TINV(2*(1-F$16),$B$13)*$B$12*SQRT($A21)</f>
        <v>3.14102767801187</v>
      </c>
      <c r="G21" s="23" t="n">
        <f aca="false">-$B$11*$A21+SQRT(($B$13-2)/$B$13)*TINV(2*(1-G$16),$B$13)*$B$12*SQRT($A21)</f>
        <v>3.21814149088945</v>
      </c>
      <c r="H21" s="23" t="n">
        <f aca="false">-$B$11*$A21+SQRT(($B$13-2)/$B$13)*TINV(2*(1-H$16),$B$13)*$B$12*SQRT($A21)</f>
        <v>3.29928872290193</v>
      </c>
      <c r="I21" s="23" t="n">
        <f aca="false">-$B$11*$A21+SQRT(($B$13-2)/$B$13)*TINV(2*(1-I$16),$B$13)*$B$12*SQRT($A21)</f>
        <v>3.38503375777461</v>
      </c>
      <c r="J21" s="23" t="n">
        <f aca="false">-$B$11*$A21+SQRT(($B$13-2)/$B$13)*TINV(2*(1-J$16),$B$13)*$B$12*SQRT($A21)</f>
        <v>3.47607086940623</v>
      </c>
      <c r="K21" s="23" t="n">
        <f aca="false">-$B$11*$A21+SQRT(($B$13-2)/$B$13)*TINV(2*(1-K$16),$B$13)*$B$12*SQRT($A21)</f>
        <v>3.57326811645819</v>
      </c>
      <c r="L21" s="23" t="n">
        <f aca="false">-$B$11*$A21+SQRT(($B$13-2)/$B$13)*TINV(2*(1-L$16),$B$13)*$B$12*SQRT($A21)</f>
        <v>3.67773169466339</v>
      </c>
      <c r="M21" s="23" t="n">
        <f aca="false">-$B$11*$A21+SQRT(($B$13-2)/$B$13)*TINV(2*(1-M$16),$B$13)*$B$12*SQRT($A21)</f>
        <v>3.79090345942672</v>
      </c>
      <c r="N21" s="23" t="n">
        <f aca="false">-$B$11*$A21+SQRT(($B$13-2)/$B$13)*TINV(2*(1-N$16),$B$13)*$B$12*SQRT($A21)</f>
        <v>3.9147146763538</v>
      </c>
      <c r="O21" s="23" t="n">
        <f aca="false">-$B$11*$A21+SQRT(($B$13-2)/$B$13)*TINV(2*(1-O$16),$B$13)*$B$12*SQRT($A21)</f>
        <v>4.05184035076841</v>
      </c>
      <c r="P21" s="23" t="n">
        <f aca="false">-$B$11*$A21+SQRT(($B$13-2)/$B$13)*TINV(2*(1-P$16),$B$13)*$B$12*SQRT($A21)</f>
        <v>4.20614583635514</v>
      </c>
      <c r="Q21" s="23" t="n">
        <f aca="false">-$B$11*$A21+SQRT(($B$13-2)/$B$13)*TINV(2*(1-Q$16),$B$13)*$B$12*SQRT($A21)</f>
        <v>4.38353345989411</v>
      </c>
      <c r="R21" s="23" t="n">
        <f aca="false">-$B$11*$A21+SQRT(($B$13-2)/$B$13)*TINV(2*(1-R$16),$B$13)*$B$12*SQRT($A21)</f>
        <v>4.59371973728687</v>
      </c>
      <c r="S21" s="23" t="n">
        <f aca="false">-$B$11*$A21+SQRT(($B$13-2)/$B$13)*TINV(2*(1-S$16),$B$13)*$B$12*SQRT($A21)</f>
        <v>4.85454338134603</v>
      </c>
      <c r="T21" s="23" t="n">
        <f aca="false">-$B$11*$A21+SQRT(($B$13-2)/$B$13)*TINV(2*(1-T$16),$B$13)*$B$12*SQRT($A21)</f>
        <v>5.20501042297383</v>
      </c>
      <c r="U21" s="29" t="n">
        <f aca="false">-$B$11*$A21+SQRT(($B$13-2)/$B$13)*TINV(2*(1-U$16),$B$13)*$B$12*SQRT($A21)</f>
        <v>5.76496930692869</v>
      </c>
    </row>
    <row r="22" customFormat="false" ht="12.75" hidden="false" customHeight="false" outlineLevel="0" collapsed="false">
      <c r="A22" s="22" t="n">
        <v>6</v>
      </c>
      <c r="B22" s="23" t="n">
        <f aca="false">-$B$11*$A22+SQRT(($B$13-2)/$B$13)*TINV(2*(1-B$16),$B$13)*$B$12*SQRT($A22)</f>
        <v>3.13807971967862</v>
      </c>
      <c r="C22" s="23" t="n">
        <f aca="false">-$B$11*$A22+SQRT(($B$13-2)/$B$13)*TINV(2*(1-C$16),$B$13)*$B$12*SQRT($A22)</f>
        <v>3.20921862322723</v>
      </c>
      <c r="D22" s="23" t="n">
        <f aca="false">-$B$11*$A22+SQRT(($B$13-2)/$B$13)*TINV(2*(1-D$16),$B$13)*$B$12*SQRT($A22)</f>
        <v>3.28317619879831</v>
      </c>
      <c r="E22" s="23" t="n">
        <f aca="false">-$B$11*$A22+SQRT(($B$13-2)/$B$13)*TINV(2*(1-E$16),$B$13)*$B$12*SQRT($A22)</f>
        <v>3.36025816627774</v>
      </c>
      <c r="F22" s="23" t="n">
        <f aca="false">-$B$11*$A22+SQRT(($B$13-2)/$B$13)*TINV(2*(1-F$16),$B$13)*$B$12*SQRT($A22)</f>
        <v>3.44082342599035</v>
      </c>
      <c r="G22" s="23" t="n">
        <f aca="false">-$B$11*$A22+SQRT(($B$13-2)/$B$13)*TINV(2*(1-G$16),$B$13)*$B$12*SQRT($A22)</f>
        <v>3.52529737560692</v>
      </c>
      <c r="H22" s="23" t="n">
        <f aca="false">-$B$11*$A22+SQRT(($B$13-2)/$B$13)*TINV(2*(1-H$16),$B$13)*$B$12*SQRT($A22)</f>
        <v>3.61418971451159</v>
      </c>
      <c r="I22" s="23" t="n">
        <f aca="false">-$B$11*$A22+SQRT(($B$13-2)/$B$13)*TINV(2*(1-I$16),$B$13)*$B$12*SQRT($A22)</f>
        <v>3.70811869409927</v>
      </c>
      <c r="J22" s="23" t="n">
        <f aca="false">-$B$11*$A22+SQRT(($B$13-2)/$B$13)*TINV(2*(1-J$16),$B$13)*$B$12*SQRT($A22)</f>
        <v>3.80784485332077</v>
      </c>
      <c r="K22" s="23" t="n">
        <f aca="false">-$B$11*$A22+SQRT(($B$13-2)/$B$13)*TINV(2*(1-K$16),$B$13)*$B$12*SQRT($A22)</f>
        <v>3.91431910279629</v>
      </c>
      <c r="L22" s="23" t="n">
        <f aca="false">-$B$11*$A22+SQRT(($B$13-2)/$B$13)*TINV(2*(1-L$16),$B$13)*$B$12*SQRT($A22)</f>
        <v>4.02875321923768</v>
      </c>
      <c r="M22" s="23" t="n">
        <f aca="false">-$B$11*$A22+SQRT(($B$13-2)/$B$13)*TINV(2*(1-M$16),$B$13)*$B$12*SQRT($A22)</f>
        <v>4.15272667610477</v>
      </c>
      <c r="N22" s="23" t="n">
        <f aca="false">-$B$11*$A22+SQRT(($B$13-2)/$B$13)*TINV(2*(1-N$16),$B$13)*$B$12*SQRT($A22)</f>
        <v>4.28835506887103</v>
      </c>
      <c r="O22" s="23" t="n">
        <f aca="false">-$B$11*$A22+SQRT(($B$13-2)/$B$13)*TINV(2*(1-O$16),$B$13)*$B$12*SQRT($A22)</f>
        <v>4.438568719051</v>
      </c>
      <c r="P22" s="23" t="n">
        <f aca="false">-$B$11*$A22+SQRT(($B$13-2)/$B$13)*TINV(2*(1-P$16),$B$13)*$B$12*SQRT($A22)</f>
        <v>4.60760190945629</v>
      </c>
      <c r="Q22" s="23" t="n">
        <f aca="false">-$B$11*$A22+SQRT(($B$13-2)/$B$13)*TINV(2*(1-Q$16),$B$13)*$B$12*SQRT($A22)</f>
        <v>4.80192031512534</v>
      </c>
      <c r="R22" s="23" t="n">
        <f aca="false">-$B$11*$A22+SQRT(($B$13-2)/$B$13)*TINV(2*(1-R$16),$B$13)*$B$12*SQRT($A22)</f>
        <v>5.03216784593745</v>
      </c>
      <c r="S22" s="23" t="n">
        <f aca="false">-$B$11*$A22+SQRT(($B$13-2)/$B$13)*TINV(2*(1-S$16),$B$13)*$B$12*SQRT($A22)</f>
        <v>5.31788583270125</v>
      </c>
      <c r="T22" s="23" t="n">
        <f aca="false">-$B$11*$A22+SQRT(($B$13-2)/$B$13)*TINV(2*(1-T$16),$B$13)*$B$12*SQRT($A22)</f>
        <v>5.70180324142454</v>
      </c>
      <c r="U22" s="29" t="n">
        <f aca="false">-$B$11*$A22+SQRT(($B$13-2)/$B$13)*TINV(2*(1-U$16),$B$13)*$B$12*SQRT($A22)</f>
        <v>6.31520746545953</v>
      </c>
    </row>
    <row r="23" customFormat="false" ht="12.75" hidden="false" customHeight="false" outlineLevel="0" collapsed="false">
      <c r="A23" s="22" t="n">
        <v>7</v>
      </c>
      <c r="B23" s="23" t="n">
        <f aca="false">-$B$11*$A23+SQRT(($B$13-2)/$B$13)*TINV(2*(1-B$16),$B$13)*$B$12*SQRT($A23)</f>
        <v>3.38951349236159</v>
      </c>
      <c r="C23" s="23" t="n">
        <f aca="false">-$B$11*$A23+SQRT(($B$13-2)/$B$13)*TINV(2*(1-C$16),$B$13)*$B$12*SQRT($A23)</f>
        <v>3.46635229027286</v>
      </c>
      <c r="D23" s="23" t="n">
        <f aca="false">-$B$11*$A23+SQRT(($B$13-2)/$B$13)*TINV(2*(1-D$16),$B$13)*$B$12*SQRT($A23)</f>
        <v>3.54623560193271</v>
      </c>
      <c r="E23" s="23" t="n">
        <f aca="false">-$B$11*$A23+SQRT(($B$13-2)/$B$13)*TINV(2*(1-E$16),$B$13)*$B$12*SQRT($A23)</f>
        <v>3.62949364255892</v>
      </c>
      <c r="F23" s="23" t="n">
        <f aca="false">-$B$11*$A23+SQRT(($B$13-2)/$B$13)*TINV(2*(1-F$16),$B$13)*$B$12*SQRT($A23)</f>
        <v>3.71651406880848</v>
      </c>
      <c r="G23" s="23" t="n">
        <f aca="false">-$B$11*$A23+SQRT(($B$13-2)/$B$13)*TINV(2*(1-G$16),$B$13)*$B$12*SQRT($A23)</f>
        <v>3.80775636268103</v>
      </c>
      <c r="H23" s="23" t="n">
        <f aca="false">-$B$11*$A23+SQRT(($B$13-2)/$B$13)*TINV(2*(1-H$16),$B$13)*$B$12*SQRT($A23)</f>
        <v>3.90377106243373</v>
      </c>
      <c r="I23" s="23" t="n">
        <f aca="false">-$B$11*$A23+SQRT(($B$13-2)/$B$13)*TINV(2*(1-I$16),$B$13)*$B$12*SQRT($A23)</f>
        <v>4.00522595589602</v>
      </c>
      <c r="J23" s="23" t="n">
        <f aca="false">-$B$11*$A23+SQRT(($B$13-2)/$B$13)*TINV(2*(1-J$16),$B$13)*$B$12*SQRT($A23)</f>
        <v>4.11294251902314</v>
      </c>
      <c r="K23" s="23" t="n">
        <f aca="false">-$B$11*$A23+SQRT(($B$13-2)/$B$13)*TINV(2*(1-K$16),$B$13)*$B$12*SQRT($A23)</f>
        <v>4.22794785267454</v>
      </c>
      <c r="L23" s="23" t="n">
        <f aca="false">-$B$11*$A23+SQRT(($B$13-2)/$B$13)*TINV(2*(1-L$16),$B$13)*$B$12*SQRT($A23)</f>
        <v>4.35155082529255</v>
      </c>
      <c r="M23" s="23" t="n">
        <f aca="false">-$B$11*$A23+SQRT(($B$13-2)/$B$13)*TINV(2*(1-M$16),$B$13)*$B$12*SQRT($A23)</f>
        <v>4.48545746319936</v>
      </c>
      <c r="N23" s="23" t="n">
        <f aca="false">-$B$11*$A23+SQRT(($B$13-2)/$B$13)*TINV(2*(1-N$16),$B$13)*$B$12*SQRT($A23)</f>
        <v>4.63195287067602</v>
      </c>
      <c r="O23" s="23" t="n">
        <f aca="false">-$B$11*$A23+SQRT(($B$13-2)/$B$13)*TINV(2*(1-O$16),$B$13)*$B$12*SQRT($A23)</f>
        <v>4.79420215670565</v>
      </c>
      <c r="P23" s="23" t="n">
        <f aca="false">-$B$11*$A23+SQRT(($B$13-2)/$B$13)*TINV(2*(1-P$16),$B$13)*$B$12*SQRT($A23)</f>
        <v>4.97677886944586</v>
      </c>
      <c r="Q23" s="23" t="n">
        <f aca="false">-$B$11*$A23+SQRT(($B$13-2)/$B$13)*TINV(2*(1-Q$16),$B$13)*$B$12*SQRT($A23)</f>
        <v>5.18666673612405</v>
      </c>
      <c r="R23" s="23" t="n">
        <f aca="false">-$B$11*$A23+SQRT(($B$13-2)/$B$13)*TINV(2*(1-R$16),$B$13)*$B$12*SQRT($A23)</f>
        <v>5.43536249339771</v>
      </c>
      <c r="S23" s="23" t="n">
        <f aca="false">-$B$11*$A23+SQRT(($B$13-2)/$B$13)*TINV(2*(1-S$16),$B$13)*$B$12*SQRT($A23)</f>
        <v>5.74397319091226</v>
      </c>
      <c r="T23" s="23" t="n">
        <f aca="false">-$B$11*$A23+SQRT(($B$13-2)/$B$13)*TINV(2*(1-T$16),$B$13)*$B$12*SQRT($A23)</f>
        <v>6.15865138683565</v>
      </c>
      <c r="U23" s="29" t="n">
        <f aca="false">-$B$11*$A23+SQRT(($B$13-2)/$B$13)*TINV(2*(1-U$16),$B$13)*$B$12*SQRT($A23)</f>
        <v>6.82120367338213</v>
      </c>
    </row>
    <row r="24" customFormat="false" ht="12.75" hidden="false" customHeight="false" outlineLevel="0" collapsed="false">
      <c r="A24" s="22" t="n">
        <v>8</v>
      </c>
      <c r="B24" s="23" t="n">
        <f aca="false">-$B$11*$A24+SQRT(($B$13-2)/$B$13)*TINV(2*(1-B$16),$B$13)*$B$12*SQRT($A24)</f>
        <v>3.62354234178991</v>
      </c>
      <c r="C24" s="23" t="n">
        <f aca="false">-$B$11*$A24+SQRT(($B$13-2)/$B$13)*TINV(2*(1-C$16),$B$13)*$B$12*SQRT($A24)</f>
        <v>3.70568647201721</v>
      </c>
      <c r="D24" s="23" t="n">
        <f aca="false">-$B$11*$A24+SQRT(($B$13-2)/$B$13)*TINV(2*(1-D$16),$B$13)*$B$12*SQRT($A24)</f>
        <v>3.79108532434636</v>
      </c>
      <c r="E24" s="23" t="n">
        <f aca="false">-$B$11*$A24+SQRT(($B$13-2)/$B$13)*TINV(2*(1-E$16),$B$13)*$B$12*SQRT($A24)</f>
        <v>3.88009191369418</v>
      </c>
      <c r="F24" s="23" t="n">
        <f aca="false">-$B$11*$A24+SQRT(($B$13-2)/$B$13)*TINV(2*(1-F$16),$B$13)*$B$12*SQRT($A24)</f>
        <v>3.973120662459</v>
      </c>
      <c r="G24" s="23" t="n">
        <f aca="false">-$B$11*$A24+SQRT(($B$13-2)/$B$13)*TINV(2*(1-G$16),$B$13)*$B$12*SQRT($A24)</f>
        <v>4.07066277756027</v>
      </c>
      <c r="H24" s="23" t="n">
        <f aca="false">-$B$11*$A24+SQRT(($B$13-2)/$B$13)*TINV(2*(1-H$16),$B$13)*$B$12*SQRT($A24)</f>
        <v>4.17330680915129</v>
      </c>
      <c r="I24" s="23" t="n">
        <f aca="false">-$B$11*$A24+SQRT(($B$13-2)/$B$13)*TINV(2*(1-I$16),$B$13)*$B$12*SQRT($A24)</f>
        <v>4.28176665245059</v>
      </c>
      <c r="J24" s="23" t="n">
        <f aca="false">-$B$11*$A24+SQRT(($B$13-2)/$B$13)*TINV(2*(1-J$16),$B$13)*$B$12*SQRT($A24)</f>
        <v>4.39692050219416</v>
      </c>
      <c r="K24" s="23" t="n">
        <f aca="false">-$B$11*$A24+SQRT(($B$13-2)/$B$13)*TINV(2*(1-K$16),$B$13)*$B$12*SQRT($A24)</f>
        <v>4.51986637538707</v>
      </c>
      <c r="L24" s="23" t="n">
        <f aca="false">-$B$11*$A24+SQRT(($B$13-2)/$B$13)*TINV(2*(1-L$16),$B$13)*$B$12*SQRT($A24)</f>
        <v>4.65200351125089</v>
      </c>
      <c r="M24" s="23" t="n">
        <f aca="false">-$B$11*$A24+SQRT(($B$13-2)/$B$13)*TINV(2*(1-M$16),$B$13)*$B$12*SQRT($A24)</f>
        <v>4.79515572864006</v>
      </c>
      <c r="N24" s="23" t="n">
        <f aca="false">-$B$11*$A24+SQRT(($B$13-2)/$B$13)*TINV(2*(1-N$16),$B$13)*$B$12*SQRT($A24)</f>
        <v>4.95176590678677</v>
      </c>
      <c r="O24" s="23" t="n">
        <f aca="false">-$B$11*$A24+SQRT(($B$13-2)/$B$13)*TINV(2*(1-O$16),$B$13)*$B$12*SQRT($A24)</f>
        <v>5.1252176895215</v>
      </c>
      <c r="P24" s="23" t="n">
        <f aca="false">-$B$11*$A24+SQRT(($B$13-2)/$B$13)*TINV(2*(1-P$16),$B$13)*$B$12*SQRT($A24)</f>
        <v>5.32040040548644</v>
      </c>
      <c r="Q24" s="23" t="n">
        <f aca="false">-$B$11*$A24+SQRT(($B$13-2)/$B$13)*TINV(2*(1-Q$16),$B$13)*$B$12*SQRT($A24)</f>
        <v>5.54477997312949</v>
      </c>
      <c r="R24" s="23" t="n">
        <f aca="false">-$B$11*$A24+SQRT(($B$13-2)/$B$13)*TINV(2*(1-R$16),$B$13)*$B$12*SQRT($A24)</f>
        <v>5.81064692091873</v>
      </c>
      <c r="S24" s="23" t="n">
        <f aca="false">-$B$11*$A24+SQRT(($B$13-2)/$B$13)*TINV(2*(1-S$16),$B$13)*$B$12*SQRT($A24)</f>
        <v>6.14056563405953</v>
      </c>
      <c r="T24" s="23" t="n">
        <f aca="false">-$B$11*$A24+SQRT(($B$13-2)/$B$13)*TINV(2*(1-T$16),$B$13)*$B$12*SQRT($A24)</f>
        <v>6.58387527260548</v>
      </c>
      <c r="U24" s="29" t="n">
        <f aca="false">-$B$11*$A24+SQRT(($B$13-2)/$B$13)*TINV(2*(1-U$16),$B$13)*$B$12*SQRT($A24)</f>
        <v>7.29217346034279</v>
      </c>
    </row>
    <row r="25" customFormat="false" ht="12.75" hidden="false" customHeight="false" outlineLevel="0" collapsed="false">
      <c r="A25" s="22" t="n">
        <v>9</v>
      </c>
      <c r="B25" s="23" t="n">
        <f aca="false">-$B$11*$A25+SQRT(($B$13-2)/$B$13)*TINV(2*(1-B$16),$B$13)*$B$12*SQRT($A25)</f>
        <v>3.84334704269434</v>
      </c>
      <c r="C25" s="23" t="n">
        <f aca="false">-$B$11*$A25+SQRT(($B$13-2)/$B$13)*TINV(2*(1-C$16),$B$13)*$B$12*SQRT($A25)</f>
        <v>3.93047404997193</v>
      </c>
      <c r="D25" s="23" t="n">
        <f aca="false">-$B$11*$A25+SQRT(($B$13-2)/$B$13)*TINV(2*(1-D$16),$B$13)*$B$12*SQRT($A25)</f>
        <v>4.02105321135317</v>
      </c>
      <c r="E25" s="23" t="n">
        <f aca="false">-$B$11*$A25+SQRT(($B$13-2)/$B$13)*TINV(2*(1-E$16),$B$13)*$B$12*SQRT($A25)</f>
        <v>4.11545895570036</v>
      </c>
      <c r="F25" s="23" t="n">
        <f aca="false">-$B$11*$A25+SQRT(($B$13-2)/$B$13)*TINV(2*(1-F$16),$B$13)*$B$12*SQRT($A25)</f>
        <v>4.21413084434572</v>
      </c>
      <c r="G25" s="23" t="n">
        <f aca="false">-$B$11*$A25+SQRT(($B$13-2)/$B$13)*TINV(2*(1-G$16),$B$13)*$B$12*SQRT($A25)</f>
        <v>4.3175898809048</v>
      </c>
      <c r="H25" s="23" t="n">
        <f aca="false">-$B$11*$A25+SQRT(($B$13-2)/$B$13)*TINV(2*(1-H$16),$B$13)*$B$12*SQRT($A25)</f>
        <v>4.4264603170843</v>
      </c>
      <c r="I25" s="23" t="n">
        <f aca="false">-$B$11*$A25+SQRT(($B$13-2)/$B$13)*TINV(2*(1-I$16),$B$13)*$B$12*SQRT($A25)</f>
        <v>4.54149935310936</v>
      </c>
      <c r="J25" s="23" t="n">
        <f aca="false">-$B$11*$A25+SQRT(($B$13-2)/$B$13)*TINV(2*(1-J$16),$B$13)*$B$12*SQRT($A25)</f>
        <v>4.66363845515948</v>
      </c>
      <c r="K25" s="23" t="n">
        <f aca="false">-$B$11*$A25+SQRT(($B$13-2)/$B$13)*TINV(2*(1-K$16),$B$13)*$B$12*SQRT($A25)</f>
        <v>4.79404224613988</v>
      </c>
      <c r="L25" s="23" t="n">
        <f aca="false">-$B$11*$A25+SQRT(($B$13-2)/$B$13)*TINV(2*(1-L$16),$B$13)*$B$12*SQRT($A25)</f>
        <v>4.9341948433637</v>
      </c>
      <c r="M25" s="23" t="n">
        <f aca="false">-$B$11*$A25+SQRT(($B$13-2)/$B$13)*TINV(2*(1-M$16),$B$13)*$B$12*SQRT($A25)</f>
        <v>5.08603069885036</v>
      </c>
      <c r="N25" s="23" t="n">
        <f aca="false">-$B$11*$A25+SQRT(($B$13-2)/$B$13)*TINV(2*(1-N$16),$B$13)*$B$12*SQRT($A25)</f>
        <v>5.25214087730591</v>
      </c>
      <c r="O25" s="23" t="n">
        <f aca="false">-$B$11*$A25+SQRT(($B$13-2)/$B$13)*TINV(2*(1-O$16),$B$13)*$B$12*SQRT($A25)</f>
        <v>5.43611427497685</v>
      </c>
      <c r="P25" s="23" t="n">
        <f aca="false">-$B$11*$A25+SQRT(($B$13-2)/$B$13)*TINV(2*(1-P$16),$B$13)*$B$12*SQRT($A25)</f>
        <v>5.64313680802068</v>
      </c>
      <c r="Q25" s="23" t="n">
        <f aca="false">-$B$11*$A25+SQRT(($B$13-2)/$B$13)*TINV(2*(1-Q$16),$B$13)*$B$12*SQRT($A25)</f>
        <v>5.88112727878084</v>
      </c>
      <c r="R25" s="23" t="n">
        <f aca="false">-$B$11*$A25+SQRT(($B$13-2)/$B$13)*TINV(2*(1-R$16),$B$13)*$B$12*SQRT($A25)</f>
        <v>6.16312176129355</v>
      </c>
      <c r="S25" s="23" t="n">
        <f aca="false">-$B$11*$A25+SQRT(($B$13-2)/$B$13)*TINV(2*(1-S$16),$B$13)*$B$12*SQRT($A25)</f>
        <v>6.51305340024685</v>
      </c>
      <c r="T25" s="23" t="n">
        <f aca="false">-$B$11*$A25+SQRT(($B$13-2)/$B$13)*TINV(2*(1-T$16),$B$13)*$B$12*SQRT($A25)</f>
        <v>6.98325427761865</v>
      </c>
      <c r="U25" s="29" t="n">
        <f aca="false">-$B$11*$A25+SQRT(($B$13-2)/$B$13)*TINV(2*(1-U$16),$B$13)*$B$12*SQRT($A25)</f>
        <v>7.73451795509544</v>
      </c>
    </row>
    <row r="26" customFormat="false" ht="12.75" hidden="false" customHeight="false" outlineLevel="0" collapsed="false">
      <c r="A26" s="22" t="n">
        <v>10</v>
      </c>
      <c r="B26" s="23" t="n">
        <f aca="false">-$B$11*$A26+SQRT(($B$13-2)/$B$13)*TINV(2*(1-B$16),$B$13)*$B$12*SQRT($A26)</f>
        <v>4.05124349779551</v>
      </c>
      <c r="C26" s="23" t="n">
        <f aca="false">-$B$11*$A26+SQRT(($B$13-2)/$B$13)*TINV(2*(1-C$16),$B$13)*$B$12*SQRT($A26)</f>
        <v>4.14308342736593</v>
      </c>
      <c r="D26" s="23" t="n">
        <f aca="false">-$B$11*$A26+SQRT(($B$13-2)/$B$13)*TINV(2*(1-D$16),$B$13)*$B$12*SQRT($A26)</f>
        <v>4.23856224687015</v>
      </c>
      <c r="E26" s="23" t="n">
        <f aca="false">-$B$11*$A26+SQRT(($B$13-2)/$B$13)*TINV(2*(1-E$16),$B$13)*$B$12*SQRT($A26)</f>
        <v>4.33807463898372</v>
      </c>
      <c r="F26" s="23" t="n">
        <f aca="false">-$B$11*$A26+SQRT(($B$13-2)/$B$13)*TINV(2*(1-F$16),$B$13)*$B$12*SQRT($A26)</f>
        <v>4.44208394203366</v>
      </c>
      <c r="G26" s="23" t="n">
        <f aca="false">-$B$11*$A26+SQRT(($B$13-2)/$B$13)*TINV(2*(1-G$16),$B$13)*$B$12*SQRT($A26)</f>
        <v>4.55113934205144</v>
      </c>
      <c r="H26" s="23" t="n">
        <f aca="false">-$B$11*$A26+SQRT(($B$13-2)/$B$13)*TINV(2*(1-H$16),$B$13)*$B$12*SQRT($A26)</f>
        <v>4.66589885811251</v>
      </c>
      <c r="I26" s="23" t="n">
        <f aca="false">-$B$11*$A26+SQRT(($B$13-2)/$B$13)*TINV(2*(1-I$16),$B$13)*$B$12*SQRT($A26)</f>
        <v>4.78716064933562</v>
      </c>
      <c r="J26" s="23" t="n">
        <f aca="false">-$B$11*$A26+SQRT(($B$13-2)/$B$13)*TINV(2*(1-J$16),$B$13)*$B$12*SQRT($A26)</f>
        <v>4.91590656728433</v>
      </c>
      <c r="K26" s="23" t="n">
        <f aca="false">-$B$11*$A26+SQRT(($B$13-2)/$B$13)*TINV(2*(1-K$16),$B$13)*$B$12*SQRT($A26)</f>
        <v>5.05336423229053</v>
      </c>
      <c r="L26" s="23" t="n">
        <f aca="false">-$B$11*$A26+SQRT(($B$13-2)/$B$13)*TINV(2*(1-L$16),$B$13)*$B$12*SQRT($A26)</f>
        <v>5.20109804136235</v>
      </c>
      <c r="M26" s="23" t="n">
        <f aca="false">-$B$11*$A26+SQRT(($B$13-2)/$B$13)*TINV(2*(1-M$16),$B$13)*$B$12*SQRT($A26)</f>
        <v>5.36114708596835</v>
      </c>
      <c r="N26" s="23" t="n">
        <f aca="false">-$B$11*$A26+SQRT(($B$13-2)/$B$13)*TINV(2*(1-N$16),$B$13)*$B$12*SQRT($A26)</f>
        <v>5.53624258812055</v>
      </c>
      <c r="O26" s="23" t="n">
        <f aca="false">-$B$11*$A26+SQRT(($B$13-2)/$B$13)*TINV(2*(1-O$16),$B$13)*$B$12*SQRT($A26)</f>
        <v>5.73016757662724</v>
      </c>
      <c r="P26" s="23" t="n">
        <f aca="false">-$B$11*$A26+SQRT(($B$13-2)/$B$13)*TINV(2*(1-P$16),$B$13)*$B$12*SQRT($A26)</f>
        <v>5.94838848709257</v>
      </c>
      <c r="Q26" s="23" t="n">
        <f aca="false">-$B$11*$A26+SQRT(($B$13-2)/$B$13)*TINV(2*(1-Q$16),$B$13)*$B$12*SQRT($A26)</f>
        <v>6.1992524700985</v>
      </c>
      <c r="R26" s="23" t="n">
        <f aca="false">-$B$11*$A26+SQRT(($B$13-2)/$B$13)*TINV(2*(1-R$16),$B$13)*$B$12*SQRT($A26)</f>
        <v>6.49650075421207</v>
      </c>
      <c r="S26" s="23" t="n">
        <f aca="false">-$B$11*$A26+SQRT(($B$13-2)/$B$13)*TINV(2*(1-S$16),$B$13)*$B$12*SQRT($A26)</f>
        <v>6.8653610890281</v>
      </c>
      <c r="T26" s="23" t="n">
        <f aca="false">-$B$11*$A26+SQRT(($B$13-2)/$B$13)*TINV(2*(1-T$16),$B$13)*$B$12*SQRT($A26)</f>
        <v>7.36099633246291</v>
      </c>
      <c r="U26" s="29" t="n">
        <f aca="false">-$B$11*$A26+SQRT(($B$13-2)/$B$13)*TINV(2*(1-U$16),$B$13)*$B$12*SQRT($A26)</f>
        <v>8.15289778052318</v>
      </c>
    </row>
    <row r="27" customFormat="false" ht="12.75" hidden="false" customHeight="false" outlineLevel="0" collapsed="false">
      <c r="A27" s="22" t="n">
        <v>11</v>
      </c>
      <c r="B27" s="23" t="n">
        <f aca="false">-$B$11*$A27+SQRT(($B$13-2)/$B$13)*TINV(2*(1-B$16),$B$13)*$B$12*SQRT($A27)</f>
        <v>4.24898002657973</v>
      </c>
      <c r="C27" s="23" t="n">
        <f aca="false">-$B$11*$A27+SQRT(($B$13-2)/$B$13)*TINV(2*(1-C$16),$B$13)*$B$12*SQRT($A27)</f>
        <v>4.3453025573285</v>
      </c>
      <c r="D27" s="23" t="n">
        <f aca="false">-$B$11*$A27+SQRT(($B$13-2)/$B$13)*TINV(2*(1-D$16),$B$13)*$B$12*SQRT($A27)</f>
        <v>4.44544158803737</v>
      </c>
      <c r="E27" s="23" t="n">
        <f aca="false">-$B$11*$A27+SQRT(($B$13-2)/$B$13)*TINV(2*(1-E$16),$B$13)*$B$12*SQRT($A27)</f>
        <v>4.54981106538866</v>
      </c>
      <c r="F27" s="23" t="n">
        <f aca="false">-$B$11*$A27+SQRT(($B$13-2)/$B$13)*TINV(2*(1-F$16),$B$13)*$B$12*SQRT($A27)</f>
        <v>4.65889694271945</v>
      </c>
      <c r="G27" s="23" t="n">
        <f aca="false">-$B$11*$A27+SQRT(($B$13-2)/$B$13)*TINV(2*(1-G$16),$B$13)*$B$12*SQRT($A27)</f>
        <v>4.77327521119883</v>
      </c>
      <c r="H27" s="23" t="n">
        <f aca="false">-$B$11*$A27+SQRT(($B$13-2)/$B$13)*TINV(2*(1-H$16),$B$13)*$B$12*SQRT($A27)</f>
        <v>4.89363600705541</v>
      </c>
      <c r="I27" s="23" t="n">
        <f aca="false">-$B$11*$A27+SQRT(($B$13-2)/$B$13)*TINV(2*(1-I$16),$B$13)*$B$12*SQRT($A27)</f>
        <v>5.02081644663517</v>
      </c>
      <c r="J27" s="23" t="n">
        <f aca="false">-$B$11*$A27+SQRT(($B$13-2)/$B$13)*TINV(2*(1-J$16),$B$13)*$B$12*SQRT($A27)</f>
        <v>5.15584630454556</v>
      </c>
      <c r="K27" s="23" t="n">
        <f aca="false">-$B$11*$A27+SQRT(($B$13-2)/$B$13)*TINV(2*(1-K$16),$B$13)*$B$12*SQRT($A27)</f>
        <v>5.30001311985287</v>
      </c>
      <c r="L27" s="23" t="n">
        <f aca="false">-$B$11*$A27+SQRT(($B$13-2)/$B$13)*TINV(2*(1-L$16),$B$13)*$B$12*SQRT($A27)</f>
        <v>5.45495764598128</v>
      </c>
      <c r="M27" s="23" t="n">
        <f aca="false">-$B$11*$A27+SQRT(($B$13-2)/$B$13)*TINV(2*(1-M$16),$B$13)*$B$12*SQRT($A27)</f>
        <v>5.62281850010523</v>
      </c>
      <c r="N27" s="23" t="n">
        <f aca="false">-$B$11*$A27+SQRT(($B$13-2)/$B$13)*TINV(2*(1-N$16),$B$13)*$B$12*SQRT($A27)</f>
        <v>5.80646021203725</v>
      </c>
      <c r="O27" s="23" t="n">
        <f aca="false">-$B$11*$A27+SQRT(($B$13-2)/$B$13)*TINV(2*(1-O$16),$B$13)*$B$12*SQRT($A27)</f>
        <v>6.00985045586437</v>
      </c>
      <c r="P27" s="23" t="n">
        <f aca="false">-$B$11*$A27+SQRT(($B$13-2)/$B$13)*TINV(2*(1-P$16),$B$13)*$B$12*SQRT($A27)</f>
        <v>6.23872247761614</v>
      </c>
      <c r="Q27" s="23" t="n">
        <f aca="false">-$B$11*$A27+SQRT(($B$13-2)/$B$13)*TINV(2*(1-Q$16),$B$13)*$B$12*SQRT($A27)</f>
        <v>6.50183084267998</v>
      </c>
      <c r="R27" s="23" t="n">
        <f aca="false">-$B$11*$A27+SQRT(($B$13-2)/$B$13)*TINV(2*(1-R$16),$B$13)*$B$12*SQRT($A27)</f>
        <v>6.81358747316168</v>
      </c>
      <c r="S27" s="23" t="n">
        <f aca="false">-$B$11*$A27+SQRT(($B$13-2)/$B$13)*TINV(2*(1-S$16),$B$13)*$B$12*SQRT($A27)</f>
        <v>7.20045145605574</v>
      </c>
      <c r="T27" s="23" t="n">
        <f aca="false">-$B$11*$A27+SQRT(($B$13-2)/$B$13)*TINV(2*(1-T$16),$B$13)*$B$12*SQRT($A27)</f>
        <v>7.72027808483513</v>
      </c>
      <c r="U27" s="29" t="n">
        <f aca="false">-$B$11*$A27+SQRT(($B$13-2)/$B$13)*TINV(2*(1-U$16),$B$13)*$B$12*SQRT($A27)</f>
        <v>8.5508313304395</v>
      </c>
    </row>
    <row r="28" customFormat="false" ht="12.75" hidden="false" customHeight="false" outlineLevel="0" collapsed="false">
      <c r="A28" s="22" t="n">
        <v>12</v>
      </c>
      <c r="B28" s="23" t="n">
        <f aca="false">-$B$11*$A28+SQRT(($B$13-2)/$B$13)*TINV(2*(1-B$16),$B$13)*$B$12*SQRT($A28)</f>
        <v>4.43791489937746</v>
      </c>
      <c r="C28" s="23" t="n">
        <f aca="false">-$B$11*$A28+SQRT(($B$13-2)/$B$13)*TINV(2*(1-C$16),$B$13)*$B$12*SQRT($A28)</f>
        <v>4.53852050158827</v>
      </c>
      <c r="D28" s="23" t="n">
        <f aca="false">-$B$11*$A28+SQRT(($B$13-2)/$B$13)*TINV(2*(1-D$16),$B$13)*$B$12*SQRT($A28)</f>
        <v>4.64311230800112</v>
      </c>
      <c r="E28" s="23" t="n">
        <f aca="false">-$B$11*$A28+SQRT(($B$13-2)/$B$13)*TINV(2*(1-E$16),$B$13)*$B$12*SQRT($A28)</f>
        <v>4.75212267182492</v>
      </c>
      <c r="F28" s="23" t="n">
        <f aca="false">-$B$11*$A28+SQRT(($B$13-2)/$B$13)*TINV(2*(1-F$16),$B$13)*$B$12*SQRT($A28)</f>
        <v>4.86605915476662</v>
      </c>
      <c r="G28" s="23" t="n">
        <f aca="false">-$B$11*$A28+SQRT(($B$13-2)/$B$13)*TINV(2*(1-G$16),$B$13)*$B$12*SQRT($A28)</f>
        <v>4.98552335998158</v>
      </c>
      <c r="H28" s="23" t="n">
        <f aca="false">-$B$11*$A28+SQRT(($B$13-2)/$B$13)*TINV(2*(1-H$16),$B$13)*$B$12*SQRT($A28)</f>
        <v>5.11123611125164</v>
      </c>
      <c r="I28" s="23" t="n">
        <f aca="false">-$B$11*$A28+SQRT(($B$13-2)/$B$13)*TINV(2*(1-I$16),$B$13)*$B$12*SQRT($A28)</f>
        <v>5.24407174808439</v>
      </c>
      <c r="J28" s="23" t="n">
        <f aca="false">-$B$11*$A28+SQRT(($B$13-2)/$B$13)*TINV(2*(1-J$16),$B$13)*$B$12*SQRT($A28)</f>
        <v>5.38510583497883</v>
      </c>
      <c r="K28" s="23" t="n">
        <f aca="false">-$B$11*$A28+SQRT(($B$13-2)/$B$13)*TINV(2*(1-K$16),$B$13)*$B$12*SQRT($A28)</f>
        <v>5.5356831626306</v>
      </c>
      <c r="L28" s="23" t="n">
        <f aca="false">-$B$11*$A28+SQRT(($B$13-2)/$B$13)*TINV(2*(1-L$16),$B$13)*$B$12*SQRT($A28)</f>
        <v>5.6975174421002</v>
      </c>
      <c r="M28" s="23" t="n">
        <f aca="false">-$B$11*$A28+SQRT(($B$13-2)/$B$13)*TINV(2*(1-M$16),$B$13)*$B$12*SQRT($A28)</f>
        <v>5.87284238617591</v>
      </c>
      <c r="N28" s="23" t="n">
        <f aca="false">-$B$11*$A28+SQRT(($B$13-2)/$B$13)*TINV(2*(1-N$16),$B$13)*$B$12*SQRT($A28)</f>
        <v>6.06464989866881</v>
      </c>
      <c r="O28" s="23" t="n">
        <f aca="false">-$B$11*$A28+SQRT(($B$13-2)/$B$13)*TINV(2*(1-O$16),$B$13)*$B$12*SQRT($A28)</f>
        <v>6.27708408000691</v>
      </c>
      <c r="P28" s="23" t="n">
        <f aca="false">-$B$11*$A28+SQRT(($B$13-2)/$B$13)*TINV(2*(1-P$16),$B$13)*$B$12*SQRT($A28)</f>
        <v>6.51613311036925</v>
      </c>
      <c r="Q28" s="23" t="n">
        <f aca="false">-$B$11*$A28+SQRT(($B$13-2)/$B$13)*TINV(2*(1-Q$16),$B$13)*$B$12*SQRT($A28)</f>
        <v>6.79094083508514</v>
      </c>
      <c r="R28" s="23" t="n">
        <f aca="false">-$B$11*$A28+SQRT(($B$13-2)/$B$13)*TINV(2*(1-R$16),$B$13)*$B$12*SQRT($A28)</f>
        <v>7.11656001586255</v>
      </c>
      <c r="S28" s="23" t="n">
        <f aca="false">-$B$11*$A28+SQRT(($B$13-2)/$B$13)*TINV(2*(1-S$16),$B$13)*$B$12*SQRT($A28)</f>
        <v>7.52062626775785</v>
      </c>
      <c r="T28" s="23" t="n">
        <f aca="false">-$B$11*$A28+SQRT(($B$13-2)/$B$13)*TINV(2*(1-T$16),$B$13)*$B$12*SQRT($A28)</f>
        <v>8.06356747400546</v>
      </c>
      <c r="U28" s="29" t="n">
        <f aca="false">-$B$11*$A28+SQRT(($B$13-2)/$B$13)*TINV(2*(1-U$16),$B$13)*$B$12*SQRT($A28)</f>
        <v>8.93105204685269</v>
      </c>
    </row>
    <row r="29" customFormat="false" ht="12.75" hidden="false" customHeight="false" outlineLevel="0" collapsed="false">
      <c r="A29" s="22" t="n">
        <v>13</v>
      </c>
      <c r="B29" s="23" t="n">
        <f aca="false">-$B$11*$A29+SQRT(($B$13-2)/$B$13)*TINV(2*(1-B$16),$B$13)*$B$12*SQRT($A29)</f>
        <v>4.61912827727911</v>
      </c>
      <c r="C29" s="23" t="n">
        <f aca="false">-$B$11*$A29+SQRT(($B$13-2)/$B$13)*TINV(2*(1-C$16),$B$13)*$B$12*SQRT($A29)</f>
        <v>4.72384190801814</v>
      </c>
      <c r="D29" s="23" t="n">
        <f aca="false">-$B$11*$A29+SQRT(($B$13-2)/$B$13)*TINV(2*(1-D$16),$B$13)*$B$12*SQRT($A29)</f>
        <v>4.83270451163433</v>
      </c>
      <c r="E29" s="23" t="n">
        <f aca="false">-$B$11*$A29+SQRT(($B$13-2)/$B$13)*TINV(2*(1-E$16),$B$13)*$B$12*SQRT($A29)</f>
        <v>4.94616609561505</v>
      </c>
      <c r="F29" s="23" t="n">
        <f aca="false">-$B$11*$A29+SQRT(($B$13-2)/$B$13)*TINV(2*(1-F$16),$B$13)*$B$12*SQRT($A29)</f>
        <v>5.06475494693429</v>
      </c>
      <c r="G29" s="23" t="n">
        <f aca="false">-$B$11*$A29+SQRT(($B$13-2)/$B$13)*TINV(2*(1-G$16),$B$13)*$B$12*SQRT($A29)</f>
        <v>5.18909723400891</v>
      </c>
      <c r="H29" s="23" t="n">
        <f aca="false">-$B$11*$A29+SQRT(($B$13-2)/$B$13)*TINV(2*(1-H$16),$B$13)*$B$12*SQRT($A29)</f>
        <v>5.31994321401802</v>
      </c>
      <c r="I29" s="23" t="n">
        <f aca="false">-$B$11*$A29+SQRT(($B$13-2)/$B$13)*TINV(2*(1-I$16),$B$13)*$B$12*SQRT($A29)</f>
        <v>5.45820292837411</v>
      </c>
      <c r="J29" s="23" t="n">
        <f aca="false">-$B$11*$A29+SQRT(($B$13-2)/$B$13)*TINV(2*(1-J$16),$B$13)*$B$12*SQRT($A29)</f>
        <v>5.60499586010105</v>
      </c>
      <c r="K29" s="23" t="n">
        <f aca="false">-$B$11*$A29+SQRT(($B$13-2)/$B$13)*TINV(2*(1-K$16),$B$13)*$B$12*SQRT($A29)</f>
        <v>5.76172171173263</v>
      </c>
      <c r="L29" s="23" t="n">
        <f aca="false">-$B$11*$A29+SQRT(($B$13-2)/$B$13)*TINV(2*(1-L$16),$B$13)*$B$12*SQRT($A29)</f>
        <v>5.93016417029261</v>
      </c>
      <c r="M29" s="23" t="n">
        <f aca="false">-$B$11*$A29+SQRT(($B$13-2)/$B$13)*TINV(2*(1-M$16),$B$13)*$B$12*SQRT($A29)</f>
        <v>6.11264815776297</v>
      </c>
      <c r="N29" s="23" t="n">
        <f aca="false">-$B$11*$A29+SQRT(($B$13-2)/$B$13)*TINV(2*(1-N$16),$B$13)*$B$12*SQRT($A29)</f>
        <v>6.3122877463623</v>
      </c>
      <c r="O29" s="23" t="n">
        <f aca="false">-$B$11*$A29+SQRT(($B$13-2)/$B$13)*TINV(2*(1-O$16),$B$13)*$B$12*SQRT($A29)</f>
        <v>6.53339625257026</v>
      </c>
      <c r="P29" s="23" t="n">
        <f aca="false">-$B$11*$A29+SQRT(($B$13-2)/$B$13)*TINV(2*(1-P$16),$B$13)*$B$12*SQRT($A29)</f>
        <v>6.78220637192558</v>
      </c>
      <c r="Q29" s="23" t="n">
        <f aca="false">-$B$11*$A29+SQRT(($B$13-2)/$B$13)*TINV(2*(1-Q$16),$B$13)*$B$12*SQRT($A29)</f>
        <v>7.06823532039144</v>
      </c>
      <c r="R29" s="23" t="n">
        <f aca="false">-$B$11*$A29+SQRT(($B$13-2)/$B$13)*TINV(2*(1-R$16),$B$13)*$B$12*SQRT($A29)</f>
        <v>7.40715050909061</v>
      </c>
      <c r="S29" s="23" t="n">
        <f aca="false">-$B$11*$A29+SQRT(($B$13-2)/$B$13)*TINV(2*(1-S$16),$B$13)*$B$12*SQRT($A29)</f>
        <v>7.8277159981417</v>
      </c>
      <c r="T29" s="23" t="n">
        <f aca="false">-$B$11*$A29+SQRT(($B$13-2)/$B$13)*TINV(2*(1-T$16),$B$13)*$B$12*SQRT($A29)</f>
        <v>8.39282712251909</v>
      </c>
      <c r="U29" s="29" t="n">
        <f aca="false">-$B$11*$A29+SQRT(($B$13-2)/$B$13)*TINV(2*(1-U$16),$B$13)*$B$12*SQRT($A29)</f>
        <v>9.29573369269783</v>
      </c>
    </row>
    <row r="30" customFormat="false" ht="12.75" hidden="false" customHeight="false" outlineLevel="0" collapsed="false">
      <c r="A30" s="22" t="n">
        <v>14</v>
      </c>
      <c r="B30" s="23" t="n">
        <f aca="false">-$B$11*$A30+SQRT(($B$13-2)/$B$13)*TINV(2*(1-B$16),$B$13)*$B$12*SQRT($A30)</f>
        <v>4.79349595074436</v>
      </c>
      <c r="C30" s="23" t="n">
        <f aca="false">-$B$11*$A30+SQRT(($B$13-2)/$B$13)*TINV(2*(1-C$16),$B$13)*$B$12*SQRT($A30)</f>
        <v>4.90216242086692</v>
      </c>
      <c r="D30" s="23" t="n">
        <f aca="false">-$B$11*$A30+SQRT(($B$13-2)/$B$13)*TINV(2*(1-D$16),$B$13)*$B$12*SQRT($A30)</f>
        <v>5.01513448362355</v>
      </c>
      <c r="E30" s="23" t="n">
        <f aca="false">-$B$11*$A30+SQRT(($B$13-2)/$B$13)*TINV(2*(1-E$16),$B$13)*$B$12*SQRT($A30)</f>
        <v>5.13287913385374</v>
      </c>
      <c r="F30" s="23" t="n">
        <f aca="false">-$B$11*$A30+SQRT(($B$13-2)/$B$13)*TINV(2*(1-F$16),$B$13)*$B$12*SQRT($A30)</f>
        <v>5.25594460085936</v>
      </c>
      <c r="G30" s="23" t="n">
        <f aca="false">-$B$11*$A30+SQRT(($B$13-2)/$B$13)*TINV(2*(1-G$16),$B$13)*$B$12*SQRT($A30)</f>
        <v>5.38498069031596</v>
      </c>
      <c r="H30" s="23" t="n">
        <f aca="false">-$B$11*$A30+SQRT(($B$13-2)/$B$13)*TINV(2*(1-H$16),$B$13)*$B$12*SQRT($A30)</f>
        <v>5.5207659808934</v>
      </c>
      <c r="I30" s="23" t="n">
        <f aca="false">-$B$11*$A30+SQRT(($B$13-2)/$B$13)*TINV(2*(1-I$16),$B$13)*$B$12*SQRT($A30)</f>
        <v>5.6642448671969</v>
      </c>
      <c r="J30" s="23" t="n">
        <f aca="false">-$B$11*$A30+SQRT(($B$13-2)/$B$13)*TINV(2*(1-J$16),$B$13)*$B$12*SQRT($A30)</f>
        <v>5.81657909166349</v>
      </c>
      <c r="K30" s="23" t="n">
        <f aca="false">-$B$11*$A30+SQRT(($B$13-2)/$B$13)*TINV(2*(1-K$16),$B$13)*$B$12*SQRT($A30)</f>
        <v>5.97922119425854</v>
      </c>
      <c r="L30" s="23" t="n">
        <f aca="false">-$B$11*$A30+SQRT(($B$13-2)/$B$13)*TINV(2*(1-L$16),$B$13)*$B$12*SQRT($A30)</f>
        <v>6.15402219448456</v>
      </c>
      <c r="M30" s="23" t="n">
        <f aca="false">-$B$11*$A30+SQRT(($B$13-2)/$B$13)*TINV(2*(1-M$16),$B$13)*$B$12*SQRT($A30)</f>
        <v>6.34339477790416</v>
      </c>
      <c r="N30" s="23" t="n">
        <f aca="false">-$B$11*$A30+SQRT(($B$13-2)/$B$13)*TINV(2*(1-N$16),$B$13)*$B$12*SQRT($A30)</f>
        <v>6.55057056998301</v>
      </c>
      <c r="O30" s="23" t="n">
        <f aca="false">-$B$11*$A30+SQRT(($B$13-2)/$B$13)*TINV(2*(1-O$16),$B$13)*$B$12*SQRT($A30)</f>
        <v>6.78002571077147</v>
      </c>
      <c r="P30" s="23" t="n">
        <f aca="false">-$B$11*$A30+SQRT(($B$13-2)/$B$13)*TINV(2*(1-P$16),$B$13)*$B$12*SQRT($A30)</f>
        <v>7.03822817410217</v>
      </c>
      <c r="Q30" s="23" t="n">
        <f aca="false">-$B$11*$A30+SQRT(($B$13-2)/$B$13)*TINV(2*(1-Q$16),$B$13)*$B$12*SQRT($A30)</f>
        <v>7.33505444173602</v>
      </c>
      <c r="R30" s="23" t="n">
        <f aca="false">-$B$11*$A30+SQRT(($B$13-2)/$B$13)*TINV(2*(1-R$16),$B$13)*$B$12*SQRT($A30)</f>
        <v>7.68676335457708</v>
      </c>
      <c r="S30" s="23" t="n">
        <f aca="false">-$B$11*$A30+SQRT(($B$13-2)/$B$13)*TINV(2*(1-S$16),$B$13)*$B$12*SQRT($A30)</f>
        <v>8.12320478849558</v>
      </c>
      <c r="T30" s="23" t="n">
        <f aca="false">-$B$11*$A30+SQRT(($B$13-2)/$B$13)*TINV(2*(1-T$16),$B$13)*$B$12*SQRT($A30)</f>
        <v>8.70964831719084</v>
      </c>
      <c r="U30" s="29" t="n">
        <f aca="false">-$B$11*$A30+SQRT(($B$13-2)/$B$13)*TINV(2*(1-U$16),$B$13)*$B$12*SQRT($A30)</f>
        <v>9.64663874660618</v>
      </c>
    </row>
    <row r="31" customFormat="false" ht="12.75" hidden="false" customHeight="false" outlineLevel="0" collapsed="false">
      <c r="A31" s="22" t="n">
        <v>15</v>
      </c>
      <c r="B31" s="23" t="n">
        <f aca="false">-$B$11*$A31+SQRT(($B$13-2)/$B$13)*TINV(2*(1-B$16),$B$13)*$B$12*SQRT($A31)</f>
        <v>4.96173969668357</v>
      </c>
      <c r="C31" s="23" t="n">
        <f aca="false">-$B$11*$A31+SQRT(($B$13-2)/$B$13)*TINV(2*(1-C$16),$B$13)*$B$12*SQRT($A31)</f>
        <v>5.07422017941391</v>
      </c>
      <c r="D31" s="23" t="n">
        <f aca="false">-$B$11*$A31+SQRT(($B$13-2)/$B$13)*TINV(2*(1-D$16),$B$13)*$B$12*SQRT($A31)</f>
        <v>5.19115737392822</v>
      </c>
      <c r="E31" s="23" t="n">
        <f aca="false">-$B$11*$A31+SQRT(($B$13-2)/$B$13)*TINV(2*(1-E$16),$B$13)*$B$12*SQRT($A31)</f>
        <v>5.31303466580922</v>
      </c>
      <c r="F31" s="23" t="n">
        <f aca="false">-$B$11*$A31+SQRT(($B$13-2)/$B$13)*TINV(2*(1-F$16),$B$13)*$B$12*SQRT($A31)</f>
        <v>5.44041952629666</v>
      </c>
      <c r="G31" s="23" t="n">
        <f aca="false">-$B$11*$A31+SQRT(($B$13-2)/$B$13)*TINV(2*(1-G$16),$B$13)*$B$12*SQRT($A31)</f>
        <v>5.57398456816599</v>
      </c>
      <c r="H31" s="23" t="n">
        <f aca="false">-$B$11*$A31+SQRT(($B$13-2)/$B$13)*TINV(2*(1-H$16),$B$13)*$B$12*SQRT($A31)</f>
        <v>5.71453569690517</v>
      </c>
      <c r="I31" s="23" t="n">
        <f aca="false">-$B$11*$A31+SQRT(($B$13-2)/$B$13)*TINV(2*(1-I$16),$B$13)*$B$12*SQRT($A31)</f>
        <v>5.86305045380143</v>
      </c>
      <c r="J31" s="23" t="n">
        <f aca="false">-$B$11*$A31+SQRT(($B$13-2)/$B$13)*TINV(2*(1-J$16),$B$13)*$B$12*SQRT($A31)</f>
        <v>6.02073135652171</v>
      </c>
      <c r="K31" s="23" t="n">
        <f aca="false">-$B$11*$A31+SQRT(($B$13-2)/$B$13)*TINV(2*(1-K$16),$B$13)*$B$12*SQRT($A31)</f>
        <v>6.18908192677152</v>
      </c>
      <c r="L31" s="23" t="n">
        <f aca="false">-$B$11*$A31+SQRT(($B$13-2)/$B$13)*TINV(2*(1-L$16),$B$13)*$B$12*SQRT($A31)</f>
        <v>6.37001815176338</v>
      </c>
      <c r="M31" s="23" t="n">
        <f aca="false">-$B$11*$A31+SQRT(($B$13-2)/$B$13)*TINV(2*(1-M$16),$B$13)*$B$12*SQRT($A31)</f>
        <v>6.5660373983157</v>
      </c>
      <c r="N31" s="23" t="n">
        <f aca="false">-$B$11*$A31+SQRT(($B$13-2)/$B$13)*TINV(2*(1-N$16),$B$13)*$B$12*SQRT($A31)</f>
        <v>6.78048471658034</v>
      </c>
      <c r="O31" s="23" t="n">
        <f aca="false">-$B$11*$A31+SQRT(($B$13-2)/$B$13)*TINV(2*(1-O$16),$B$13)*$B$12*SQRT($A31)</f>
        <v>7.01799335168859</v>
      </c>
      <c r="P31" s="23" t="n">
        <f aca="false">-$B$11*$A31+SQRT(($B$13-2)/$B$13)*TINV(2*(1-P$16),$B$13)*$B$12*SQRT($A31)</f>
        <v>7.28525829261139</v>
      </c>
      <c r="Q31" s="23" t="n">
        <f aca="false">-$B$11*$A31+SQRT(($B$13-2)/$B$13)*TINV(2*(1-Q$16),$B$13)*$B$12*SQRT($A31)</f>
        <v>7.59250266921478</v>
      </c>
      <c r="R31" s="23" t="n">
        <f aca="false">-$B$11*$A31+SQRT(($B$13-2)/$B$13)*TINV(2*(1-R$16),$B$13)*$B$12*SQRT($A31)</f>
        <v>7.95655598071282</v>
      </c>
      <c r="S31" s="23" t="n">
        <f aca="false">-$B$11*$A31+SQRT(($B$13-2)/$B$13)*TINV(2*(1-S$16),$B$13)*$B$12*SQRT($A31)</f>
        <v>8.40831578403854</v>
      </c>
      <c r="T31" s="23" t="n">
        <f aca="false">-$B$11*$A31+SQRT(($B$13-2)/$B$13)*TINV(2*(1-T$16),$B$13)*$B$12*SQRT($A31)</f>
        <v>9.01534250651624</v>
      </c>
      <c r="U31" s="29" t="n">
        <f aca="false">-$B$11*$A31+SQRT(($B$13-2)/$B$13)*TINV(2*(1-U$16),$B$13)*$B$12*SQRT($A31)</f>
        <v>9.98521974367563</v>
      </c>
    </row>
    <row r="32" customFormat="false" ht="12.75" hidden="false" customHeight="false" outlineLevel="0" collapsed="false">
      <c r="A32" s="22" t="n">
        <v>16</v>
      </c>
      <c r="B32" s="23" t="n">
        <f aca="false">-$B$11*$A32+SQRT(($B$13-2)/$B$13)*TINV(2*(1-B$16),$B$13)*$B$12*SQRT($A32)</f>
        <v>5.12446272359246</v>
      </c>
      <c r="C32" s="23" t="n">
        <f aca="false">-$B$11*$A32+SQRT(($B$13-2)/$B$13)*TINV(2*(1-C$16),$B$13)*$B$12*SQRT($A32)</f>
        <v>5.24063206662924</v>
      </c>
      <c r="D32" s="23" t="n">
        <f aca="false">-$B$11*$A32+SQRT(($B$13-2)/$B$13)*TINV(2*(1-D$16),$B$13)*$B$12*SQRT($A32)</f>
        <v>5.36140428180422</v>
      </c>
      <c r="E32" s="23" t="n">
        <f aca="false">-$B$11*$A32+SQRT(($B$13-2)/$B$13)*TINV(2*(1-E$16),$B$13)*$B$12*SQRT($A32)</f>
        <v>5.48727860760048</v>
      </c>
      <c r="F32" s="23" t="n">
        <f aca="false">-$B$11*$A32+SQRT(($B$13-2)/$B$13)*TINV(2*(1-F$16),$B$13)*$B$12*SQRT($A32)</f>
        <v>5.6188411257943</v>
      </c>
      <c r="G32" s="23" t="n">
        <f aca="false">-$B$11*$A32+SQRT(($B$13-2)/$B$13)*TINV(2*(1-G$16),$B$13)*$B$12*SQRT($A32)</f>
        <v>5.75678650787307</v>
      </c>
      <c r="H32" s="23" t="n">
        <f aca="false">-$B$11*$A32+SQRT(($B$13-2)/$B$13)*TINV(2*(1-H$16),$B$13)*$B$12*SQRT($A32)</f>
        <v>5.90194708944574</v>
      </c>
      <c r="I32" s="23" t="n">
        <f aca="false">-$B$11*$A32+SQRT(($B$13-2)/$B$13)*TINV(2*(1-I$16),$B$13)*$B$12*SQRT($A32)</f>
        <v>6.05533247081247</v>
      </c>
      <c r="J32" s="23" t="n">
        <f aca="false">-$B$11*$A32+SQRT(($B$13-2)/$B$13)*TINV(2*(1-J$16),$B$13)*$B$12*SQRT($A32)</f>
        <v>6.2181846068793</v>
      </c>
      <c r="K32" s="23" t="n">
        <f aca="false">-$B$11*$A32+SQRT(($B$13-2)/$B$13)*TINV(2*(1-K$16),$B$13)*$B$12*SQRT($A32)</f>
        <v>6.39205632818651</v>
      </c>
      <c r="L32" s="23" t="n">
        <f aca="false">-$B$11*$A32+SQRT(($B$13-2)/$B$13)*TINV(2*(1-L$16),$B$13)*$B$12*SQRT($A32)</f>
        <v>6.57892645781827</v>
      </c>
      <c r="M32" s="23" t="n">
        <f aca="false">-$B$11*$A32+SQRT(($B$13-2)/$B$13)*TINV(2*(1-M$16),$B$13)*$B$12*SQRT($A32)</f>
        <v>6.78137426513381</v>
      </c>
      <c r="N32" s="23" t="n">
        <f aca="false">-$B$11*$A32+SQRT(($B$13-2)/$B$13)*TINV(2*(1-N$16),$B$13)*$B$12*SQRT($A32)</f>
        <v>7.00285450307455</v>
      </c>
      <c r="O32" s="23" t="n">
        <f aca="false">-$B$11*$A32+SQRT(($B$13-2)/$B$13)*TINV(2*(1-O$16),$B$13)*$B$12*SQRT($A32)</f>
        <v>7.2481523666358</v>
      </c>
      <c r="P32" s="23" t="n">
        <f aca="false">-$B$11*$A32+SQRT(($B$13-2)/$B$13)*TINV(2*(1-P$16),$B$13)*$B$12*SQRT($A32)</f>
        <v>7.52418241069424</v>
      </c>
      <c r="Q32" s="23" t="n">
        <f aca="false">-$B$11*$A32+SQRT(($B$13-2)/$B$13)*TINV(2*(1-Q$16),$B$13)*$B$12*SQRT($A32)</f>
        <v>7.84150303837445</v>
      </c>
      <c r="R32" s="23" t="n">
        <f aca="false">-$B$11*$A32+SQRT(($B$13-2)/$B$13)*TINV(2*(1-R$16),$B$13)*$B$12*SQRT($A32)</f>
        <v>8.21749568172474</v>
      </c>
      <c r="S32" s="23" t="n">
        <f aca="false">-$B$11*$A32+SQRT(($B$13-2)/$B$13)*TINV(2*(1-S$16),$B$13)*$B$12*SQRT($A32)</f>
        <v>8.68407120032913</v>
      </c>
      <c r="T32" s="23" t="n">
        <f aca="false">-$B$11*$A32+SQRT(($B$13-2)/$B$13)*TINV(2*(1-T$16),$B$13)*$B$12*SQRT($A32)</f>
        <v>9.31100570349153</v>
      </c>
      <c r="U32" s="29" t="n">
        <f aca="false">-$B$11*$A32+SQRT(($B$13-2)/$B$13)*TINV(2*(1-U$16),$B$13)*$B$12*SQRT($A32)</f>
        <v>10.3126906067939</v>
      </c>
    </row>
    <row r="33" customFormat="false" ht="12.75" hidden="false" customHeight="false" outlineLevel="0" collapsed="false">
      <c r="A33" s="22" t="n">
        <v>17</v>
      </c>
      <c r="B33" s="23" t="n">
        <f aca="false">-$B$11*$A33+SQRT(($B$13-2)/$B$13)*TINV(2*(1-B$16),$B$13)*$B$12*SQRT($A33)</f>
        <v>5.28217527097802</v>
      </c>
      <c r="C33" s="23" t="n">
        <f aca="false">-$B$11*$A33+SQRT(($B$13-2)/$B$13)*TINV(2*(1-C$16),$B$13)*$B$12*SQRT($A33)</f>
        <v>5.40191988892784</v>
      </c>
      <c r="D33" s="23" t="n">
        <f aca="false">-$B$11*$A33+SQRT(($B$13-2)/$B$13)*TINV(2*(1-D$16),$B$13)*$B$12*SQRT($A33)</f>
        <v>5.5264090388794</v>
      </c>
      <c r="E33" s="23" t="n">
        <f aca="false">-$B$11*$A33+SQRT(($B$13-2)/$B$13)*TINV(2*(1-E$16),$B$13)*$B$12*SQRT($A33)</f>
        <v>5.65615732408225</v>
      </c>
      <c r="F33" s="23" t="n">
        <f aca="false">-$B$11*$A33+SQRT(($B$13-2)/$B$13)*TINV(2*(1-F$16),$B$13)*$B$12*SQRT($A33)</f>
        <v>5.79176886380358</v>
      </c>
      <c r="G33" s="23" t="n">
        <f aca="false">-$B$11*$A33+SQRT(($B$13-2)/$B$13)*TINV(2*(1-G$16),$B$13)*$B$12*SQRT($A33)</f>
        <v>5.93395970902282</v>
      </c>
      <c r="H33" s="23" t="n">
        <f aca="false">-$B$11*$A33+SQRT(($B$13-2)/$B$13)*TINV(2*(1-H$16),$B$13)*$B$12*SQRT($A33)</f>
        <v>6.08358781164788</v>
      </c>
      <c r="I33" s="23" t="n">
        <f aca="false">-$B$11*$A33+SQRT(($B$13-2)/$B$13)*TINV(2*(1-I$16),$B$13)*$B$12*SQRT($A33)</f>
        <v>6.24169384384805</v>
      </c>
      <c r="J33" s="23" t="n">
        <f aca="false">-$B$11*$A33+SQRT(($B$13-2)/$B$13)*TINV(2*(1-J$16),$B$13)*$B$12*SQRT($A33)</f>
        <v>6.4095579834383</v>
      </c>
      <c r="K33" s="23" t="n">
        <f aca="false">-$B$11*$A33+SQRT(($B$13-2)/$B$13)*TINV(2*(1-K$16),$B$13)*$B$12*SQRT($A33)</f>
        <v>6.58878085150269</v>
      </c>
      <c r="L33" s="23" t="n">
        <f aca="false">-$B$11*$A33+SQRT(($B$13-2)/$B$13)*TINV(2*(1-L$16),$B$13)*$B$12*SQRT($A33)</f>
        <v>6.78140217218885</v>
      </c>
      <c r="M33" s="23" t="n">
        <f aca="false">-$B$11*$A33+SQRT(($B$13-2)/$B$13)*TINV(2*(1-M$16),$B$13)*$B$12*SQRT($A33)</f>
        <v>6.99008059549801</v>
      </c>
      <c r="N33" s="23" t="n">
        <f aca="false">-$B$11*$A33+SQRT(($B$13-2)/$B$13)*TINV(2*(1-N$16),$B$13)*$B$12*SQRT($A33)</f>
        <v>7.21837719925216</v>
      </c>
      <c r="O33" s="23" t="n">
        <f aca="false">-$B$11*$A33+SQRT(($B$13-2)/$B$13)*TINV(2*(1-O$16),$B$13)*$B$12*SQRT($A33)</f>
        <v>7.47122444955251</v>
      </c>
      <c r="P33" s="23" t="n">
        <f aca="false">-$B$11*$A33+SQRT(($B$13-2)/$B$13)*TINV(2*(1-P$16),$B$13)*$B$12*SQRT($A33)</f>
        <v>7.75574970642672</v>
      </c>
      <c r="Q33" s="23" t="n">
        <f aca="false">-$B$11*$A33+SQRT(($B$13-2)/$B$13)*TINV(2*(1-Q$16),$B$13)*$B$12*SQRT($A33)</f>
        <v>8.08283632270492</v>
      </c>
      <c r="R33" s="23" t="n">
        <f aca="false">-$B$11*$A33+SQRT(($B$13-2)/$B$13)*TINV(2*(1-R$16),$B$13)*$B$12*SQRT($A33)</f>
        <v>8.47040066845202</v>
      </c>
      <c r="S33" s="23" t="n">
        <f aca="false">-$B$11*$A33+SQRT(($B$13-2)/$B$13)*TINV(2*(1-S$16),$B$13)*$B$12*SQRT($A33)</f>
        <v>8.95133570483534</v>
      </c>
      <c r="T33" s="23" t="n">
        <f aca="false">-$B$11*$A33+SQRT(($B$13-2)/$B$13)*TINV(2*(1-T$16),$B$13)*$B$12*SQRT($A33)</f>
        <v>9.59756499905601</v>
      </c>
      <c r="U33" s="29" t="n">
        <f aca="false">-$B$11*$A33+SQRT(($B$13-2)/$B$13)*TINV(2*(1-U$16),$B$13)*$B$12*SQRT($A33)</f>
        <v>10.6300781640316</v>
      </c>
    </row>
    <row r="34" customFormat="false" ht="12.75" hidden="false" customHeight="false" outlineLevel="0" collapsed="false">
      <c r="A34" s="22" t="n">
        <v>18</v>
      </c>
      <c r="B34" s="23" t="n">
        <f aca="false">-$B$11*$A34+SQRT(($B$13-2)/$B$13)*TINV(2*(1-B$16),$B$13)*$B$12*SQRT($A34)</f>
        <v>5.43531351268487</v>
      </c>
      <c r="C34" s="23" t="n">
        <f aca="false">-$B$11*$A34+SQRT(($B$13-2)/$B$13)*TINV(2*(1-C$16),$B$13)*$B$12*SQRT($A34)</f>
        <v>5.55852970802581</v>
      </c>
      <c r="D34" s="23" t="n">
        <f aca="false">-$B$11*$A34+SQRT(($B$13-2)/$B$13)*TINV(2*(1-D$16),$B$13)*$B$12*SQRT($A34)</f>
        <v>5.68662798651953</v>
      </c>
      <c r="E34" s="23" t="n">
        <f aca="false">-$B$11*$A34+SQRT(($B$13-2)/$B$13)*TINV(2*(1-E$16),$B$13)*$B$12*SQRT($A34)</f>
        <v>5.82013787054127</v>
      </c>
      <c r="F34" s="23" t="n">
        <f aca="false">-$B$11*$A34+SQRT(($B$13-2)/$B$13)*TINV(2*(1-F$16),$B$13)*$B$12*SQRT($A34)</f>
        <v>5.9596809936885</v>
      </c>
      <c r="G34" s="23" t="n">
        <f aca="false">-$B$11*$A34+SQRT(($B$13-2)/$B$13)*TINV(2*(1-G$16),$B$13)*$B$12*SQRT($A34)</f>
        <v>6.10599416634041</v>
      </c>
      <c r="H34" s="23" t="n">
        <f aca="false">-$B$11*$A34+SQRT(($B$13-2)/$B$13)*TINV(2*(1-H$16),$B$13)*$B$12*SQRT($A34)</f>
        <v>6.25996021372693</v>
      </c>
      <c r="I34" s="23" t="n">
        <f aca="false">-$B$11*$A34+SQRT(($B$13-2)/$B$13)*TINV(2*(1-I$16),$B$13)*$B$12*SQRT($A34)</f>
        <v>6.42264997867589</v>
      </c>
      <c r="J34" s="23" t="n">
        <f aca="false">-$B$11*$A34+SQRT(($B$13-2)/$B$13)*TINV(2*(1-J$16),$B$13)*$B$12*SQRT($A34)</f>
        <v>6.59538075329124</v>
      </c>
      <c r="K34" s="23" t="n">
        <f aca="false">-$B$11*$A34+SQRT(($B$13-2)/$B$13)*TINV(2*(1-K$16),$B$13)*$B$12*SQRT($A34)</f>
        <v>6.7797995630806</v>
      </c>
      <c r="L34" s="23" t="n">
        <f aca="false">-$B$11*$A34+SQRT(($B$13-2)/$B$13)*TINV(2*(1-L$16),$B$13)*$B$12*SQRT($A34)</f>
        <v>6.97800526687634</v>
      </c>
      <c r="M34" s="23" t="n">
        <f aca="false">-$B$11*$A34+SQRT(($B$13-2)/$B$13)*TINV(2*(1-M$16),$B$13)*$B$12*SQRT($A34)</f>
        <v>7.19273359296009</v>
      </c>
      <c r="N34" s="23" t="n">
        <f aca="false">-$B$11*$A34+SQRT(($B$13-2)/$B$13)*TINV(2*(1-N$16),$B$13)*$B$12*SQRT($A34)</f>
        <v>7.42764886018015</v>
      </c>
      <c r="O34" s="23" t="n">
        <f aca="false">-$B$11*$A34+SQRT(($B$13-2)/$B$13)*TINV(2*(1-O$16),$B$13)*$B$12*SQRT($A34)</f>
        <v>7.68782653428225</v>
      </c>
      <c r="P34" s="23" t="n">
        <f aca="false">-$B$11*$A34+SQRT(($B$13-2)/$B$13)*TINV(2*(1-P$16),$B$13)*$B$12*SQRT($A34)</f>
        <v>7.98060060822966</v>
      </c>
      <c r="Q34" s="23" t="n">
        <f aca="false">-$B$11*$A34+SQRT(($B$13-2)/$B$13)*TINV(2*(1-Q$16),$B$13)*$B$12*SQRT($A34)</f>
        <v>8.31716995969424</v>
      </c>
      <c r="R34" s="23" t="n">
        <f aca="false">-$B$11*$A34+SQRT(($B$13-2)/$B$13)*TINV(2*(1-R$16),$B$13)*$B$12*SQRT($A34)</f>
        <v>8.7159703813781</v>
      </c>
      <c r="S34" s="23" t="n">
        <f aca="false">-$B$11*$A34+SQRT(($B$13-2)/$B$13)*TINV(2*(1-S$16),$B$13)*$B$12*SQRT($A34)</f>
        <v>9.21084845108929</v>
      </c>
      <c r="T34" s="23" t="n">
        <f aca="false">-$B$11*$A34+SQRT(($B$13-2)/$B$13)*TINV(2*(1-T$16),$B$13)*$B$12*SQRT($A34)</f>
        <v>9.87581290890822</v>
      </c>
      <c r="U34" s="29" t="n">
        <f aca="false">-$B$11*$A34+SQRT(($B$13-2)/$B$13)*TINV(2*(1-U$16),$B$13)*$B$12*SQRT($A34)</f>
        <v>10.9382601905142</v>
      </c>
    </row>
    <row r="35" customFormat="false" ht="12.75" hidden="false" customHeight="false" outlineLevel="0" collapsed="false">
      <c r="A35" s="22" t="n">
        <v>19</v>
      </c>
      <c r="B35" s="23" t="n">
        <f aca="false">-$B$11*$A35+SQRT(($B$13-2)/$B$13)*TINV(2*(1-B$16),$B$13)*$B$12*SQRT($A35)</f>
        <v>5.58425378802018</v>
      </c>
      <c r="C35" s="23" t="n">
        <f aca="false">-$B$11*$A35+SQRT(($B$13-2)/$B$13)*TINV(2*(1-C$16),$B$13)*$B$12*SQRT($A35)</f>
        <v>5.7108463946789</v>
      </c>
      <c r="D35" s="23" t="n">
        <f aca="false">-$B$11*$A35+SQRT(($B$13-2)/$B$13)*TINV(2*(1-D$16),$B$13)*$B$12*SQRT($A35)</f>
        <v>5.84245486496272</v>
      </c>
      <c r="E35" s="23" t="n">
        <f aca="false">-$B$11*$A35+SQRT(($B$13-2)/$B$13)*TINV(2*(1-E$16),$B$13)*$B$12*SQRT($A35)</f>
        <v>5.97962323139577</v>
      </c>
      <c r="F35" s="23" t="n">
        <f aca="false">-$B$11*$A35+SQRT(($B$13-2)/$B$13)*TINV(2*(1-F$16),$B$13)*$B$12*SQRT($A35)</f>
        <v>6.12299016178691</v>
      </c>
      <c r="G35" s="23" t="n">
        <f aca="false">-$B$11*$A35+SQRT(($B$13-2)/$B$13)*TINV(2*(1-G$16),$B$13)*$B$12*SQRT($A35)</f>
        <v>6.27331265683928</v>
      </c>
      <c r="H35" s="23" t="n">
        <f aca="false">-$B$11*$A35+SQRT(($B$13-2)/$B$13)*TINV(2*(1-H$16),$B$13)*$B$12*SQRT($A35)</f>
        <v>6.4314977332545</v>
      </c>
      <c r="I35" s="23" t="n">
        <f aca="false">-$B$11*$A35+SQRT(($B$13-2)/$B$13)*TINV(2*(1-I$16),$B$13)*$B$12*SQRT($A35)</f>
        <v>6.59864557745301</v>
      </c>
      <c r="J35" s="23" t="n">
        <f aca="false">-$B$11*$A35+SQRT(($B$13-2)/$B$13)*TINV(2*(1-J$16),$B$13)*$B$12*SQRT($A35)</f>
        <v>6.77610957841677</v>
      </c>
      <c r="K35" s="23" t="n">
        <f aca="false">-$B$11*$A35+SQRT(($B$13-2)/$B$13)*TINV(2*(1-K$16),$B$13)*$B$12*SQRT($A35)</f>
        <v>6.96558189399616</v>
      </c>
      <c r="L35" s="23" t="n">
        <f aca="false">-$B$11*$A35+SQRT(($B$13-2)/$B$13)*TINV(2*(1-L$16),$B$13)*$B$12*SQRT($A35)</f>
        <v>7.16921889665396</v>
      </c>
      <c r="M35" s="23" t="n">
        <f aca="false">-$B$11*$A35+SQRT(($B$13-2)/$B$13)*TINV(2*(1-M$16),$B$13)*$B$12*SQRT($A35)</f>
        <v>7.38983128001142</v>
      </c>
      <c r="N35" s="23" t="n">
        <f aca="false">-$B$11*$A35+SQRT(($B$13-2)/$B$13)*TINV(2*(1-N$16),$B$13)*$B$12*SQRT($A35)</f>
        <v>7.63118377380518</v>
      </c>
      <c r="O35" s="23" t="n">
        <f aca="false">-$B$11*$A35+SQRT(($B$13-2)/$B$13)*TINV(2*(1-O$16),$B$13)*$B$12*SQRT($A35)</f>
        <v>7.89849092338766</v>
      </c>
      <c r="P35" s="23" t="n">
        <f aca="false">-$B$11*$A35+SQRT(($B$13-2)/$B$13)*TINV(2*(1-P$16),$B$13)*$B$12*SQRT($A35)</f>
        <v>8.19928769024561</v>
      </c>
      <c r="Q35" s="23" t="n">
        <f aca="false">-$B$11*$A35+SQRT(($B$13-2)/$B$13)*TINV(2*(1-Q$16),$B$13)*$B$12*SQRT($A35)</f>
        <v>8.54507982743535</v>
      </c>
      <c r="R35" s="23" t="n">
        <f aca="false">-$B$11*$A35+SQRT(($B$13-2)/$B$13)*TINV(2*(1-R$16),$B$13)*$B$12*SQRT($A35)</f>
        <v>8.954808311405</v>
      </c>
      <c r="S35" s="23" t="n">
        <f aca="false">-$B$11*$A35+SQRT(($B$13-2)/$B$13)*TINV(2*(1-S$16),$B$13)*$B$12*SQRT($A35)</f>
        <v>9.46324719518666</v>
      </c>
      <c r="T35" s="23" t="n">
        <f aca="false">-$B$11*$A35+SQRT(($B$13-2)/$B$13)*TINV(2*(1-T$16),$B$13)*$B$12*SQRT($A35)</f>
        <v>10.1464332310626</v>
      </c>
      <c r="U35" s="29" t="n">
        <f aca="false">-$B$11*$A35+SQRT(($B$13-2)/$B$13)*TINV(2*(1-U$16),$B$13)*$B$12*SQRT($A35)</f>
        <v>11.237994047754</v>
      </c>
    </row>
    <row r="36" customFormat="false" ht="12.75" hidden="false" customHeight="false" outlineLevel="0" collapsed="false">
      <c r="A36" s="14" t="n">
        <v>20</v>
      </c>
      <c r="B36" s="20" t="n">
        <f aca="false">-$B$11*$A36+SQRT(($B$13-2)/$B$13)*TINV(2*(1-B$16),$B$13)*$B$12*SQRT($A36)</f>
        <v>5.72932349905823</v>
      </c>
      <c r="C36" s="20" t="n">
        <f aca="false">-$B$11*$A36+SQRT(($B$13-2)/$B$13)*TINV(2*(1-C$16),$B$13)*$B$12*SQRT($A36)</f>
        <v>5.8592047730241</v>
      </c>
      <c r="D36" s="20" t="n">
        <f aca="false">-$B$11*$A36+SQRT(($B$13-2)/$B$13)*TINV(2*(1-D$16),$B$13)*$B$12*SQRT($A36)</f>
        <v>5.99423221448634</v>
      </c>
      <c r="E36" s="20" t="n">
        <f aca="false">-$B$11*$A36+SQRT(($B$13-2)/$B$13)*TINV(2*(1-E$16),$B$13)*$B$12*SQRT($A36)</f>
        <v>6.13496398903754</v>
      </c>
      <c r="F36" s="20" t="n">
        <f aca="false">-$B$11*$A36+SQRT(($B$13-2)/$B$13)*TINV(2*(1-F$16),$B$13)*$B$12*SQRT($A36)</f>
        <v>6.28205535602375</v>
      </c>
      <c r="G36" s="20" t="n">
        <f aca="false">-$B$11*$A36+SQRT(($B$13-2)/$B$13)*TINV(2*(1-G$16),$B$13)*$B$12*SQRT($A36)</f>
        <v>6.43628298177891</v>
      </c>
      <c r="H36" s="20" t="n">
        <f aca="false">-$B$11*$A36+SQRT(($B$13-2)/$B$13)*TINV(2*(1-H$16),$B$13)*$B$12*SQRT($A36)</f>
        <v>6.59857744580385</v>
      </c>
      <c r="I36" s="20" t="n">
        <f aca="false">-$B$11*$A36+SQRT(($B$13-2)/$B$13)*TINV(2*(1-I$16),$B$13)*$B$12*SQRT($A36)</f>
        <v>6.77006751554923</v>
      </c>
      <c r="J36" s="20" t="n">
        <f aca="false">-$B$11*$A36+SQRT(($B$13-2)/$B$13)*TINV(2*(1-J$16),$B$13)*$B$12*SQRT($A36)</f>
        <v>6.95214173881246</v>
      </c>
      <c r="K36" s="20" t="n">
        <f aca="false">-$B$11*$A36+SQRT(($B$13-2)/$B$13)*TINV(2*(1-K$16),$B$13)*$B$12*SQRT($A36)</f>
        <v>7.14653623291637</v>
      </c>
      <c r="L36" s="20" t="n">
        <f aca="false">-$B$11*$A36+SQRT(($B$13-2)/$B$13)*TINV(2*(1-L$16),$B$13)*$B$12*SQRT($A36)</f>
        <v>7.35546338932678</v>
      </c>
      <c r="M36" s="20" t="n">
        <f aca="false">-$B$11*$A36+SQRT(($B$13-2)/$B$13)*TINV(2*(1-M$16),$B$13)*$B$12*SQRT($A36)</f>
        <v>7.58180691885344</v>
      </c>
      <c r="N36" s="20" t="n">
        <f aca="false">-$B$11*$A36+SQRT(($B$13-2)/$B$13)*TINV(2*(1-N$16),$B$13)*$B$12*SQRT($A36)</f>
        <v>7.8294293527076</v>
      </c>
      <c r="O36" s="20" t="n">
        <f aca="false">-$B$11*$A36+SQRT(($B$13-2)/$B$13)*TINV(2*(1-O$16),$B$13)*$B$12*SQRT($A36)</f>
        <v>8.10368070153682</v>
      </c>
      <c r="P36" s="20" t="n">
        <f aca="false">-$B$11*$A36+SQRT(($B$13-2)/$B$13)*TINV(2*(1-P$16),$B$13)*$B$12*SQRT($A36)</f>
        <v>8.41229167271028</v>
      </c>
      <c r="Q36" s="20" t="n">
        <f aca="false">-$B$11*$A36+SQRT(($B$13-2)/$B$13)*TINV(2*(1-Q$16),$B$13)*$B$12*SQRT($A36)</f>
        <v>8.76706691978821</v>
      </c>
      <c r="R36" s="20" t="n">
        <f aca="false">-$B$11*$A36+SQRT(($B$13-2)/$B$13)*TINV(2*(1-R$16),$B$13)*$B$12*SQRT($A36)</f>
        <v>9.18743947457374</v>
      </c>
      <c r="S36" s="20" t="n">
        <f aca="false">-$B$11*$A36+SQRT(($B$13-2)/$B$13)*TINV(2*(1-S$16),$B$13)*$B$12*SQRT($A36)</f>
        <v>9.70908676269206</v>
      </c>
      <c r="T36" s="20" t="n">
        <f aca="false">-$B$11*$A36+SQRT(($B$13-2)/$B$13)*TINV(2*(1-T$16),$B$13)*$B$12*SQRT($A36)</f>
        <v>10.4100208459477</v>
      </c>
      <c r="U36" s="30" t="n">
        <f aca="false">-$B$11*$A36+SQRT(($B$13-2)/$B$13)*TINV(2*(1-U$16),$B$13)*$B$12*SQRT($A36)</f>
        <v>11.5299386138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1:05:44Z</dcterms:modified>
  <cp:revision>0</cp:revision>
  <dc:subject/>
  <dc:title>t VaR</dc:title>
</cp:coreProperties>
</file>