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R " sheetId="1" state="visible" r:id="rId2"/>
    <sheet name="VaR and ES" sheetId="2" state="visible" r:id="rId3"/>
    <sheet name="ES vs confidence level" sheetId="3" state="visible" r:id="rId4"/>
    <sheet name="ES vs holding period" sheetId="4" state="visible" r:id="rId5"/>
    <sheet name="ES vs cl and hp" sheetId="5" state="visible" r:id="rId6"/>
    <sheet name="Sheet8" sheetId="6" state="hidden" r:id="rId7"/>
  </sheets>
  <definedNames>
    <definedName function="false" hidden="false" name="CL" vbProcedure="false">#REF!</definedName>
    <definedName function="false" hidden="false" name="m" vbProcedure="false">#REF!</definedName>
    <definedName function="false" hidden="false" name="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2">
  <si>
    <t xml:space="preserve">ESTIMATION OF NORMAL VAR </t>
  </si>
  <si>
    <t xml:space="preserve">This sheet estimates VaR and ETL assuming that P/L or return is normal, for chosen confidence level and holding period.</t>
  </si>
  <si>
    <t xml:space="preserve">PROFIT/LOSS IS NORMALLY DISTRIBUTED</t>
  </si>
  <si>
    <t xml:space="preserve">ARITHMETIC RETURN IS NORMALLY DISTRIBUTED</t>
  </si>
  <si>
    <t xml:space="preserve">Input data in cells B11-B14</t>
  </si>
  <si>
    <t xml:space="preserve">Input data in cells F11-F15</t>
  </si>
  <si>
    <t xml:space="preserve">INPUT DATA</t>
  </si>
  <si>
    <t xml:space="preserve">Parameters</t>
  </si>
  <si>
    <t xml:space="preserve">Values</t>
  </si>
  <si>
    <t xml:space="preserve">Note to user</t>
  </si>
  <si>
    <t xml:space="preserve">Mean </t>
  </si>
  <si>
    <t xml:space="preserve">Mean of daily P/L</t>
  </si>
  <si>
    <t xml:space="preserve">Mean daily return</t>
  </si>
  <si>
    <t xml:space="preserve">Standard deviation</t>
  </si>
  <si>
    <t xml:space="preserve">Standard dev of daily P/L</t>
  </si>
  <si>
    <t xml:space="preserve">Standard dev of daily return</t>
  </si>
  <si>
    <t xml:space="preserve">Confidence level</t>
  </si>
  <si>
    <t xml:space="preserve">Portfolio size</t>
  </si>
  <si>
    <t xml:space="preserve">Size of portfolio</t>
  </si>
  <si>
    <t xml:space="preserve">Holding period</t>
  </si>
  <si>
    <t xml:space="preserve">OUTPUT</t>
  </si>
  <si>
    <t xml:space="preserve">Coding</t>
  </si>
  <si>
    <t xml:space="preserve">VaR </t>
  </si>
  <si>
    <t xml:space="preserve">&lt;=-$B$11*$B$14-NORMSINV(1-$B$13)*$B$12*SQRT($B$14)</t>
  </si>
  <si>
    <t xml:space="preserve">ESTIMATION OF NORMAL VAR AND ES</t>
  </si>
  <si>
    <t xml:space="preserve">This sheet estimates VaR and ES assuming that P/L is normal, for chosen confidence level and holding period.</t>
  </si>
  <si>
    <t xml:space="preserve">ES </t>
  </si>
  <si>
    <t xml:space="preserve">&lt;=-$B$11*$B$14+(NORMDIST(NORMSINV(1-$B$13),0,1,FALSE)/(1-C13))*$B$12*SQRT($B$14)</t>
  </si>
  <si>
    <t xml:space="preserve">ESTIMATION OF NORMAL ES AND PLOT AGAINST CONFIDENCE LEVEL</t>
  </si>
  <si>
    <t xml:space="preserve">This sheet estimates and plots ES assuming that P/L is normal, for range of confidence levels and chosen holding period.</t>
  </si>
  <si>
    <t xml:space="preserve">Input data in cells B11-B13 and A16-A35</t>
  </si>
  <si>
    <t xml:space="preserve">POINT INPUT DATA</t>
  </si>
  <si>
    <t xml:space="preserve">CONFIDENCE LEVEL</t>
  </si>
  <si>
    <t xml:space="preserve">ES</t>
  </si>
  <si>
    <t xml:space="preserve">These are the ES values</t>
  </si>
  <si>
    <t xml:space="preserve">ESTIMATION OF NORMAL ES AND PLOT AGAINST HOLDING PERIOD</t>
  </si>
  <si>
    <t xml:space="preserve">This sheet estimates and plots ES assuming that P/L is normal, for given confidence level and range of holding periods.</t>
  </si>
  <si>
    <t xml:space="preserve">HOLDING PERIOD</t>
  </si>
  <si>
    <t xml:space="preserve">ESTIMATION OF NORMAL ES AND PLOT AGAINST CONFIDENCE LEVEL AND HOLDING PERIOD</t>
  </si>
  <si>
    <t xml:space="preserve">This sheet estimates and plots ES assuming that P/L is normal, for ranges of confidence levels and holding periods.</t>
  </si>
  <si>
    <t xml:space="preserve">Input data in cells A15-A35 and B14-U14</t>
  </si>
  <si>
    <t xml:space="preserve">Holding period is down A column and confidence level across row 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ES vs Confidence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vs confidence level'!$A$16:$A$35</c:f>
              <c:numCache>
                <c:formatCode>General</c:formatCod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5</c:v>
                </c:pt>
                <c:pt idx="14">
                  <c:v>0.97</c:v>
                </c:pt>
                <c:pt idx="15">
                  <c:v>0.975</c:v>
                </c:pt>
                <c:pt idx="16">
                  <c:v>0.98</c:v>
                </c:pt>
                <c:pt idx="17">
                  <c:v>0.985</c:v>
                </c:pt>
                <c:pt idx="18">
                  <c:v>0.99</c:v>
                </c:pt>
                <c:pt idx="19">
                  <c:v>0.995</c:v>
                </c:pt>
              </c:numCache>
            </c:numRef>
          </c:xVal>
          <c:yVal>
            <c:numRef>
              <c:f>'ES vs confidence level'!$B$16:$B$35</c:f>
              <c:numCache>
                <c:formatCode>General</c:formatCode>
                <c:ptCount val="20"/>
                <c:pt idx="0">
                  <c:v>1.75498331932487</c:v>
                </c:pt>
                <c:pt idx="1">
                  <c:v>1.77914168674528</c:v>
                </c:pt>
                <c:pt idx="2">
                  <c:v>1.80434030911175</c:v>
                </c:pt>
                <c:pt idx="3">
                  <c:v>1.83069164323424</c:v>
                </c:pt>
                <c:pt idx="4">
                  <c:v>1.85832782827064</c:v>
                </c:pt>
                <c:pt idx="5">
                  <c:v>1.88740563149086</c:v>
                </c:pt>
                <c:pt idx="6">
                  <c:v>1.91811306528917</c:v>
                </c:pt>
                <c:pt idx="7">
                  <c:v>1.95067840648877</c:v>
                </c:pt>
                <c:pt idx="8">
                  <c:v>1.985382753211</c:v>
                </c:pt>
                <c:pt idx="9">
                  <c:v>2.02257793721703</c:v>
                </c:pt>
                <c:pt idx="10">
                  <c:v>2.06271280750743</c:v>
                </c:pt>
                <c:pt idx="11">
                  <c:v>2.10637309893544</c:v>
                </c:pt>
                <c:pt idx="12">
                  <c:v>2.15434435064953</c:v>
                </c:pt>
                <c:pt idx="13">
                  <c:v>2.20771609703908</c:v>
                </c:pt>
                <c:pt idx="14">
                  <c:v>2.26806504721474</c:v>
                </c:pt>
                <c:pt idx="15">
                  <c:v>2.33780279220142</c:v>
                </c:pt>
                <c:pt idx="16">
                  <c:v>2.4209067940371</c:v>
                </c:pt>
                <c:pt idx="17">
                  <c:v>2.52469539860024</c:v>
                </c:pt>
                <c:pt idx="18">
                  <c:v>2.66521422034581</c:v>
                </c:pt>
                <c:pt idx="19">
                  <c:v>2.89194860538348</c:v>
                </c:pt>
              </c:numCache>
            </c:numRef>
          </c:yVal>
          <c:smooth val="1"/>
        </c:ser>
        <c:axId val="4270401"/>
        <c:axId val="71036663"/>
      </c:scatterChart>
      <c:valAx>
        <c:axId val="4270401"/>
        <c:scaling>
          <c:orientation val="minMax"/>
          <c:max val="0.99"/>
          <c:min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fiden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663"/>
        <c:crossesAt val="0"/>
        <c:crossBetween val="midCat"/>
        <c:majorUnit val="0.01"/>
      </c:valAx>
      <c:valAx>
        <c:axId val="710366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01"/>
        <c:crossesAt val="0.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ES vs Holding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vs holding period'!$A$16:$A$3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ES vs holding period'!$B$16:$B$35</c:f>
              <c:numCache>
                <c:formatCode>General</c:formatCode>
                <c:ptCount val="20"/>
                <c:pt idx="0">
                  <c:v>2.06271280750743</c:v>
                </c:pt>
                <c:pt idx="1">
                  <c:v>2.91711642765769</c:v>
                </c:pt>
                <c:pt idx="2">
                  <c:v>3.57272338402591</c:v>
                </c:pt>
                <c:pt idx="3">
                  <c:v>4.12542561501486</c:v>
                </c:pt>
                <c:pt idx="4">
                  <c:v>4.61236605564605</c:v>
                </c:pt>
                <c:pt idx="5">
                  <c:v>5.05259386429694</c:v>
                </c:pt>
                <c:pt idx="6">
                  <c:v>5.4574251148125</c:v>
                </c:pt>
                <c:pt idx="7">
                  <c:v>5.83423285531538</c:v>
                </c:pt>
                <c:pt idx="8">
                  <c:v>6.18813842252229</c:v>
                </c:pt>
                <c:pt idx="9">
                  <c:v>6.52287063052394</c:v>
                </c:pt>
                <c:pt idx="10">
                  <c:v>6.84124443276272</c:v>
                </c:pt>
                <c:pt idx="11">
                  <c:v>7.14544676805182</c:v>
                </c:pt>
                <c:pt idx="12">
                  <c:v>7.43721679402431</c:v>
                </c:pt>
                <c:pt idx="13">
                  <c:v>7.71796461300338</c:v>
                </c:pt>
                <c:pt idx="14">
                  <c:v>7.98885235148502</c:v>
                </c:pt>
                <c:pt idx="15">
                  <c:v>8.25085123002971</c:v>
                </c:pt>
                <c:pt idx="16">
                  <c:v>8.50478278066748</c:v>
                </c:pt>
                <c:pt idx="17">
                  <c:v>8.75134928297307</c:v>
                </c:pt>
                <c:pt idx="18">
                  <c:v>8.99115667747195</c:v>
                </c:pt>
                <c:pt idx="19">
                  <c:v>9.2247321112921</c:v>
                </c:pt>
              </c:numCache>
            </c:numRef>
          </c:yVal>
          <c:smooth val="1"/>
        </c:ser>
        <c:axId val="76216771"/>
        <c:axId val="7412087"/>
      </c:scatterChart>
      <c:valAx>
        <c:axId val="76216771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ld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87"/>
        <c:crossesAt val="0"/>
        <c:crossBetween val="midCat"/>
        <c:majorUnit val="5"/>
      </c:valAx>
      <c:valAx>
        <c:axId val="74120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7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 Surface Against Confidence Level and Holding Perio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4392126318771"/>
          <c:y val="0.209764918625678"/>
          <c:w val="0.938681583233024"/>
          <c:h val="0.7647282763871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ES vs cl and hp'!$A$1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16:$U$16</c:f>
              <c:numCache>
                <c:formatCode>General</c:formatCode>
                <c:ptCount val="20"/>
                <c:pt idx="0">
                  <c:v>1.75498331932487</c:v>
                </c:pt>
                <c:pt idx="1">
                  <c:v>1.77914168674528</c:v>
                </c:pt>
                <c:pt idx="2">
                  <c:v>1.80434030911175</c:v>
                </c:pt>
                <c:pt idx="3">
                  <c:v>1.83069164323424</c:v>
                </c:pt>
                <c:pt idx="4">
                  <c:v>1.85832782827064</c:v>
                </c:pt>
                <c:pt idx="5">
                  <c:v>1.88740563149086</c:v>
                </c:pt>
                <c:pt idx="6">
                  <c:v>1.91811306528917</c:v>
                </c:pt>
                <c:pt idx="7">
                  <c:v>1.95067840648877</c:v>
                </c:pt>
                <c:pt idx="8">
                  <c:v>1.985382753211</c:v>
                </c:pt>
                <c:pt idx="9">
                  <c:v>2.02257793721703</c:v>
                </c:pt>
                <c:pt idx="10">
                  <c:v>2.06271280750743</c:v>
                </c:pt>
                <c:pt idx="11">
                  <c:v>2.10637309893544</c:v>
                </c:pt>
                <c:pt idx="12">
                  <c:v>2.15434435064953</c:v>
                </c:pt>
                <c:pt idx="13">
                  <c:v>2.20771609703907</c:v>
                </c:pt>
                <c:pt idx="14">
                  <c:v>2.26806504721473</c:v>
                </c:pt>
                <c:pt idx="15">
                  <c:v>2.3378027922014</c:v>
                </c:pt>
                <c:pt idx="16">
                  <c:v>2.42090679403708</c:v>
                </c:pt>
                <c:pt idx="17">
                  <c:v>2.52469539860022</c:v>
                </c:pt>
                <c:pt idx="18">
                  <c:v>2.66521422034577</c:v>
                </c:pt>
                <c:pt idx="19">
                  <c:v>2.89194860538342</c:v>
                </c:pt>
              </c:numCache>
            </c:numRef>
          </c:val>
        </c:ser>
        <c:ser>
          <c:idx val="1"/>
          <c:order val="1"/>
          <c:tx>
            <c:strRef>
              <c:f>'ES vs cl and hp'!$A$17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17:$U$17</c:f>
              <c:numCache>
                <c:formatCode>General</c:formatCode>
                <c:ptCount val="20"/>
                <c:pt idx="0">
                  <c:v>2.48192121192778</c:v>
                </c:pt>
                <c:pt idx="1">
                  <c:v>2.51608630277852</c:v>
                </c:pt>
                <c:pt idx="2">
                  <c:v>2.5517225362823</c:v>
                </c:pt>
                <c:pt idx="3">
                  <c:v>2.58898895038495</c:v>
                </c:pt>
                <c:pt idx="4">
                  <c:v>2.62807241807568</c:v>
                </c:pt>
                <c:pt idx="5">
                  <c:v>2.66919464175373</c:v>
                </c:pt>
                <c:pt idx="6">
                  <c:v>2.71262151109697</c:v>
                </c:pt>
                <c:pt idx="7">
                  <c:v>2.75867585828476</c:v>
                </c:pt>
                <c:pt idx="8">
                  <c:v>2.80775521609263</c:v>
                </c:pt>
                <c:pt idx="9">
                  <c:v>2.86035714976892</c:v>
                </c:pt>
                <c:pt idx="10">
                  <c:v>2.91711642765769</c:v>
                </c:pt>
                <c:pt idx="11">
                  <c:v>2.97886140393234</c:v>
                </c:pt>
                <c:pt idx="12">
                  <c:v>3.04670299871043</c:v>
                </c:pt>
                <c:pt idx="13">
                  <c:v>3.12218204630205</c:v>
                </c:pt>
                <c:pt idx="14">
                  <c:v>3.20752835011544</c:v>
                </c:pt>
                <c:pt idx="15">
                  <c:v>3.30615241488491</c:v>
                </c:pt>
                <c:pt idx="16">
                  <c:v>3.42367922136841</c:v>
                </c:pt>
                <c:pt idx="17">
                  <c:v>3.57045847356138</c:v>
                </c:pt>
                <c:pt idx="18">
                  <c:v>3.76918209704262</c:v>
                </c:pt>
                <c:pt idx="19">
                  <c:v>4.0898329394192</c:v>
                </c:pt>
              </c:numCache>
            </c:numRef>
          </c:val>
        </c:ser>
        <c:ser>
          <c:idx val="2"/>
          <c:order val="2"/>
          <c:tx>
            <c:strRef>
              <c:f>'ES vs cl and hp'!$A$18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18:$U$18</c:f>
              <c:numCache>
                <c:formatCode>General</c:formatCode>
                <c:ptCount val="20"/>
                <c:pt idx="0">
                  <c:v>3.03972027550655</c:v>
                </c:pt>
                <c:pt idx="1">
                  <c:v>3.08156379530662</c:v>
                </c:pt>
                <c:pt idx="2">
                  <c:v>3.12520908952608</c:v>
                </c:pt>
                <c:pt idx="3">
                  <c:v>3.17085093907346</c:v>
                </c:pt>
                <c:pt idx="4">
                  <c:v>3.21871821568388</c:v>
                </c:pt>
                <c:pt idx="5">
                  <c:v>3.26908244823379</c:v>
                </c:pt>
                <c:pt idx="6">
                  <c:v>3.32226928374252</c:v>
                </c:pt>
                <c:pt idx="7">
                  <c:v>3.37867410926604</c:v>
                </c:pt>
                <c:pt idx="8">
                  <c:v>3.43878380103243</c:v>
                </c:pt>
                <c:pt idx="9">
                  <c:v>3.50320774952774</c:v>
                </c:pt>
                <c:pt idx="10">
                  <c:v>3.57272338402591</c:v>
                </c:pt>
                <c:pt idx="11">
                  <c:v>3.64834522705248</c:v>
                </c:pt>
                <c:pt idx="12">
                  <c:v>3.73143387232397</c:v>
                </c:pt>
                <c:pt idx="13">
                  <c:v>3.82387644875933</c:v>
                </c:pt>
                <c:pt idx="14">
                  <c:v>3.92840389664701</c:v>
                </c:pt>
                <c:pt idx="15">
                  <c:v>4.04919321416921</c:v>
                </c:pt>
                <c:pt idx="16">
                  <c:v>4.19313356766091</c:v>
                </c:pt>
                <c:pt idx="17">
                  <c:v>4.37290070401094</c:v>
                </c:pt>
                <c:pt idx="18">
                  <c:v>4.61628644269395</c:v>
                </c:pt>
                <c:pt idx="19">
                  <c:v>5.00900191740205</c:v>
                </c:pt>
              </c:numCache>
            </c:numRef>
          </c:val>
        </c:ser>
        <c:ser>
          <c:idx val="3"/>
          <c:order val="3"/>
          <c:tx>
            <c:strRef>
              <c:f>'ES vs cl and hp'!$A$1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19:$U$19</c:f>
              <c:numCache>
                <c:formatCode>General</c:formatCode>
                <c:ptCount val="20"/>
                <c:pt idx="0">
                  <c:v>3.50996663864974</c:v>
                </c:pt>
                <c:pt idx="1">
                  <c:v>3.55828337349056</c:v>
                </c:pt>
                <c:pt idx="2">
                  <c:v>3.6086806182235</c:v>
                </c:pt>
                <c:pt idx="3">
                  <c:v>3.66138328646848</c:v>
                </c:pt>
                <c:pt idx="4">
                  <c:v>3.71665565654128</c:v>
                </c:pt>
                <c:pt idx="5">
                  <c:v>3.77481126298171</c:v>
                </c:pt>
                <c:pt idx="6">
                  <c:v>3.83622613057833</c:v>
                </c:pt>
                <c:pt idx="7">
                  <c:v>3.90135681297754</c:v>
                </c:pt>
                <c:pt idx="8">
                  <c:v>3.970765506422</c:v>
                </c:pt>
                <c:pt idx="9">
                  <c:v>4.04515587443405</c:v>
                </c:pt>
                <c:pt idx="10">
                  <c:v>4.12542561501486</c:v>
                </c:pt>
                <c:pt idx="11">
                  <c:v>4.21274619787088</c:v>
                </c:pt>
                <c:pt idx="12">
                  <c:v>4.30868870129906</c:v>
                </c:pt>
                <c:pt idx="13">
                  <c:v>4.41543219407814</c:v>
                </c:pt>
                <c:pt idx="14">
                  <c:v>4.53613009442945</c:v>
                </c:pt>
                <c:pt idx="15">
                  <c:v>4.6756055844028</c:v>
                </c:pt>
                <c:pt idx="16">
                  <c:v>4.84181358807417</c:v>
                </c:pt>
                <c:pt idx="17">
                  <c:v>5.04939079720044</c:v>
                </c:pt>
                <c:pt idx="18">
                  <c:v>5.33042844069154</c:v>
                </c:pt>
                <c:pt idx="19">
                  <c:v>5.78389721076685</c:v>
                </c:pt>
              </c:numCache>
            </c:numRef>
          </c:val>
        </c:ser>
        <c:ser>
          <c:idx val="4"/>
          <c:order val="4"/>
          <c:tx>
            <c:strRef>
              <c:f>'ES vs cl and hp'!$A$2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20:$U$20</c:f>
              <c:numCache>
                <c:formatCode>General</c:formatCode>
                <c:ptCount val="20"/>
                <c:pt idx="0">
                  <c:v>3.92426200138863</c:v>
                </c:pt>
                <c:pt idx="1">
                  <c:v>3.97828175316608</c:v>
                </c:pt>
                <c:pt idx="2">
                  <c:v>4.03462758571685</c:v>
                </c:pt>
                <c:pt idx="3">
                  <c:v>4.09355096011255</c:v>
                </c:pt>
                <c:pt idx="4">
                  <c:v>4.15534734849271</c:v>
                </c:pt>
                <c:pt idx="5">
                  <c:v>4.22036729312947</c:v>
                </c:pt>
                <c:pt idx="6">
                  <c:v>4.28903120251707</c:v>
                </c:pt>
                <c:pt idx="7">
                  <c:v>4.36184951914986</c:v>
                </c:pt>
                <c:pt idx="8">
                  <c:v>4.43945079753548</c:v>
                </c:pt>
                <c:pt idx="9">
                  <c:v>4.52262175740857</c:v>
                </c:pt>
                <c:pt idx="10">
                  <c:v>4.61236605564605</c:v>
                </c:pt>
                <c:pt idx="11">
                  <c:v>4.70999343519653</c:v>
                </c:pt>
                <c:pt idx="12">
                  <c:v>4.817260414995</c:v>
                </c:pt>
                <c:pt idx="13">
                  <c:v>4.93660326799988</c:v>
                </c:pt>
                <c:pt idx="14">
                  <c:v>5.0715476229634</c:v>
                </c:pt>
                <c:pt idx="15">
                  <c:v>5.22748596135115</c:v>
                </c:pt>
                <c:pt idx="16">
                  <c:v>5.413312158658</c:v>
                </c:pt>
                <c:pt idx="17">
                  <c:v>5.64539053375102</c:v>
                </c:pt>
                <c:pt idx="18">
                  <c:v>5.95960017129224</c:v>
                </c:pt>
                <c:pt idx="19">
                  <c:v>6.46659366907305</c:v>
                </c:pt>
              </c:numCache>
            </c:numRef>
          </c:val>
        </c:ser>
        <c:ser>
          <c:idx val="5"/>
          <c:order val="5"/>
          <c:tx>
            <c:strRef>
              <c:f>'ES vs cl and hp'!$A$21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21:$U$21</c:f>
              <c:numCache>
                <c:formatCode>General</c:formatCode>
                <c:ptCount val="20"/>
                <c:pt idx="0">
                  <c:v>4.29881363944184</c:v>
                </c:pt>
                <c:pt idx="1">
                  <c:v>4.35798931264053</c:v>
                </c:pt>
                <c:pt idx="2">
                  <c:v>4.41971307965946</c:v>
                </c:pt>
                <c:pt idx="3">
                  <c:v>4.48426040230115</c:v>
                </c:pt>
                <c:pt idx="4">
                  <c:v>4.55195495407747</c:v>
                </c:pt>
                <c:pt idx="5">
                  <c:v>4.62318073480806</c:v>
                </c:pt>
                <c:pt idx="6">
                  <c:v>4.69839827892421</c:v>
                </c:pt>
                <c:pt idx="7">
                  <c:v>4.77816674816288</c:v>
                </c:pt>
                <c:pt idx="8">
                  <c:v>4.86317468948897</c:v>
                </c:pt>
                <c:pt idx="9">
                  <c:v>4.95428391119266</c:v>
                </c:pt>
                <c:pt idx="10">
                  <c:v>5.05259386429694</c:v>
                </c:pt>
                <c:pt idx="11">
                  <c:v>5.15953930031677</c:v>
                </c:pt>
                <c:pt idx="12">
                  <c:v>5.27704438933892</c:v>
                </c:pt>
                <c:pt idx="13">
                  <c:v>5.40777793467451</c:v>
                </c:pt>
                <c:pt idx="14">
                  <c:v>5.55560206911752</c:v>
                </c:pt>
                <c:pt idx="15">
                  <c:v>5.7264239601472</c:v>
                </c:pt>
                <c:pt idx="16">
                  <c:v>5.92998636022794</c:v>
                </c:pt>
                <c:pt idx="17">
                  <c:v>6.18421548252313</c:v>
                </c:pt>
                <c:pt idx="18">
                  <c:v>6.52841489505683</c:v>
                </c:pt>
                <c:pt idx="19">
                  <c:v>7.08379844554281</c:v>
                </c:pt>
              </c:numCache>
            </c:numRef>
          </c:val>
        </c:ser>
        <c:ser>
          <c:idx val="6"/>
          <c:order val="6"/>
          <c:tx>
            <c:strRef>
              <c:f>'ES vs cl and hp'!$A$22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22:$U$22</c:f>
              <c:numCache>
                <c:formatCode>General</c:formatCode>
                <c:ptCount val="20"/>
                <c:pt idx="0">
                  <c:v>4.64324941800026</c:v>
                </c:pt>
                <c:pt idx="1">
                  <c:v>4.70716645027599</c:v>
                </c:pt>
                <c:pt idx="2">
                  <c:v>4.7738357384391</c:v>
                </c:pt>
                <c:pt idx="3">
                  <c:v>4.84355481524198</c:v>
                </c:pt>
                <c:pt idx="4">
                  <c:v>4.91667328803486</c:v>
                </c:pt>
                <c:pt idx="5">
                  <c:v>4.99360592402763</c:v>
                </c:pt>
                <c:pt idx="6">
                  <c:v>5.07485015725893</c:v>
                </c:pt>
                <c:pt idx="7">
                  <c:v>5.16100995143305</c:v>
                </c:pt>
                <c:pt idx="8">
                  <c:v>5.25282902227303</c:v>
                </c:pt>
                <c:pt idx="9">
                  <c:v>5.35123822912226</c:v>
                </c:pt>
                <c:pt idx="10">
                  <c:v>5.4574251148125</c:v>
                </c:pt>
                <c:pt idx="11">
                  <c:v>5.57293938809962</c:v>
                </c:pt>
                <c:pt idx="12">
                  <c:v>5.69985939021559</c:v>
                </c:pt>
                <c:pt idx="13">
                  <c:v>5.84106775819952</c:v>
                </c:pt>
                <c:pt idx="14">
                  <c:v>6.00073607224814</c:v>
                </c:pt>
                <c:pt idx="15">
                  <c:v>6.18524480247732</c:v>
                </c:pt>
                <c:pt idx="16">
                  <c:v>6.40511732428879</c:v>
                </c:pt>
                <c:pt idx="17">
                  <c:v>6.67971616088527</c:v>
                </c:pt>
                <c:pt idx="18">
                  <c:v>7.05149401774781</c:v>
                </c:pt>
                <c:pt idx="19">
                  <c:v>7.65137681422461</c:v>
                </c:pt>
              </c:numCache>
            </c:numRef>
          </c:val>
        </c:ser>
        <c:ser>
          <c:idx val="7"/>
          <c:order val="7"/>
          <c:tx>
            <c:strRef>
              <c:f>'ES vs cl and hp'!$A$2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23:$U$23</c:f>
              <c:numCache>
                <c:formatCode>General</c:formatCode>
                <c:ptCount val="20"/>
                <c:pt idx="0">
                  <c:v>4.96384242385556</c:v>
                </c:pt>
                <c:pt idx="1">
                  <c:v>5.03217260555704</c:v>
                </c:pt>
                <c:pt idx="2">
                  <c:v>5.1034450725646</c:v>
                </c:pt>
                <c:pt idx="3">
                  <c:v>5.1779779007699</c:v>
                </c:pt>
                <c:pt idx="4">
                  <c:v>5.25614483615136</c:v>
                </c:pt>
                <c:pt idx="5">
                  <c:v>5.33838928350745</c:v>
                </c:pt>
                <c:pt idx="6">
                  <c:v>5.42524302219394</c:v>
                </c:pt>
                <c:pt idx="7">
                  <c:v>5.51735171656951</c:v>
                </c:pt>
                <c:pt idx="8">
                  <c:v>5.61551043218526</c:v>
                </c:pt>
                <c:pt idx="9">
                  <c:v>5.72071429953783</c:v>
                </c:pt>
                <c:pt idx="10">
                  <c:v>5.83423285531538</c:v>
                </c:pt>
                <c:pt idx="11">
                  <c:v>5.95772280786468</c:v>
                </c:pt>
                <c:pt idx="12">
                  <c:v>6.09340599742085</c:v>
                </c:pt>
                <c:pt idx="13">
                  <c:v>6.2443640926041</c:v>
                </c:pt>
                <c:pt idx="14">
                  <c:v>6.41505670023088</c:v>
                </c:pt>
                <c:pt idx="15">
                  <c:v>6.61230482976982</c:v>
                </c:pt>
                <c:pt idx="16">
                  <c:v>6.84735844273683</c:v>
                </c:pt>
                <c:pt idx="17">
                  <c:v>7.14091694712276</c:v>
                </c:pt>
                <c:pt idx="18">
                  <c:v>7.53836419408524</c:v>
                </c:pt>
                <c:pt idx="19">
                  <c:v>8.17966587883839</c:v>
                </c:pt>
              </c:numCache>
            </c:numRef>
          </c:val>
        </c:ser>
        <c:ser>
          <c:idx val="8"/>
          <c:order val="8"/>
          <c:tx>
            <c:strRef>
              <c:f>'ES vs cl and hp'!$A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24:$U$24</c:f>
              <c:numCache>
                <c:formatCode>General</c:formatCode>
                <c:ptCount val="20"/>
                <c:pt idx="0">
                  <c:v>5.2649499579746</c:v>
                </c:pt>
                <c:pt idx="1">
                  <c:v>5.33742506023584</c:v>
                </c:pt>
                <c:pt idx="2">
                  <c:v>5.41302092733525</c:v>
                </c:pt>
                <c:pt idx="3">
                  <c:v>5.49207492970272</c:v>
                </c:pt>
                <c:pt idx="4">
                  <c:v>5.57498348481192</c:v>
                </c:pt>
                <c:pt idx="5">
                  <c:v>5.66221689447257</c:v>
                </c:pt>
                <c:pt idx="6">
                  <c:v>5.7543391958675</c:v>
                </c:pt>
                <c:pt idx="7">
                  <c:v>5.85203521946631</c:v>
                </c:pt>
                <c:pt idx="8">
                  <c:v>5.956148259633</c:v>
                </c:pt>
                <c:pt idx="9">
                  <c:v>6.06773381165108</c:v>
                </c:pt>
                <c:pt idx="10">
                  <c:v>6.18813842252229</c:v>
                </c:pt>
                <c:pt idx="11">
                  <c:v>6.31911929680631</c:v>
                </c:pt>
                <c:pt idx="12">
                  <c:v>6.4630330519486</c:v>
                </c:pt>
                <c:pt idx="13">
                  <c:v>6.62314829111721</c:v>
                </c:pt>
                <c:pt idx="14">
                  <c:v>6.80419514164418</c:v>
                </c:pt>
                <c:pt idx="15">
                  <c:v>7.0134083766042</c:v>
                </c:pt>
                <c:pt idx="16">
                  <c:v>7.26272038211125</c:v>
                </c:pt>
                <c:pt idx="17">
                  <c:v>7.57408619580066</c:v>
                </c:pt>
                <c:pt idx="18">
                  <c:v>7.99564266103731</c:v>
                </c:pt>
                <c:pt idx="19">
                  <c:v>8.67584581615027</c:v>
                </c:pt>
              </c:numCache>
            </c:numRef>
          </c:val>
        </c:ser>
        <c:ser>
          <c:idx val="9"/>
          <c:order val="9"/>
          <c:tx>
            <c:strRef>
              <c:f>'ES vs cl and hp'!$A$25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25:$U$25</c:f>
              <c:numCache>
                <c:formatCode>General</c:formatCode>
                <c:ptCount val="20"/>
                <c:pt idx="0">
                  <c:v>5.54974454466918</c:v>
                </c:pt>
                <c:pt idx="1">
                  <c:v>5.62614001026889</c:v>
                </c:pt>
                <c:pt idx="2">
                  <c:v>5.70582505084539</c:v>
                </c:pt>
                <c:pt idx="3">
                  <c:v>5.78915528605658</c:v>
                </c:pt>
                <c:pt idx="4">
                  <c:v>5.87654857660947</c:v>
                </c:pt>
                <c:pt idx="5">
                  <c:v>5.96850066413953</c:v>
                </c:pt>
                <c:pt idx="6">
                  <c:v>6.06560609604102</c:v>
                </c:pt>
                <c:pt idx="7">
                  <c:v>6.16858674701229</c:v>
                </c:pt>
                <c:pt idx="8">
                  <c:v>6.27833152736273</c:v>
                </c:pt>
                <c:pt idx="9">
                  <c:v>6.39595302681084</c:v>
                </c:pt>
                <c:pt idx="10">
                  <c:v>6.52287063052394</c:v>
                </c:pt>
                <c:pt idx="11">
                  <c:v>6.66093659474317</c:v>
                </c:pt>
                <c:pt idx="12">
                  <c:v>6.81263501236897</c:v>
                </c:pt>
                <c:pt idx="13">
                  <c:v>6.98141129366078</c:v>
                </c:pt>
                <c:pt idx="14">
                  <c:v>7.17225143061587</c:v>
                </c:pt>
                <c:pt idx="15">
                  <c:v>7.39278154365775</c:v>
                </c:pt>
                <c:pt idx="16">
                  <c:v>7.65557947213332</c:v>
                </c:pt>
                <c:pt idx="17">
                  <c:v>7.98378785772338</c:v>
                </c:pt>
                <c:pt idx="18">
                  <c:v>8.42814738856251</c:v>
                </c:pt>
                <c:pt idx="19">
                  <c:v>9.1451444691591</c:v>
                </c:pt>
              </c:numCache>
            </c:numRef>
          </c:val>
        </c:ser>
        <c:ser>
          <c:idx val="10"/>
          <c:order val="10"/>
          <c:tx>
            <c:strRef>
              <c:f>'ES vs cl and hp'!$A$26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26:$U$26</c:f>
              <c:numCache>
                <c:formatCode>General</c:formatCode>
                <c:ptCount val="20"/>
                <c:pt idx="0">
                  <c:v>5.82062118353306</c:v>
                </c:pt>
                <c:pt idx="1">
                  <c:v>5.90074542381412</c:v>
                </c:pt>
                <c:pt idx="2">
                  <c:v>5.98431979943755</c:v>
                </c:pt>
                <c:pt idx="3">
                  <c:v>6.07171728744714</c:v>
                </c:pt>
                <c:pt idx="4">
                  <c:v>6.16337614384972</c:v>
                </c:pt>
                <c:pt idx="5">
                  <c:v>6.25981630685896</c:v>
                </c:pt>
                <c:pt idx="6">
                  <c:v>6.36166134304264</c:v>
                </c:pt>
                <c:pt idx="7">
                  <c:v>6.46966836097162</c:v>
                </c:pt>
                <c:pt idx="8">
                  <c:v>6.58476965764366</c:v>
                </c:pt>
                <c:pt idx="9">
                  <c:v>6.70813212699987</c:v>
                </c:pt>
                <c:pt idx="10">
                  <c:v>6.84124443276272</c:v>
                </c:pt>
                <c:pt idx="11">
                  <c:v>6.986049237667</c:v>
                </c:pt>
                <c:pt idx="12">
                  <c:v>7.14515188032634</c:v>
                </c:pt>
                <c:pt idx="13">
                  <c:v>7.32216593750644</c:v>
                </c:pt>
                <c:pt idx="14">
                  <c:v>7.52232076173095</c:v>
                </c:pt>
                <c:pt idx="15">
                  <c:v>7.75361469557724</c:v>
                </c:pt>
                <c:pt idx="16">
                  <c:v>8.02923948824321</c:v>
                </c:pt>
                <c:pt idx="17">
                  <c:v>8.3734673470937</c:v>
                </c:pt>
                <c:pt idx="18">
                  <c:v>8.83951555480652</c:v>
                </c:pt>
                <c:pt idx="19">
                  <c:v>9.59150843704839</c:v>
                </c:pt>
              </c:numCache>
            </c:numRef>
          </c:val>
        </c:ser>
        <c:ser>
          <c:idx val="11"/>
          <c:order val="11"/>
          <c:tx>
            <c:strRef>
              <c:f>'ES vs cl and hp'!$A$27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27:$U$27</c:f>
              <c:numCache>
                <c:formatCode>General</c:formatCode>
                <c:ptCount val="20"/>
                <c:pt idx="0">
                  <c:v>6.07944055101309</c:v>
                </c:pt>
                <c:pt idx="1">
                  <c:v>6.16312759061323</c:v>
                </c:pt>
                <c:pt idx="2">
                  <c:v>6.25041817905217</c:v>
                </c:pt>
                <c:pt idx="3">
                  <c:v>6.34170187814692</c:v>
                </c:pt>
                <c:pt idx="4">
                  <c:v>6.43743643136776</c:v>
                </c:pt>
                <c:pt idx="5">
                  <c:v>6.53816489646757</c:v>
                </c:pt>
                <c:pt idx="6">
                  <c:v>6.64453856748503</c:v>
                </c:pt>
                <c:pt idx="7">
                  <c:v>6.75734821853209</c:v>
                </c:pt>
                <c:pt idx="8">
                  <c:v>6.87756760206486</c:v>
                </c:pt>
                <c:pt idx="9">
                  <c:v>7.00641549905549</c:v>
                </c:pt>
                <c:pt idx="10">
                  <c:v>7.14544676805182</c:v>
                </c:pt>
                <c:pt idx="11">
                  <c:v>7.29669045410497</c:v>
                </c:pt>
                <c:pt idx="12">
                  <c:v>7.46286774464794</c:v>
                </c:pt>
                <c:pt idx="13">
                  <c:v>7.64775289751866</c:v>
                </c:pt>
                <c:pt idx="14">
                  <c:v>7.85680779329402</c:v>
                </c:pt>
                <c:pt idx="15">
                  <c:v>8.09838642833842</c:v>
                </c:pt>
                <c:pt idx="16">
                  <c:v>8.38626713532183</c:v>
                </c:pt>
                <c:pt idx="17">
                  <c:v>8.74580140802188</c:v>
                </c:pt>
                <c:pt idx="18">
                  <c:v>9.23257288538789</c:v>
                </c:pt>
                <c:pt idx="19">
                  <c:v>10.0180038348041</c:v>
                </c:pt>
              </c:numCache>
            </c:numRef>
          </c:val>
        </c:ser>
        <c:ser>
          <c:idx val="12"/>
          <c:order val="12"/>
          <c:tx>
            <c:strRef>
              <c:f>'ES vs cl and hp'!$A$28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28:$U$28</c:f>
              <c:numCache>
                <c:formatCode>General</c:formatCode>
                <c:ptCount val="20"/>
                <c:pt idx="0">
                  <c:v>6.3276823454098</c:v>
                </c:pt>
                <c:pt idx="1">
                  <c:v>6.4147865778756</c:v>
                </c:pt>
                <c:pt idx="2">
                  <c:v>6.50564150288896</c:v>
                </c:pt>
                <c:pt idx="3">
                  <c:v>6.60065258924448</c:v>
                </c:pt>
                <c:pt idx="4">
                  <c:v>6.70029627145143</c:v>
                </c:pt>
                <c:pt idx="5">
                  <c:v>6.80513778193977</c:v>
                </c:pt>
                <c:pt idx="6">
                  <c:v>6.9158550090375</c:v>
                </c:pt>
                <c:pt idx="7">
                  <c:v>7.03327101653565</c:v>
                </c:pt>
                <c:pt idx="8">
                  <c:v>7.15839931812412</c:v>
                </c:pt>
                <c:pt idx="9">
                  <c:v>7.29250846125817</c:v>
                </c:pt>
                <c:pt idx="10">
                  <c:v>7.43721679402431</c:v>
                </c:pt>
                <c:pt idx="11">
                  <c:v>7.5946362134697</c:v>
                </c:pt>
                <c:pt idx="12">
                  <c:v>7.76759902127306</c:v>
                </c:pt>
                <c:pt idx="13">
                  <c:v>7.9600335895416</c:v>
                </c:pt>
                <c:pt idx="14">
                  <c:v>8.17762482382035</c:v>
                </c:pt>
                <c:pt idx="15">
                  <c:v>8.42906783920503</c:v>
                </c:pt>
                <c:pt idx="16">
                  <c:v>8.72870357901984</c:v>
                </c:pt>
                <c:pt idx="17">
                  <c:v>9.10291871458109</c:v>
                </c:pt>
                <c:pt idx="18">
                  <c:v>9.60956653155245</c:v>
                </c:pt>
                <c:pt idx="19">
                  <c:v>10.4270689827165</c:v>
                </c:pt>
              </c:numCache>
            </c:numRef>
          </c:val>
        </c:ser>
        <c:ser>
          <c:idx val="13"/>
          <c:order val="13"/>
          <c:tx>
            <c:strRef>
              <c:f>'ES vs cl and hp'!$A$29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29:$U$29</c:f>
              <c:numCache>
                <c:formatCode>General</c:formatCode>
                <c:ptCount val="20"/>
                <c:pt idx="0">
                  <c:v>6.56654630041694</c:v>
                </c:pt>
                <c:pt idx="1">
                  <c:v>6.65693863432793</c:v>
                </c:pt>
                <c:pt idx="2">
                  <c:v>6.75122324584195</c:v>
                </c:pt>
                <c:pt idx="3">
                  <c:v>6.84982090981272</c:v>
                </c:pt>
                <c:pt idx="4">
                  <c:v>6.95322604569642</c:v>
                </c:pt>
                <c:pt idx="5">
                  <c:v>7.0620252229065</c:v>
                </c:pt>
                <c:pt idx="6">
                  <c:v>7.17692191940682</c:v>
                </c:pt>
                <c:pt idx="7">
                  <c:v>7.29877026885913</c:v>
                </c:pt>
                <c:pt idx="8">
                  <c:v>7.42862204412552</c:v>
                </c:pt>
                <c:pt idx="9">
                  <c:v>7.56779367911408</c:v>
                </c:pt>
                <c:pt idx="10">
                  <c:v>7.71796461300338</c:v>
                </c:pt>
                <c:pt idx="11">
                  <c:v>7.8813264649337</c:v>
                </c:pt>
                <c:pt idx="12">
                  <c:v>8.06081845326253</c:v>
                </c:pt>
                <c:pt idx="13">
                  <c:v>8.26051724238597</c:v>
                </c:pt>
                <c:pt idx="14">
                  <c:v>8.48632233759477</c:v>
                </c:pt>
                <c:pt idx="15">
                  <c:v>8.74725708626112</c:v>
                </c:pt>
                <c:pt idx="16">
                  <c:v>9.05820378860008</c:v>
                </c:pt>
                <c:pt idx="17">
                  <c:v>9.4465451875267</c:v>
                </c:pt>
                <c:pt idx="18">
                  <c:v>9.9723184748917</c:v>
                </c:pt>
                <c:pt idx="19">
                  <c:v>10.8206808615035</c:v>
                </c:pt>
              </c:numCache>
            </c:numRef>
          </c:val>
        </c:ser>
        <c:ser>
          <c:idx val="14"/>
          <c:order val="14"/>
          <c:tx>
            <c:strRef>
              <c:f>'ES vs cl and hp'!$A$3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30:$U$30</c:f>
              <c:numCache>
                <c:formatCode>General</c:formatCode>
                <c:ptCount val="20"/>
                <c:pt idx="0">
                  <c:v>6.79702116861703</c:v>
                </c:pt>
                <c:pt idx="1">
                  <c:v>6.89058612330784</c:v>
                </c:pt>
                <c:pt idx="2">
                  <c:v>6.98817996808055</c:v>
                </c:pt>
                <c:pt idx="3">
                  <c:v>7.0902382462873</c:v>
                </c:pt>
                <c:pt idx="4">
                  <c:v>7.19727273068599</c:v>
                </c:pt>
                <c:pt idx="5">
                  <c:v>7.30989057830218</c:v>
                </c:pt>
                <c:pt idx="6">
                  <c:v>7.4288199580078</c:v>
                </c:pt>
                <c:pt idx="7">
                  <c:v>7.55494498213743</c:v>
                </c:pt>
                <c:pt idx="8">
                  <c:v>7.68935433903363</c:v>
                </c:pt>
                <c:pt idx="9">
                  <c:v>7.83341066724809</c:v>
                </c:pt>
                <c:pt idx="10">
                  <c:v>7.98885235148502</c:v>
                </c:pt>
                <c:pt idx="11">
                  <c:v>8.15794793307626</c:v>
                </c:pt>
                <c:pt idx="12">
                  <c:v>8.34373979206167</c:v>
                </c:pt>
                <c:pt idx="13">
                  <c:v>8.55044767698635</c:v>
                </c:pt>
                <c:pt idx="14">
                  <c:v>8.78417815597777</c:v>
                </c:pt>
                <c:pt idx="15">
                  <c:v>9.05427128091322</c:v>
                </c:pt>
                <c:pt idx="16">
                  <c:v>9.37613169602602</c:v>
                </c:pt>
                <c:pt idx="17">
                  <c:v>9.77810323302515</c:v>
                </c:pt>
                <c:pt idx="18">
                  <c:v>10.3223302894744</c:v>
                </c:pt>
                <c:pt idx="19">
                  <c:v>11.2004687867378</c:v>
                </c:pt>
              </c:numCache>
            </c:numRef>
          </c:val>
        </c:ser>
        <c:ser>
          <c:idx val="15"/>
          <c:order val="15"/>
          <c:tx>
            <c:strRef>
              <c:f>'ES vs cl and hp'!$A$31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31:$U$31</c:f>
              <c:numCache>
                <c:formatCode>General</c:formatCode>
                <c:ptCount val="20"/>
                <c:pt idx="0">
                  <c:v>7.01993327729947</c:v>
                </c:pt>
                <c:pt idx="1">
                  <c:v>7.11656674698112</c:v>
                </c:pt>
                <c:pt idx="2">
                  <c:v>7.217361236447</c:v>
                </c:pt>
                <c:pt idx="3">
                  <c:v>7.32276657293696</c:v>
                </c:pt>
                <c:pt idx="4">
                  <c:v>7.43331131308256</c:v>
                </c:pt>
                <c:pt idx="5">
                  <c:v>7.54962252596343</c:v>
                </c:pt>
                <c:pt idx="6">
                  <c:v>7.67245226115667</c:v>
                </c:pt>
                <c:pt idx="7">
                  <c:v>7.80271362595508</c:v>
                </c:pt>
                <c:pt idx="8">
                  <c:v>7.941531012844</c:v>
                </c:pt>
                <c:pt idx="9">
                  <c:v>8.0903117488681</c:v>
                </c:pt>
                <c:pt idx="10">
                  <c:v>8.25085123002971</c:v>
                </c:pt>
                <c:pt idx="11">
                  <c:v>8.42549239574175</c:v>
                </c:pt>
                <c:pt idx="12">
                  <c:v>8.61737740259813</c:v>
                </c:pt>
                <c:pt idx="13">
                  <c:v>8.83086438815628</c:v>
                </c:pt>
                <c:pt idx="14">
                  <c:v>9.07226018885891</c:v>
                </c:pt>
                <c:pt idx="15">
                  <c:v>9.3512111688056</c:v>
                </c:pt>
                <c:pt idx="16">
                  <c:v>9.68362717614834</c:v>
                </c:pt>
                <c:pt idx="17">
                  <c:v>10.0987815944009</c:v>
                </c:pt>
                <c:pt idx="18">
                  <c:v>10.6608568813831</c:v>
                </c:pt>
                <c:pt idx="19">
                  <c:v>11.5677944215337</c:v>
                </c:pt>
              </c:numCache>
            </c:numRef>
          </c:val>
        </c:ser>
        <c:ser>
          <c:idx val="16"/>
          <c:order val="16"/>
          <c:tx>
            <c:strRef>
              <c:f>'ES vs cl and hp'!$A$32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32:$U$32</c:f>
              <c:numCache>
                <c:formatCode>General</c:formatCode>
                <c:ptCount val="20"/>
                <c:pt idx="0">
                  <c:v>7.23598159677352</c:v>
                </c:pt>
                <c:pt idx="1">
                  <c:v>7.33558909739036</c:v>
                </c:pt>
                <c:pt idx="2">
                  <c:v>7.43948567902736</c:v>
                </c:pt>
                <c:pt idx="3">
                  <c:v>7.54813501299033</c:v>
                </c:pt>
                <c:pt idx="4">
                  <c:v>7.66208192298453</c:v>
                </c:pt>
                <c:pt idx="5">
                  <c:v>7.7819727770224</c:v>
                </c:pt>
                <c:pt idx="6">
                  <c:v>7.9085827700645</c:v>
                </c:pt>
                <c:pt idx="7">
                  <c:v>8.04285311156474</c:v>
                </c:pt>
                <c:pt idx="8">
                  <c:v>8.18594279876855</c:v>
                </c:pt>
                <c:pt idx="9">
                  <c:v>8.33930247118968</c:v>
                </c:pt>
                <c:pt idx="10">
                  <c:v>8.50478278066748</c:v>
                </c:pt>
                <c:pt idx="11">
                  <c:v>8.68479877387041</c:v>
                </c:pt>
                <c:pt idx="12">
                  <c:v>8.88258931168071</c:v>
                </c:pt>
                <c:pt idx="13">
                  <c:v>9.10264665946845</c:v>
                </c:pt>
                <c:pt idx="14">
                  <c:v>9.35147175543782</c:v>
                </c:pt>
                <c:pt idx="15">
                  <c:v>9.63900784411027</c:v>
                </c:pt>
                <c:pt idx="16">
                  <c:v>9.98165442159032</c:v>
                </c:pt>
                <c:pt idx="17">
                  <c:v>10.4095858009396</c:v>
                </c:pt>
                <c:pt idx="18">
                  <c:v>10.9889597453838</c:v>
                </c:pt>
                <c:pt idx="19">
                  <c:v>11.9238095638535</c:v>
                </c:pt>
              </c:numCache>
            </c:numRef>
          </c:val>
        </c:ser>
        <c:ser>
          <c:idx val="17"/>
          <c:order val="17"/>
          <c:tx>
            <c:strRef>
              <c:f>'ES vs cl and hp'!$A$33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33:$U$33</c:f>
              <c:numCache>
                <c:formatCode>General</c:formatCode>
                <c:ptCount val="20"/>
                <c:pt idx="0">
                  <c:v>7.44576363578334</c:v>
                </c:pt>
                <c:pt idx="1">
                  <c:v>7.54825890833556</c:v>
                </c:pt>
                <c:pt idx="2">
                  <c:v>7.65516760884689</c:v>
                </c:pt>
                <c:pt idx="3">
                  <c:v>7.76696685115485</c:v>
                </c:pt>
                <c:pt idx="4">
                  <c:v>7.88421725422704</c:v>
                </c:pt>
                <c:pt idx="5">
                  <c:v>8.00758392526118</c:v>
                </c:pt>
                <c:pt idx="6">
                  <c:v>8.13786453329091</c:v>
                </c:pt>
                <c:pt idx="7">
                  <c:v>8.27602757485427</c:v>
                </c:pt>
                <c:pt idx="8">
                  <c:v>8.42326564827789</c:v>
                </c:pt>
                <c:pt idx="9">
                  <c:v>8.58107144930675</c:v>
                </c:pt>
                <c:pt idx="10">
                  <c:v>8.75134928297307</c:v>
                </c:pt>
                <c:pt idx="11">
                  <c:v>8.93658421179702</c:v>
                </c:pt>
                <c:pt idx="12">
                  <c:v>9.14010899613128</c:v>
                </c:pt>
                <c:pt idx="13">
                  <c:v>9.36654613890614</c:v>
                </c:pt>
                <c:pt idx="14">
                  <c:v>9.62258505034632</c:v>
                </c:pt>
                <c:pt idx="15">
                  <c:v>9.91845724465473</c:v>
                </c:pt>
                <c:pt idx="16">
                  <c:v>10.2710376641052</c:v>
                </c:pt>
                <c:pt idx="17">
                  <c:v>10.7113754206841</c:v>
                </c:pt>
                <c:pt idx="18">
                  <c:v>11.3075462911279</c:v>
                </c:pt>
                <c:pt idx="19">
                  <c:v>12.2694988182576</c:v>
                </c:pt>
              </c:numCache>
            </c:numRef>
          </c:val>
        </c:ser>
        <c:ser>
          <c:idx val="18"/>
          <c:order val="18"/>
          <c:tx>
            <c:strRef>
              <c:f>'ES vs cl and hp'!$A$3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34:$U$34</c:f>
              <c:numCache>
                <c:formatCode>General</c:formatCode>
                <c:ptCount val="20"/>
                <c:pt idx="0">
                  <c:v>7.64979493653667</c:v>
                </c:pt>
                <c:pt idx="1">
                  <c:v>7.75509881876317</c:v>
                </c:pt>
                <c:pt idx="2">
                  <c:v>7.86493706717506</c:v>
                </c:pt>
                <c:pt idx="3">
                  <c:v>7.97979986964247</c:v>
                </c:pt>
                <c:pt idx="4">
                  <c:v>8.10026320740113</c:v>
                </c:pt>
                <c:pt idx="5">
                  <c:v>8.22701041313821</c:v>
                </c:pt>
                <c:pt idx="6">
                  <c:v>8.36086101388051</c:v>
                </c:pt>
                <c:pt idx="7">
                  <c:v>8.5028100452315</c:v>
                </c:pt>
                <c:pt idx="8">
                  <c:v>8.6540827854953</c:v>
                </c:pt>
                <c:pt idx="9">
                  <c:v>8.81621283376397</c:v>
                </c:pt>
                <c:pt idx="10">
                  <c:v>8.99115667747195</c:v>
                </c:pt>
                <c:pt idx="11">
                  <c:v>9.18146747565218</c:v>
                </c:pt>
                <c:pt idx="12">
                  <c:v>9.39056931406907</c:v>
                </c:pt>
                <c:pt idx="13">
                  <c:v>9.62321136302134</c:v>
                </c:pt>
                <c:pt idx="14">
                  <c:v>9.8862663381858</c:v>
                </c:pt>
                <c:pt idx="15">
                  <c:v>10.1902461211331</c:v>
                </c:pt>
                <c:pt idx="16">
                  <c:v>10.5524880669387</c:v>
                </c:pt>
                <c:pt idx="17">
                  <c:v>11.0048921057205</c:v>
                </c:pt>
                <c:pt idx="18">
                  <c:v>11.6173994493748</c:v>
                </c:pt>
                <c:pt idx="19">
                  <c:v>12.6057117207797</c:v>
                </c:pt>
              </c:numCache>
            </c:numRef>
          </c:val>
        </c:ser>
        <c:ser>
          <c:idx val="19"/>
          <c:order val="19"/>
          <c:tx>
            <c:strRef>
              <c:f>'ES vs cl and hp'!$A$35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vs cl and hp'!$B$15:$U$15</c:f>
              <c:strCache>
                <c:ptCount val="20"/>
                <c:pt idx="0">
                  <c:v>0.9</c:v>
                </c:pt>
                <c:pt idx="1">
                  <c:v>0.905</c:v>
                </c:pt>
                <c:pt idx="2">
                  <c:v>0.91</c:v>
                </c:pt>
                <c:pt idx="3">
                  <c:v>0.915</c:v>
                </c:pt>
                <c:pt idx="4">
                  <c:v>0.92</c:v>
                </c:pt>
                <c:pt idx="5">
                  <c:v>0.925</c:v>
                </c:pt>
                <c:pt idx="6">
                  <c:v>0.93</c:v>
                </c:pt>
                <c:pt idx="7">
                  <c:v>0.935</c:v>
                </c:pt>
                <c:pt idx="8">
                  <c:v>0.94</c:v>
                </c:pt>
                <c:pt idx="9">
                  <c:v>0.945</c:v>
                </c:pt>
                <c:pt idx="10">
                  <c:v>0.95</c:v>
                </c:pt>
                <c:pt idx="11">
                  <c:v>0.955</c:v>
                </c:pt>
                <c:pt idx="12">
                  <c:v>0.96</c:v>
                </c:pt>
                <c:pt idx="13">
                  <c:v>0.964999999999999</c:v>
                </c:pt>
                <c:pt idx="14">
                  <c:v>0.969999999999999</c:v>
                </c:pt>
                <c:pt idx="15">
                  <c:v>0.974999999999999</c:v>
                </c:pt>
                <c:pt idx="16">
                  <c:v>0.979999999999999</c:v>
                </c:pt>
                <c:pt idx="17">
                  <c:v>0.984999999999999</c:v>
                </c:pt>
                <c:pt idx="18">
                  <c:v>0.989999999999999</c:v>
                </c:pt>
                <c:pt idx="19">
                  <c:v>0.994999999999999</c:v>
                </c:pt>
              </c:strCache>
            </c:strRef>
          </c:cat>
          <c:val>
            <c:numRef>
              <c:f>'ES vs cl and hp'!$B$35:$U$35</c:f>
              <c:numCache>
                <c:formatCode>General</c:formatCode>
                <c:ptCount val="20"/>
                <c:pt idx="0">
                  <c:v>7.84852400277725</c:v>
                </c:pt>
                <c:pt idx="1">
                  <c:v>7.95656350633217</c:v>
                </c:pt>
                <c:pt idx="2">
                  <c:v>8.06925517143371</c:v>
                </c:pt>
                <c:pt idx="3">
                  <c:v>8.18710192022511</c:v>
                </c:pt>
                <c:pt idx="4">
                  <c:v>8.31069469698542</c:v>
                </c:pt>
                <c:pt idx="5">
                  <c:v>8.44073458625895</c:v>
                </c:pt>
                <c:pt idx="6">
                  <c:v>8.57806240503414</c:v>
                </c:pt>
                <c:pt idx="7">
                  <c:v>8.72369903829971</c:v>
                </c:pt>
                <c:pt idx="8">
                  <c:v>8.87890159507096</c:v>
                </c:pt>
                <c:pt idx="9">
                  <c:v>9.04524351481714</c:v>
                </c:pt>
                <c:pt idx="10">
                  <c:v>9.2247321112921</c:v>
                </c:pt>
                <c:pt idx="11">
                  <c:v>9.41998687039306</c:v>
                </c:pt>
                <c:pt idx="12">
                  <c:v>9.63452082999</c:v>
                </c:pt>
                <c:pt idx="13">
                  <c:v>9.87320653599976</c:v>
                </c:pt>
                <c:pt idx="14">
                  <c:v>10.1430952459268</c:v>
                </c:pt>
                <c:pt idx="15">
                  <c:v>10.4549719227023</c:v>
                </c:pt>
                <c:pt idx="16">
                  <c:v>10.826624317316</c:v>
                </c:pt>
                <c:pt idx="17">
                  <c:v>11.290781067502</c:v>
                </c:pt>
                <c:pt idx="18">
                  <c:v>11.9192003425845</c:v>
                </c:pt>
                <c:pt idx="19">
                  <c:v>12.9331873381461</c:v>
                </c:pt>
              </c:numCache>
            </c:numRef>
          </c:val>
        </c:ser>
        <c:gapWidth val="100"/>
        <c:shape val="box"/>
        <c:axId val="19697915"/>
        <c:axId val="89751987"/>
        <c:axId val="60611761"/>
      </c:bar3DChart>
      <c:catAx>
        <c:axId val="1969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fidence level</a:t>
                </a:r>
              </a:p>
            </c:rich>
          </c:tx>
          <c:layout>
            <c:manualLayout>
              <c:xMode val="edge"/>
              <c:yMode val="edge"/>
              <c:x val="0.314805636196276"/>
              <c:y val="0.892928523841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987"/>
        <c:crossesAt val="0"/>
        <c:auto val="1"/>
        <c:lblAlgn val="ctr"/>
        <c:lblOffset val="100"/>
        <c:noMultiLvlLbl val="0"/>
      </c:catAx>
      <c:valAx>
        <c:axId val="8975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915"/>
        <c:crossesAt val="1"/>
        <c:crossBetween val="midCat"/>
      </c:valAx>
      <c:serAx>
        <c:axId val="6061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lding period</a:t>
                </a:r>
              </a:p>
            </c:rich>
          </c:tx>
          <c:layout>
            <c:manualLayout>
              <c:xMode val="edge"/>
              <c:yMode val="edge"/>
              <c:x val="0.764285208525101"/>
              <c:y val="0.7517845246026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98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040</xdr:colOff>
      <xdr:row>4</xdr:row>
      <xdr:rowOff>142920</xdr:rowOff>
    </xdr:from>
    <xdr:to>
      <xdr:col>9</xdr:col>
      <xdr:colOff>285840</xdr:colOff>
      <xdr:row>21</xdr:row>
      <xdr:rowOff>143280</xdr:rowOff>
    </xdr:to>
    <xdr:graphicFrame>
      <xdr:nvGraphicFramePr>
        <xdr:cNvPr id="0" name="Chart 1"/>
        <xdr:cNvGraphicFramePr/>
      </xdr:nvGraphicFramePr>
      <xdr:xfrm>
        <a:off x="4494600" y="828720"/>
        <a:ext cx="508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040</xdr:colOff>
      <xdr:row>4</xdr:row>
      <xdr:rowOff>142920</xdr:rowOff>
    </xdr:from>
    <xdr:to>
      <xdr:col>9</xdr:col>
      <xdr:colOff>285840</xdr:colOff>
      <xdr:row>21</xdr:row>
      <xdr:rowOff>143280</xdr:rowOff>
    </xdr:to>
    <xdr:graphicFrame>
      <xdr:nvGraphicFramePr>
        <xdr:cNvPr id="1" name="Chart 1"/>
        <xdr:cNvGraphicFramePr/>
      </xdr:nvGraphicFramePr>
      <xdr:xfrm>
        <a:off x="4494600" y="828720"/>
        <a:ext cx="508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800</xdr:colOff>
      <xdr:row>4</xdr:row>
      <xdr:rowOff>66240</xdr:rowOff>
    </xdr:from>
    <xdr:to>
      <xdr:col>14</xdr:col>
      <xdr:colOff>338760</xdr:colOff>
      <xdr:row>27</xdr:row>
      <xdr:rowOff>124200</xdr:rowOff>
    </xdr:to>
    <xdr:graphicFrame>
      <xdr:nvGraphicFramePr>
        <xdr:cNvPr id="2" name="Chart 3"/>
        <xdr:cNvGraphicFramePr/>
      </xdr:nvGraphicFramePr>
      <xdr:xfrm>
        <a:off x="5149440" y="752040"/>
        <a:ext cx="508392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0.82"/>
    <col collapsed="false" customWidth="true" hidden="false" outlineLevel="0" max="2" min="2" style="1" width="11.82"/>
    <col collapsed="false" customWidth="true" hidden="false" outlineLevel="0" max="3" min="3" style="1" width="25.49"/>
    <col collapsed="false" customWidth="true" hidden="false" outlineLevel="0" max="4" min="4" style="1" width="14.65"/>
    <col collapsed="false" customWidth="true" hidden="false" outlineLevel="0" max="5" min="5" style="1" width="18.82"/>
    <col collapsed="false" customWidth="true" hidden="false" outlineLevel="0" max="6" min="6" style="1" width="11.32"/>
    <col collapsed="false" customWidth="true" hidden="false" outlineLevel="0" max="7" min="7" style="1" width="25.99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3" t="s">
        <v>2</v>
      </c>
      <c r="E5" s="3" t="s">
        <v>3</v>
      </c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A7" s="4" t="s">
        <v>4</v>
      </c>
      <c r="E7" s="4" t="s">
        <v>5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 t="s">
        <v>6</v>
      </c>
      <c r="B9" s="6"/>
      <c r="C9" s="7"/>
      <c r="E9" s="5" t="s">
        <v>6</v>
      </c>
      <c r="F9" s="6"/>
      <c r="G9" s="7"/>
    </row>
    <row r="10" s="3" customFormat="true" ht="12.75" hidden="false" customHeight="false" outlineLevel="0" collapsed="false">
      <c r="A10" s="8" t="s">
        <v>7</v>
      </c>
      <c r="B10" s="3" t="s">
        <v>8</v>
      </c>
      <c r="C10" s="9" t="s">
        <v>9</v>
      </c>
      <c r="E10" s="8" t="s">
        <v>7</v>
      </c>
      <c r="F10" s="3" t="s">
        <v>8</v>
      </c>
      <c r="G10" s="9" t="s">
        <v>9</v>
      </c>
    </row>
    <row r="11" customFormat="false" ht="12.75" hidden="false" customHeight="false" outlineLevel="0" collapsed="false">
      <c r="A11" s="10" t="s">
        <v>10</v>
      </c>
      <c r="B11" s="4" t="n">
        <v>0</v>
      </c>
      <c r="C11" s="11" t="s">
        <v>11</v>
      </c>
      <c r="E11" s="10" t="s">
        <v>10</v>
      </c>
      <c r="F11" s="4" t="n">
        <v>0</v>
      </c>
      <c r="G11" s="11" t="s">
        <v>12</v>
      </c>
    </row>
    <row r="12" customFormat="false" ht="12.75" hidden="false" customHeight="false" outlineLevel="0" collapsed="false">
      <c r="A12" s="10" t="s">
        <v>13</v>
      </c>
      <c r="B12" s="4" t="n">
        <v>1</v>
      </c>
      <c r="C12" s="11" t="s">
        <v>14</v>
      </c>
      <c r="E12" s="10" t="s">
        <v>13</v>
      </c>
      <c r="F12" s="4" t="n">
        <v>1</v>
      </c>
      <c r="G12" s="11" t="s">
        <v>15</v>
      </c>
    </row>
    <row r="13" customFormat="false" ht="12.75" hidden="false" customHeight="false" outlineLevel="0" collapsed="false">
      <c r="A13" s="12" t="s">
        <v>16</v>
      </c>
      <c r="B13" s="4" t="n">
        <v>0.95</v>
      </c>
      <c r="C13" s="11"/>
      <c r="E13" s="10" t="s">
        <v>17</v>
      </c>
      <c r="F13" s="4" t="n">
        <v>1</v>
      </c>
      <c r="G13" s="11" t="s">
        <v>18</v>
      </c>
    </row>
    <row r="14" customFormat="false" ht="12.75" hidden="false" customHeight="false" outlineLevel="0" collapsed="false">
      <c r="A14" s="13" t="s">
        <v>19</v>
      </c>
      <c r="B14" s="14" t="n">
        <v>1</v>
      </c>
      <c r="C14" s="15"/>
      <c r="E14" s="12" t="s">
        <v>16</v>
      </c>
      <c r="F14" s="4" t="n">
        <v>0.95</v>
      </c>
      <c r="G14" s="11"/>
    </row>
    <row r="15" customFormat="false" ht="12.75" hidden="false" customHeight="false" outlineLevel="0" collapsed="false">
      <c r="E15" s="13" t="s">
        <v>19</v>
      </c>
      <c r="F15" s="14" t="n">
        <v>1</v>
      </c>
      <c r="G15" s="15"/>
    </row>
    <row r="16" customFormat="false" ht="12.75" hidden="false" customHeight="false" outlineLevel="0" collapsed="false">
      <c r="A16" s="5" t="s">
        <v>20</v>
      </c>
      <c r="B16" s="16" t="s">
        <v>8</v>
      </c>
      <c r="C16" s="17" t="s">
        <v>21</v>
      </c>
      <c r="E16" s="18"/>
      <c r="F16" s="4"/>
    </row>
    <row r="17" customFormat="false" ht="12.75" hidden="false" customHeight="false" outlineLevel="0" collapsed="false">
      <c r="A17" s="19" t="s">
        <v>22</v>
      </c>
      <c r="B17" s="20" t="n">
        <f aca="false">-$B$11*$B$14-NORMSINV(1-$B$13)*$B$12*SQRT($B$14)</f>
        <v>1.64485362695147</v>
      </c>
      <c r="C17" s="21" t="s">
        <v>23</v>
      </c>
      <c r="E17" s="18"/>
      <c r="F1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0.82"/>
    <col collapsed="false" customWidth="true" hidden="false" outlineLevel="0" max="2" min="2" style="1" width="11.82"/>
    <col collapsed="false" customWidth="true" hidden="false" outlineLevel="0" max="3" min="3" style="1" width="25.49"/>
    <col collapsed="false" customWidth="true" hidden="false" outlineLevel="0" max="4" min="4" style="1" width="14.65"/>
    <col collapsed="false" customWidth="true" hidden="false" outlineLevel="0" max="5" min="5" style="1" width="18.82"/>
    <col collapsed="false" customWidth="true" hidden="false" outlineLevel="0" max="6" min="6" style="1" width="11.32"/>
    <col collapsed="false" customWidth="true" hidden="false" outlineLevel="0" max="7" min="7" style="1" width="25.99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A1" s="2" t="s">
        <v>24</v>
      </c>
    </row>
    <row r="3" customFormat="false" ht="12.75" hidden="false" customHeight="false" outlineLevel="0" collapsed="false">
      <c r="A3" s="1" t="s">
        <v>25</v>
      </c>
    </row>
    <row r="5" customFormat="false" ht="12.75" hidden="false" customHeight="false" outlineLevel="0" collapsed="false">
      <c r="A5" s="3" t="s">
        <v>2</v>
      </c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 t="s">
        <v>6</v>
      </c>
      <c r="B9" s="6"/>
      <c r="C9" s="7"/>
    </row>
    <row r="10" s="3" customFormat="true" ht="12.75" hidden="false" customHeight="false" outlineLevel="0" collapsed="false">
      <c r="A10" s="8" t="s">
        <v>7</v>
      </c>
      <c r="B10" s="3" t="s">
        <v>8</v>
      </c>
      <c r="C10" s="9" t="s">
        <v>9</v>
      </c>
    </row>
    <row r="11" customFormat="false" ht="12.75" hidden="false" customHeight="false" outlineLevel="0" collapsed="false">
      <c r="A11" s="10" t="s">
        <v>10</v>
      </c>
      <c r="B11" s="4" t="n">
        <v>0</v>
      </c>
      <c r="C11" s="11" t="s">
        <v>11</v>
      </c>
    </row>
    <row r="12" customFormat="false" ht="12.75" hidden="false" customHeight="false" outlineLevel="0" collapsed="false">
      <c r="A12" s="10" t="s">
        <v>13</v>
      </c>
      <c r="B12" s="4" t="n">
        <v>1</v>
      </c>
      <c r="C12" s="11" t="s">
        <v>14</v>
      </c>
    </row>
    <row r="13" customFormat="false" ht="12.75" hidden="false" customHeight="false" outlineLevel="0" collapsed="false">
      <c r="A13" s="12" t="s">
        <v>16</v>
      </c>
      <c r="B13" s="4" t="n">
        <v>0.95</v>
      </c>
      <c r="C13" s="11"/>
    </row>
    <row r="14" customFormat="false" ht="12.75" hidden="false" customHeight="false" outlineLevel="0" collapsed="false">
      <c r="A14" s="13" t="s">
        <v>19</v>
      </c>
      <c r="B14" s="14" t="n">
        <v>1</v>
      </c>
      <c r="C14" s="15"/>
    </row>
    <row r="16" customFormat="false" ht="12.75" hidden="false" customHeight="false" outlineLevel="0" collapsed="false">
      <c r="A16" s="5" t="s">
        <v>20</v>
      </c>
      <c r="B16" s="16" t="s">
        <v>8</v>
      </c>
      <c r="C16" s="17" t="s">
        <v>21</v>
      </c>
      <c r="E16" s="18"/>
      <c r="F16" s="4"/>
    </row>
    <row r="17" customFormat="false" ht="12.75" hidden="false" customHeight="false" outlineLevel="0" collapsed="false">
      <c r="A17" s="10" t="s">
        <v>22</v>
      </c>
      <c r="B17" s="22" t="n">
        <f aca="false">-$B$11*$B$14-NORMSINV(1-$B$13)*$B$12*SQRT($B$14)</f>
        <v>1.64485362695147</v>
      </c>
      <c r="C17" s="23" t="s">
        <v>23</v>
      </c>
      <c r="E17" s="18"/>
      <c r="F17" s="4"/>
    </row>
    <row r="18" customFormat="false" ht="12.75" hidden="false" customHeight="false" outlineLevel="0" collapsed="false">
      <c r="A18" s="19" t="s">
        <v>26</v>
      </c>
      <c r="B18" s="20" t="n">
        <f aca="false">-$B$11*$B$14+(NORMDIST(NORMSINV(1-$B$13),0,1,FALSE())/(1-B13))*$B$12*SQRT($B$14)</f>
        <v>2.06271280750743</v>
      </c>
      <c r="C18" s="2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11.82"/>
    <col collapsed="false" customWidth="true" hidden="false" outlineLevel="0" max="3" min="3" style="1" width="25.49"/>
    <col collapsed="false" customWidth="true" hidden="false" outlineLevel="0" max="4" min="4" style="1" width="6.15"/>
    <col collapsed="false" customWidth="true" hidden="false" outlineLevel="0" max="5" min="5" style="1" width="18.82"/>
    <col collapsed="false" customWidth="true" hidden="false" outlineLevel="0" max="6" min="6" style="1" width="11.32"/>
    <col collapsed="false" customWidth="true" hidden="false" outlineLevel="0" max="7" min="7" style="1" width="25.99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A1" s="2" t="s">
        <v>28</v>
      </c>
    </row>
    <row r="3" customFormat="false" ht="12.75" hidden="false" customHeight="false" outlineLevel="0" collapsed="false">
      <c r="A3" s="1" t="s">
        <v>29</v>
      </c>
    </row>
    <row r="5" customFormat="false" ht="12.75" hidden="false" customHeight="false" outlineLevel="0" collapsed="false">
      <c r="A5" s="3" t="s">
        <v>2</v>
      </c>
      <c r="E5" s="3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A7" s="4" t="s">
        <v>30</v>
      </c>
      <c r="E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 t="s">
        <v>31</v>
      </c>
      <c r="B9" s="6"/>
      <c r="C9" s="7"/>
      <c r="E9" s="3"/>
    </row>
    <row r="10" s="3" customFormat="true" ht="12.75" hidden="false" customHeight="false" outlineLevel="0" collapsed="false">
      <c r="A10" s="8" t="s">
        <v>7</v>
      </c>
      <c r="B10" s="3" t="s">
        <v>8</v>
      </c>
      <c r="C10" s="9" t="s">
        <v>9</v>
      </c>
    </row>
    <row r="11" customFormat="false" ht="12.75" hidden="false" customHeight="false" outlineLevel="0" collapsed="false">
      <c r="A11" s="10" t="s">
        <v>10</v>
      </c>
      <c r="B11" s="4" t="n">
        <v>0</v>
      </c>
      <c r="C11" s="11" t="s">
        <v>11</v>
      </c>
      <c r="F11" s="3"/>
    </row>
    <row r="12" customFormat="false" ht="12.75" hidden="false" customHeight="false" outlineLevel="0" collapsed="false">
      <c r="A12" s="10" t="s">
        <v>13</v>
      </c>
      <c r="B12" s="4" t="n">
        <v>1</v>
      </c>
      <c r="C12" s="11" t="s">
        <v>14</v>
      </c>
      <c r="F12" s="3"/>
    </row>
    <row r="13" customFormat="false" ht="12.75" hidden="false" customHeight="false" outlineLevel="0" collapsed="false">
      <c r="A13" s="13" t="s">
        <v>19</v>
      </c>
      <c r="B13" s="14" t="n">
        <v>1</v>
      </c>
      <c r="C13" s="15"/>
      <c r="E13" s="18"/>
      <c r="F13" s="3"/>
    </row>
    <row r="14" customFormat="false" ht="12.75" hidden="false" customHeight="false" outlineLevel="0" collapsed="false">
      <c r="E14" s="18"/>
      <c r="F14" s="3"/>
    </row>
    <row r="15" customFormat="false" ht="12.75" hidden="false" customHeight="false" outlineLevel="0" collapsed="false">
      <c r="A15" s="5" t="s">
        <v>32</v>
      </c>
      <c r="B15" s="16" t="s">
        <v>33</v>
      </c>
      <c r="C15" s="7"/>
    </row>
    <row r="16" customFormat="false" ht="12.75" hidden="false" customHeight="false" outlineLevel="0" collapsed="false">
      <c r="A16" s="24" t="n">
        <v>0.9</v>
      </c>
      <c r="B16" s="22" t="n">
        <f aca="false">-$B$11*$B$13+(NORMDIST(NORMSINV(1-A16),0,1,FALSE())/(1-A16))*$B$12*SQRT($B$13)</f>
        <v>1.75498331932487</v>
      </c>
      <c r="C16" s="11" t="s">
        <v>34</v>
      </c>
      <c r="E16" s="3"/>
    </row>
    <row r="17" customFormat="false" ht="12.75" hidden="false" customHeight="false" outlineLevel="0" collapsed="false">
      <c r="A17" s="24" t="n">
        <v>0.905</v>
      </c>
      <c r="B17" s="22" t="n">
        <f aca="false">-$B$11*$B$13+(NORMDIST(NORMSINV(1-A17),0,1,FALSE())/(1-A17))*$B$12*SQRT($B$13)</f>
        <v>1.77914168674528</v>
      </c>
      <c r="C17" s="11" t="s">
        <v>34</v>
      </c>
      <c r="F17" s="23"/>
    </row>
    <row r="18" customFormat="false" ht="12.75" hidden="false" customHeight="false" outlineLevel="0" collapsed="false">
      <c r="A18" s="24" t="n">
        <v>0.91</v>
      </c>
      <c r="B18" s="22" t="n">
        <f aca="false">-$B$11*$B$13+(NORMDIST(NORMSINV(1-A18),0,1,FALSE())/(1-A18))*$B$12*SQRT($B$13)</f>
        <v>1.80434030911175</v>
      </c>
      <c r="C18" s="11" t="s">
        <v>34</v>
      </c>
    </row>
    <row r="19" customFormat="false" ht="12.75" hidden="false" customHeight="false" outlineLevel="0" collapsed="false">
      <c r="A19" s="24" t="n">
        <v>0.915</v>
      </c>
      <c r="B19" s="22" t="n">
        <f aca="false">-$B$11*$B$13+(NORMDIST(NORMSINV(1-A19),0,1,FALSE())/(1-A19))*$B$12*SQRT($B$13)</f>
        <v>1.83069164323424</v>
      </c>
      <c r="C19" s="11" t="s">
        <v>34</v>
      </c>
    </row>
    <row r="20" customFormat="false" ht="12.75" hidden="false" customHeight="false" outlineLevel="0" collapsed="false">
      <c r="A20" s="24" t="n">
        <v>0.92</v>
      </c>
      <c r="B20" s="22" t="n">
        <f aca="false">-$B$11*$B$13+(NORMDIST(NORMSINV(1-A20),0,1,FALSE())/(1-A20))*$B$12*SQRT($B$13)</f>
        <v>1.85832782827064</v>
      </c>
      <c r="C20" s="11" t="s">
        <v>34</v>
      </c>
    </row>
    <row r="21" customFormat="false" ht="12.75" hidden="false" customHeight="false" outlineLevel="0" collapsed="false">
      <c r="A21" s="24" t="n">
        <v>0.925</v>
      </c>
      <c r="B21" s="22" t="n">
        <f aca="false">-$B$11*$B$13+(NORMDIST(NORMSINV(1-A21),0,1,FALSE())/(1-A21))*$B$12*SQRT($B$13)</f>
        <v>1.88740563149086</v>
      </c>
      <c r="C21" s="11" t="s">
        <v>34</v>
      </c>
    </row>
    <row r="22" customFormat="false" ht="12.75" hidden="false" customHeight="false" outlineLevel="0" collapsed="false">
      <c r="A22" s="24" t="n">
        <v>0.93</v>
      </c>
      <c r="B22" s="22" t="n">
        <f aca="false">-$B$11*$B$13+(NORMDIST(NORMSINV(1-A22),0,1,FALSE())/(1-A22))*$B$12*SQRT($B$13)</f>
        <v>1.91811306528917</v>
      </c>
      <c r="C22" s="11" t="s">
        <v>34</v>
      </c>
    </row>
    <row r="23" customFormat="false" ht="12.75" hidden="false" customHeight="false" outlineLevel="0" collapsed="false">
      <c r="A23" s="24" t="n">
        <v>0.935</v>
      </c>
      <c r="B23" s="22" t="n">
        <f aca="false">-$B$11*$B$13+(NORMDIST(NORMSINV(1-A23),0,1,FALSE())/(1-A23))*$B$12*SQRT($B$13)</f>
        <v>1.95067840648877</v>
      </c>
      <c r="C23" s="11" t="s">
        <v>34</v>
      </c>
    </row>
    <row r="24" customFormat="false" ht="12.75" hidden="false" customHeight="false" outlineLevel="0" collapsed="false">
      <c r="A24" s="24" t="n">
        <v>0.94</v>
      </c>
      <c r="B24" s="22" t="n">
        <f aca="false">-$B$11*$B$13+(NORMDIST(NORMSINV(1-A24),0,1,FALSE())/(1-A24))*$B$12*SQRT($B$13)</f>
        <v>1.985382753211</v>
      </c>
      <c r="C24" s="11" t="s">
        <v>34</v>
      </c>
    </row>
    <row r="25" customFormat="false" ht="12.75" hidden="false" customHeight="false" outlineLevel="0" collapsed="false">
      <c r="A25" s="24" t="n">
        <v>0.945</v>
      </c>
      <c r="B25" s="22" t="n">
        <f aca="false">-$B$11*$B$13+(NORMDIST(NORMSINV(1-A25),0,1,FALSE())/(1-A25))*$B$12*SQRT($B$13)</f>
        <v>2.02257793721703</v>
      </c>
      <c r="C25" s="11" t="s">
        <v>34</v>
      </c>
    </row>
    <row r="26" customFormat="false" ht="12.75" hidden="false" customHeight="false" outlineLevel="0" collapsed="false">
      <c r="A26" s="24" t="n">
        <v>0.95</v>
      </c>
      <c r="B26" s="22" t="n">
        <f aca="false">-$B$11*$B$13+(NORMDIST(NORMSINV(1-A26),0,1,FALSE())/(1-A26))*$B$12*SQRT($B$13)</f>
        <v>2.06271280750743</v>
      </c>
      <c r="C26" s="11" t="s">
        <v>34</v>
      </c>
    </row>
    <row r="27" customFormat="false" ht="12.75" hidden="false" customHeight="false" outlineLevel="0" collapsed="false">
      <c r="A27" s="24" t="n">
        <v>0.955</v>
      </c>
      <c r="B27" s="22" t="n">
        <f aca="false">-$B$11*$B$13+(NORMDIST(NORMSINV(1-A27),0,1,FALSE())/(1-A27))*$B$12*SQRT($B$13)</f>
        <v>2.10637309893544</v>
      </c>
      <c r="C27" s="11" t="s">
        <v>34</v>
      </c>
    </row>
    <row r="28" customFormat="false" ht="12.75" hidden="false" customHeight="false" outlineLevel="0" collapsed="false">
      <c r="A28" s="24" t="n">
        <v>0.96</v>
      </c>
      <c r="B28" s="22" t="n">
        <f aca="false">-$B$11*$B$13+(NORMDIST(NORMSINV(1-A28),0,1,FALSE())/(1-A28))*$B$12*SQRT($B$13)</f>
        <v>2.15434435064953</v>
      </c>
      <c r="C28" s="11" t="s">
        <v>34</v>
      </c>
    </row>
    <row r="29" customFormat="false" ht="12.75" hidden="false" customHeight="false" outlineLevel="0" collapsed="false">
      <c r="A29" s="24" t="n">
        <v>0.965</v>
      </c>
      <c r="B29" s="22" t="n">
        <f aca="false">-$B$11*$B$13+(NORMDIST(NORMSINV(1-A29),0,1,FALSE())/(1-A29))*$B$12*SQRT($B$13)</f>
        <v>2.20771609703908</v>
      </c>
      <c r="C29" s="11" t="s">
        <v>34</v>
      </c>
    </row>
    <row r="30" customFormat="false" ht="12.75" hidden="false" customHeight="false" outlineLevel="0" collapsed="false">
      <c r="A30" s="24" t="n">
        <v>0.97</v>
      </c>
      <c r="B30" s="22" t="n">
        <f aca="false">-$B$11*$B$13+(NORMDIST(NORMSINV(1-A30),0,1,FALSE())/(1-A30))*$B$12*SQRT($B$13)</f>
        <v>2.26806504721474</v>
      </c>
      <c r="C30" s="11" t="s">
        <v>34</v>
      </c>
    </row>
    <row r="31" customFormat="false" ht="12.75" hidden="false" customHeight="false" outlineLevel="0" collapsed="false">
      <c r="A31" s="24" t="n">
        <v>0.975</v>
      </c>
      <c r="B31" s="22" t="n">
        <f aca="false">-$B$11*$B$13+(NORMDIST(NORMSINV(1-A31),0,1,FALSE())/(1-A31))*$B$12*SQRT($B$13)</f>
        <v>2.33780279220142</v>
      </c>
      <c r="C31" s="11" t="s">
        <v>34</v>
      </c>
    </row>
    <row r="32" customFormat="false" ht="12.75" hidden="false" customHeight="false" outlineLevel="0" collapsed="false">
      <c r="A32" s="24" t="n">
        <v>0.98</v>
      </c>
      <c r="B32" s="22" t="n">
        <f aca="false">-$B$11*$B$13+(NORMDIST(NORMSINV(1-A32),0,1,FALSE())/(1-A32))*$B$12*SQRT($B$13)</f>
        <v>2.4209067940371</v>
      </c>
      <c r="C32" s="11" t="s">
        <v>34</v>
      </c>
    </row>
    <row r="33" customFormat="false" ht="12.75" hidden="false" customHeight="false" outlineLevel="0" collapsed="false">
      <c r="A33" s="24" t="n">
        <v>0.985</v>
      </c>
      <c r="B33" s="22" t="n">
        <f aca="false">-$B$11*$B$13+(NORMDIST(NORMSINV(1-A33),0,1,FALSE())/(1-A33))*$B$12*SQRT($B$13)</f>
        <v>2.52469539860024</v>
      </c>
      <c r="C33" s="11" t="s">
        <v>34</v>
      </c>
    </row>
    <row r="34" customFormat="false" ht="12.75" hidden="false" customHeight="false" outlineLevel="0" collapsed="false">
      <c r="A34" s="24" t="n">
        <v>0.99</v>
      </c>
      <c r="B34" s="22" t="n">
        <f aca="false">-$B$11*$B$13+(NORMDIST(NORMSINV(1-A34),0,1,FALSE())/(1-A34))*$B$12*SQRT($B$13)</f>
        <v>2.66521422034581</v>
      </c>
      <c r="C34" s="11" t="s">
        <v>34</v>
      </c>
    </row>
    <row r="35" customFormat="false" ht="12.75" hidden="false" customHeight="false" outlineLevel="0" collapsed="false">
      <c r="A35" s="25" t="n">
        <v>0.995</v>
      </c>
      <c r="B35" s="20" t="n">
        <f aca="false">-$B$11*$B$13+(NORMDIST(NORMSINV(1-A35),0,1,FALSE())/(1-A35))*$B$12*SQRT($B$13)</f>
        <v>2.89194860538348</v>
      </c>
      <c r="C35" s="15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11.82"/>
    <col collapsed="false" customWidth="true" hidden="false" outlineLevel="0" max="3" min="3" style="1" width="25.49"/>
    <col collapsed="false" customWidth="true" hidden="false" outlineLevel="0" max="4" min="4" style="1" width="6.15"/>
    <col collapsed="false" customWidth="true" hidden="false" outlineLevel="0" max="5" min="5" style="1" width="18.82"/>
    <col collapsed="false" customWidth="true" hidden="false" outlineLevel="0" max="6" min="6" style="1" width="11.32"/>
    <col collapsed="false" customWidth="true" hidden="false" outlineLevel="0" max="7" min="7" style="1" width="25.99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A1" s="2" t="s">
        <v>35</v>
      </c>
    </row>
    <row r="3" customFormat="false" ht="12.75" hidden="false" customHeight="false" outlineLevel="0" collapsed="false">
      <c r="A3" s="1" t="s">
        <v>36</v>
      </c>
    </row>
    <row r="5" customFormat="false" ht="12.75" hidden="false" customHeight="false" outlineLevel="0" collapsed="false">
      <c r="A5" s="3" t="s">
        <v>2</v>
      </c>
      <c r="E5" s="3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A7" s="4" t="s">
        <v>30</v>
      </c>
      <c r="E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 t="s">
        <v>31</v>
      </c>
      <c r="B9" s="6"/>
      <c r="C9" s="7"/>
      <c r="E9" s="3"/>
    </row>
    <row r="10" s="3" customFormat="true" ht="12.75" hidden="false" customHeight="false" outlineLevel="0" collapsed="false">
      <c r="A10" s="8" t="s">
        <v>7</v>
      </c>
      <c r="B10" s="3" t="s">
        <v>8</v>
      </c>
      <c r="C10" s="9" t="s">
        <v>9</v>
      </c>
    </row>
    <row r="11" customFormat="false" ht="12.75" hidden="false" customHeight="false" outlineLevel="0" collapsed="false">
      <c r="A11" s="10" t="s">
        <v>10</v>
      </c>
      <c r="B11" s="4" t="n">
        <v>0</v>
      </c>
      <c r="C11" s="11" t="s">
        <v>11</v>
      </c>
      <c r="F11" s="3"/>
    </row>
    <row r="12" customFormat="false" ht="12.75" hidden="false" customHeight="false" outlineLevel="0" collapsed="false">
      <c r="A12" s="10" t="s">
        <v>13</v>
      </c>
      <c r="B12" s="4" t="n">
        <v>1</v>
      </c>
      <c r="C12" s="11" t="s">
        <v>14</v>
      </c>
      <c r="F12" s="3"/>
    </row>
    <row r="13" customFormat="false" ht="12.75" hidden="false" customHeight="false" outlineLevel="0" collapsed="false">
      <c r="A13" s="13" t="s">
        <v>16</v>
      </c>
      <c r="B13" s="14" t="n">
        <v>0.95</v>
      </c>
      <c r="C13" s="15"/>
      <c r="E13" s="18"/>
      <c r="F13" s="3"/>
    </row>
    <row r="14" customFormat="false" ht="12.75" hidden="false" customHeight="false" outlineLevel="0" collapsed="false">
      <c r="E14" s="18"/>
      <c r="F14" s="3"/>
    </row>
    <row r="15" customFormat="false" ht="12.75" hidden="false" customHeight="false" outlineLevel="0" collapsed="false">
      <c r="A15" s="5" t="s">
        <v>37</v>
      </c>
      <c r="B15" s="16" t="s">
        <v>22</v>
      </c>
      <c r="C15" s="7"/>
    </row>
    <row r="16" customFormat="false" ht="12.75" hidden="false" customHeight="false" outlineLevel="0" collapsed="false">
      <c r="A16" s="24" t="n">
        <v>1</v>
      </c>
      <c r="B16" s="22" t="n">
        <f aca="false">-$B$11*A16+(NORMDIST(NORMSINV(1-$B$13),0,1,FALSE())/(1-$B$13))*$B$12*SQRT(A16)</f>
        <v>2.06271280750743</v>
      </c>
      <c r="C16" s="11" t="s">
        <v>34</v>
      </c>
      <c r="E16" s="3"/>
    </row>
    <row r="17" customFormat="false" ht="12.75" hidden="false" customHeight="false" outlineLevel="0" collapsed="false">
      <c r="A17" s="24" t="n">
        <v>2</v>
      </c>
      <c r="B17" s="22" t="n">
        <f aca="false">-$B$11*A17+(NORMDIST(NORMSINV(1-$B$13),0,1,FALSE())/(1-$B$13))*$B$12*SQRT(A17)</f>
        <v>2.91711642765769</v>
      </c>
      <c r="C17" s="11" t="s">
        <v>34</v>
      </c>
      <c r="F17" s="23"/>
    </row>
    <row r="18" customFormat="false" ht="12.75" hidden="false" customHeight="false" outlineLevel="0" collapsed="false">
      <c r="A18" s="24" t="n">
        <v>3</v>
      </c>
      <c r="B18" s="22" t="n">
        <f aca="false">-$B$11*A18+(NORMDIST(NORMSINV(1-$B$13),0,1,FALSE())/(1-$B$13))*$B$12*SQRT(A18)</f>
        <v>3.57272338402591</v>
      </c>
      <c r="C18" s="11" t="s">
        <v>34</v>
      </c>
    </row>
    <row r="19" customFormat="false" ht="12.75" hidden="false" customHeight="false" outlineLevel="0" collapsed="false">
      <c r="A19" s="24" t="n">
        <v>4</v>
      </c>
      <c r="B19" s="22" t="n">
        <f aca="false">-$B$11*A19+(NORMDIST(NORMSINV(1-$B$13),0,1,FALSE())/(1-$B$13))*$B$12*SQRT(A19)</f>
        <v>4.12542561501486</v>
      </c>
      <c r="C19" s="11" t="s">
        <v>34</v>
      </c>
    </row>
    <row r="20" customFormat="false" ht="12.75" hidden="false" customHeight="false" outlineLevel="0" collapsed="false">
      <c r="A20" s="24" t="n">
        <v>5</v>
      </c>
      <c r="B20" s="22" t="n">
        <f aca="false">-$B$11*A20+(NORMDIST(NORMSINV(1-$B$13),0,1,FALSE())/(1-$B$13))*$B$12*SQRT(A20)</f>
        <v>4.61236605564605</v>
      </c>
      <c r="C20" s="11" t="s">
        <v>34</v>
      </c>
    </row>
    <row r="21" customFormat="false" ht="12.75" hidden="false" customHeight="false" outlineLevel="0" collapsed="false">
      <c r="A21" s="24" t="n">
        <v>6</v>
      </c>
      <c r="B21" s="22" t="n">
        <f aca="false">-$B$11*A21+(NORMDIST(NORMSINV(1-$B$13),0,1,FALSE())/(1-$B$13))*$B$12*SQRT(A21)</f>
        <v>5.05259386429694</v>
      </c>
      <c r="C21" s="11" t="s">
        <v>34</v>
      </c>
    </row>
    <row r="22" customFormat="false" ht="12.75" hidden="false" customHeight="false" outlineLevel="0" collapsed="false">
      <c r="A22" s="24" t="n">
        <v>7</v>
      </c>
      <c r="B22" s="22" t="n">
        <f aca="false">-$B$11*A22+(NORMDIST(NORMSINV(1-$B$13),0,1,FALSE())/(1-$B$13))*$B$12*SQRT(A22)</f>
        <v>5.4574251148125</v>
      </c>
      <c r="C22" s="11" t="s">
        <v>34</v>
      </c>
    </row>
    <row r="23" customFormat="false" ht="12.75" hidden="false" customHeight="false" outlineLevel="0" collapsed="false">
      <c r="A23" s="24" t="n">
        <v>8</v>
      </c>
      <c r="B23" s="22" t="n">
        <f aca="false">-$B$11*A23+(NORMDIST(NORMSINV(1-$B$13),0,1,FALSE())/(1-$B$13))*$B$12*SQRT(A23)</f>
        <v>5.83423285531538</v>
      </c>
      <c r="C23" s="11" t="s">
        <v>34</v>
      </c>
    </row>
    <row r="24" customFormat="false" ht="12.75" hidden="false" customHeight="false" outlineLevel="0" collapsed="false">
      <c r="A24" s="24" t="n">
        <v>9</v>
      </c>
      <c r="B24" s="22" t="n">
        <f aca="false">-$B$11*A24+(NORMDIST(NORMSINV(1-$B$13),0,1,FALSE())/(1-$B$13))*$B$12*SQRT(A24)</f>
        <v>6.18813842252229</v>
      </c>
      <c r="C24" s="11" t="s">
        <v>34</v>
      </c>
    </row>
    <row r="25" customFormat="false" ht="12.75" hidden="false" customHeight="false" outlineLevel="0" collapsed="false">
      <c r="A25" s="24" t="n">
        <v>10</v>
      </c>
      <c r="B25" s="22" t="n">
        <f aca="false">-$B$11*A25+(NORMDIST(NORMSINV(1-$B$13),0,1,FALSE())/(1-$B$13))*$B$12*SQRT(A25)</f>
        <v>6.52287063052394</v>
      </c>
      <c r="C25" s="11" t="s">
        <v>34</v>
      </c>
    </row>
    <row r="26" customFormat="false" ht="12.75" hidden="false" customHeight="false" outlineLevel="0" collapsed="false">
      <c r="A26" s="24" t="n">
        <v>11</v>
      </c>
      <c r="B26" s="22" t="n">
        <f aca="false">-$B$11*A26+(NORMDIST(NORMSINV(1-$B$13),0,1,FALSE())/(1-$B$13))*$B$12*SQRT(A26)</f>
        <v>6.84124443276272</v>
      </c>
      <c r="C26" s="11" t="s">
        <v>34</v>
      </c>
    </row>
    <row r="27" customFormat="false" ht="12.75" hidden="false" customHeight="false" outlineLevel="0" collapsed="false">
      <c r="A27" s="24" t="n">
        <v>12</v>
      </c>
      <c r="B27" s="22" t="n">
        <f aca="false">-$B$11*A27+(NORMDIST(NORMSINV(1-$B$13),0,1,FALSE())/(1-$B$13))*$B$12*SQRT(A27)</f>
        <v>7.14544676805182</v>
      </c>
      <c r="C27" s="11" t="s">
        <v>34</v>
      </c>
    </row>
    <row r="28" customFormat="false" ht="12.75" hidden="false" customHeight="false" outlineLevel="0" collapsed="false">
      <c r="A28" s="24" t="n">
        <v>13</v>
      </c>
      <c r="B28" s="22" t="n">
        <f aca="false">-$B$11*A28+(NORMDIST(NORMSINV(1-$B$13),0,1,FALSE())/(1-$B$13))*$B$12*SQRT(A28)</f>
        <v>7.43721679402431</v>
      </c>
      <c r="C28" s="11" t="s">
        <v>34</v>
      </c>
    </row>
    <row r="29" customFormat="false" ht="12.75" hidden="false" customHeight="false" outlineLevel="0" collapsed="false">
      <c r="A29" s="24" t="n">
        <v>14</v>
      </c>
      <c r="B29" s="22" t="n">
        <f aca="false">-$B$11*A29+(NORMDIST(NORMSINV(1-$B$13),0,1,FALSE())/(1-$B$13))*$B$12*SQRT(A29)</f>
        <v>7.71796461300338</v>
      </c>
      <c r="C29" s="11" t="s">
        <v>34</v>
      </c>
    </row>
    <row r="30" customFormat="false" ht="12.75" hidden="false" customHeight="false" outlineLevel="0" collapsed="false">
      <c r="A30" s="24" t="n">
        <v>15</v>
      </c>
      <c r="B30" s="22" t="n">
        <f aca="false">-$B$11*A30+(NORMDIST(NORMSINV(1-$B$13),0,1,FALSE())/(1-$B$13))*$B$12*SQRT(A30)</f>
        <v>7.98885235148502</v>
      </c>
      <c r="C30" s="11" t="s">
        <v>34</v>
      </c>
    </row>
    <row r="31" customFormat="false" ht="12.75" hidden="false" customHeight="false" outlineLevel="0" collapsed="false">
      <c r="A31" s="24" t="n">
        <v>16</v>
      </c>
      <c r="B31" s="22" t="n">
        <f aca="false">-$B$11*A31+(NORMDIST(NORMSINV(1-$B$13),0,1,FALSE())/(1-$B$13))*$B$12*SQRT(A31)</f>
        <v>8.25085123002971</v>
      </c>
      <c r="C31" s="11" t="s">
        <v>34</v>
      </c>
    </row>
    <row r="32" customFormat="false" ht="12.75" hidden="false" customHeight="false" outlineLevel="0" collapsed="false">
      <c r="A32" s="24" t="n">
        <v>17</v>
      </c>
      <c r="B32" s="22" t="n">
        <f aca="false">-$B$11*A32+(NORMDIST(NORMSINV(1-$B$13),0,1,FALSE())/(1-$B$13))*$B$12*SQRT(A32)</f>
        <v>8.50478278066748</v>
      </c>
      <c r="C32" s="11" t="s">
        <v>34</v>
      </c>
    </row>
    <row r="33" customFormat="false" ht="12.75" hidden="false" customHeight="false" outlineLevel="0" collapsed="false">
      <c r="A33" s="24" t="n">
        <v>18</v>
      </c>
      <c r="B33" s="22" t="n">
        <f aca="false">-$B$11*A33+(NORMDIST(NORMSINV(1-$B$13),0,1,FALSE())/(1-$B$13))*$B$12*SQRT(A33)</f>
        <v>8.75134928297307</v>
      </c>
      <c r="C33" s="11" t="s">
        <v>34</v>
      </c>
    </row>
    <row r="34" customFormat="false" ht="12.75" hidden="false" customHeight="false" outlineLevel="0" collapsed="false">
      <c r="A34" s="24" t="n">
        <v>19</v>
      </c>
      <c r="B34" s="22" t="n">
        <f aca="false">-$B$11*A34+(NORMDIST(NORMSINV(1-$B$13),0,1,FALSE())/(1-$B$13))*$B$12*SQRT(A34)</f>
        <v>8.99115667747195</v>
      </c>
      <c r="C34" s="11" t="s">
        <v>34</v>
      </c>
    </row>
    <row r="35" customFormat="false" ht="12.75" hidden="false" customHeight="false" outlineLevel="0" collapsed="false">
      <c r="A35" s="14" t="n">
        <v>20</v>
      </c>
      <c r="B35" s="20" t="n">
        <f aca="false">-$B$11*A35+(NORMDIST(NORMSINV(1-$B$13),0,1,FALSE())/(1-$B$13))*$B$12*SQRT(A35)</f>
        <v>9.2247321112921</v>
      </c>
      <c r="C35" s="15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P43" activeCellId="0" sqref="P4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2.15"/>
    <col collapsed="false" customWidth="true" hidden="false" outlineLevel="0" max="3" min="3" style="1" width="12.32"/>
    <col collapsed="false" customWidth="true" hidden="false" outlineLevel="0" max="4" min="4" style="1" width="8.99"/>
    <col collapsed="false" customWidth="true" hidden="false" outlineLevel="0" max="5" min="5" style="1" width="10.49"/>
    <col collapsed="false" customWidth="true" hidden="false" outlineLevel="0" max="6" min="6" style="1" width="8.99"/>
    <col collapsed="false" customWidth="true" hidden="false" outlineLevel="0" max="7" min="7" style="1" width="10.65"/>
    <col collapsed="false" customWidth="false" hidden="false" outlineLevel="0" max="257" min="8" style="1" width="9.32"/>
  </cols>
  <sheetData>
    <row r="1" s="2" customFormat="true" ht="15.75" hidden="false" customHeight="false" outlineLevel="0" collapsed="false">
      <c r="A1" s="2" t="s">
        <v>38</v>
      </c>
    </row>
    <row r="3" customFormat="false" ht="12.75" hidden="false" customHeight="false" outlineLevel="0" collapsed="false">
      <c r="A3" s="1" t="s">
        <v>39</v>
      </c>
    </row>
    <row r="5" customFormat="false" ht="12.75" hidden="false" customHeight="false" outlineLevel="0" collapsed="false">
      <c r="A5" s="3" t="s">
        <v>2</v>
      </c>
      <c r="E5" s="3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A7" s="4" t="s">
        <v>40</v>
      </c>
      <c r="E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5" t="s">
        <v>31</v>
      </c>
      <c r="B9" s="6"/>
      <c r="C9" s="7"/>
      <c r="E9" s="3"/>
    </row>
    <row r="10" s="3" customFormat="true" ht="12.75" hidden="false" customHeight="false" outlineLevel="0" collapsed="false">
      <c r="A10" s="8" t="s">
        <v>7</v>
      </c>
      <c r="B10" s="3" t="s">
        <v>8</v>
      </c>
      <c r="C10" s="9" t="s">
        <v>9</v>
      </c>
    </row>
    <row r="11" customFormat="false" ht="12.75" hidden="false" customHeight="false" outlineLevel="0" collapsed="false">
      <c r="A11" s="10" t="s">
        <v>10</v>
      </c>
      <c r="B11" s="4" t="n">
        <v>0</v>
      </c>
      <c r="C11" s="11" t="s">
        <v>11</v>
      </c>
      <c r="F11" s="3"/>
    </row>
    <row r="12" customFormat="false" ht="12.75" hidden="false" customHeight="false" outlineLevel="0" collapsed="false">
      <c r="A12" s="19" t="s">
        <v>13</v>
      </c>
      <c r="B12" s="14" t="n">
        <v>1</v>
      </c>
      <c r="C12" s="15" t="s">
        <v>14</v>
      </c>
      <c r="F12" s="3"/>
    </row>
    <row r="13" customFormat="false" ht="12.75" hidden="false" customHeight="false" outlineLevel="0" collapsed="false">
      <c r="B13" s="4"/>
      <c r="F13" s="3"/>
    </row>
    <row r="14" customFormat="false" ht="12.75" hidden="false" customHeight="false" outlineLevel="0" collapsed="false">
      <c r="A14" s="3" t="s">
        <v>41</v>
      </c>
      <c r="E14" s="18"/>
      <c r="F14" s="3"/>
    </row>
    <row r="15" customFormat="false" ht="12.75" hidden="false" customHeight="false" outlineLevel="0" collapsed="false">
      <c r="A15" s="5"/>
      <c r="B15" s="26" t="n">
        <v>0.9</v>
      </c>
      <c r="C15" s="26" t="n">
        <v>0.905</v>
      </c>
      <c r="D15" s="26" t="n">
        <v>0.91</v>
      </c>
      <c r="E15" s="26" t="n">
        <v>0.915</v>
      </c>
      <c r="F15" s="26" t="n">
        <v>0.92</v>
      </c>
      <c r="G15" s="26" t="n">
        <v>0.925</v>
      </c>
      <c r="H15" s="26" t="n">
        <v>0.93</v>
      </c>
      <c r="I15" s="26" t="n">
        <v>0.935</v>
      </c>
      <c r="J15" s="26" t="n">
        <v>0.94</v>
      </c>
      <c r="K15" s="26" t="n">
        <v>0.945</v>
      </c>
      <c r="L15" s="26" t="n">
        <v>0.95</v>
      </c>
      <c r="M15" s="26" t="n">
        <v>0.955</v>
      </c>
      <c r="N15" s="26" t="n">
        <v>0.96</v>
      </c>
      <c r="O15" s="26" t="n">
        <v>0.964999999999999</v>
      </c>
      <c r="P15" s="26" t="n">
        <v>0.969999999999999</v>
      </c>
      <c r="Q15" s="26" t="n">
        <v>0.974999999999999</v>
      </c>
      <c r="R15" s="26" t="n">
        <v>0.979999999999999</v>
      </c>
      <c r="S15" s="26" t="n">
        <v>0.984999999999999</v>
      </c>
      <c r="T15" s="26" t="n">
        <v>0.989999999999999</v>
      </c>
      <c r="U15" s="27" t="n">
        <v>0.994999999999999</v>
      </c>
    </row>
    <row r="16" customFormat="false" ht="12.75" hidden="false" customHeight="false" outlineLevel="0" collapsed="false">
      <c r="A16" s="24" t="n">
        <v>1</v>
      </c>
      <c r="B16" s="22" t="n">
        <f aca="false">-$B$11*$A16+(NORMDIST(NORMSINV(1-B$15),0,1,FALSE())/(1-B$15))*$B$12*SQRT($A16)</f>
        <v>1.75498331932487</v>
      </c>
      <c r="C16" s="22" t="n">
        <f aca="false">-$B$11*$A16+(NORMDIST(NORMSINV(1-C$15),0,1,FALSE())/(1-C$15))*$B$12*SQRT($A16)</f>
        <v>1.77914168674528</v>
      </c>
      <c r="D16" s="22" t="n">
        <f aca="false">-$B$11*$A16+(NORMDIST(NORMSINV(1-D$15),0,1,FALSE())/(1-D$15))*$B$12*SQRT($A16)</f>
        <v>1.80434030911175</v>
      </c>
      <c r="E16" s="22" t="n">
        <f aca="false">-$B$11*$A16+(NORMDIST(NORMSINV(1-E$15),0,1,FALSE())/(1-E$15))*$B$12*SQRT($A16)</f>
        <v>1.83069164323424</v>
      </c>
      <c r="F16" s="22" t="n">
        <f aca="false">-$B$11*$A16+(NORMDIST(NORMSINV(1-F$15),0,1,FALSE())/(1-F$15))*$B$12*SQRT($A16)</f>
        <v>1.85832782827064</v>
      </c>
      <c r="G16" s="22" t="n">
        <f aca="false">-$B$11*$A16+(NORMDIST(NORMSINV(1-G$15),0,1,FALSE())/(1-G$15))*$B$12*SQRT($A16)</f>
        <v>1.88740563149086</v>
      </c>
      <c r="H16" s="22" t="n">
        <f aca="false">-$B$11*$A16+(NORMDIST(NORMSINV(1-H$15),0,1,FALSE())/(1-H$15))*$B$12*SQRT($A16)</f>
        <v>1.91811306528917</v>
      </c>
      <c r="I16" s="22" t="n">
        <f aca="false">-$B$11*$A16+(NORMDIST(NORMSINV(1-I$15),0,1,FALSE())/(1-I$15))*$B$12*SQRT($A16)</f>
        <v>1.95067840648877</v>
      </c>
      <c r="J16" s="22" t="n">
        <f aca="false">-$B$11*$A16+(NORMDIST(NORMSINV(1-J$15),0,1,FALSE())/(1-J$15))*$B$12*SQRT($A16)</f>
        <v>1.985382753211</v>
      </c>
      <c r="K16" s="22" t="n">
        <f aca="false">-$B$11*$A16+(NORMDIST(NORMSINV(1-K$15),0,1,FALSE())/(1-K$15))*$B$12*SQRT($A16)</f>
        <v>2.02257793721703</v>
      </c>
      <c r="L16" s="22" t="n">
        <f aca="false">-$B$11*$A16+(NORMDIST(NORMSINV(1-L$15),0,1,FALSE())/(1-L$15))*$B$12*SQRT($A16)</f>
        <v>2.06271280750743</v>
      </c>
      <c r="M16" s="22" t="n">
        <f aca="false">-$B$11*$A16+(NORMDIST(NORMSINV(1-M$15),0,1,FALSE())/(1-M$15))*$B$12*SQRT($A16)</f>
        <v>2.10637309893544</v>
      </c>
      <c r="N16" s="22" t="n">
        <f aca="false">-$B$11*$A16+(NORMDIST(NORMSINV(1-N$15),0,1,FALSE())/(1-N$15))*$B$12*SQRT($A16)</f>
        <v>2.15434435064953</v>
      </c>
      <c r="O16" s="22" t="n">
        <f aca="false">-$B$11*$A16+(NORMDIST(NORMSINV(1-O$15),0,1,FALSE())/(1-O$15))*$B$12*SQRT($A16)</f>
        <v>2.20771609703907</v>
      </c>
      <c r="P16" s="22" t="n">
        <f aca="false">-$B$11*$A16+(NORMDIST(NORMSINV(1-P$15),0,1,FALSE())/(1-P$15))*$B$12*SQRT($A16)</f>
        <v>2.26806504721473</v>
      </c>
      <c r="Q16" s="22" t="n">
        <f aca="false">-$B$11*$A16+(NORMDIST(NORMSINV(1-Q$15),0,1,FALSE())/(1-Q$15))*$B$12*SQRT($A16)</f>
        <v>2.3378027922014</v>
      </c>
      <c r="R16" s="22" t="n">
        <f aca="false">-$B$11*$A16+(NORMDIST(NORMSINV(1-R$15),0,1,FALSE())/(1-R$15))*$B$12*SQRT($A16)</f>
        <v>2.42090679403708</v>
      </c>
      <c r="S16" s="22" t="n">
        <f aca="false">-$B$11*$A16+(NORMDIST(NORMSINV(1-S$15),0,1,FALSE())/(1-S$15))*$B$12*SQRT($A16)</f>
        <v>2.52469539860022</v>
      </c>
      <c r="T16" s="22" t="n">
        <f aca="false">-$B$11*$A16+(NORMDIST(NORMSINV(1-T$15),0,1,FALSE())/(1-T$15))*$B$12*SQRT($A16)</f>
        <v>2.66521422034577</v>
      </c>
      <c r="U16" s="28" t="n">
        <f aca="false">-$B$11*$A16+(NORMDIST(NORMSINV(1-U$15),0,1,FALSE())/(1-U$15))*$B$12*SQRT($A16)</f>
        <v>2.89194860538342</v>
      </c>
    </row>
    <row r="17" customFormat="false" ht="12.75" hidden="false" customHeight="false" outlineLevel="0" collapsed="false">
      <c r="A17" s="24" t="n">
        <v>2</v>
      </c>
      <c r="B17" s="22" t="n">
        <f aca="false">-$B$11*$A17+(NORMDIST(NORMSINV(1-B$15),0,1,FALSE())/(1-B$15))*$B$12*SQRT($A17)</f>
        <v>2.48192121192778</v>
      </c>
      <c r="C17" s="22" t="n">
        <f aca="false">-$B$11*$A17+(NORMDIST(NORMSINV(1-C$15),0,1,FALSE())/(1-C$15))*$B$12*SQRT($A17)</f>
        <v>2.51608630277852</v>
      </c>
      <c r="D17" s="22" t="n">
        <f aca="false">-$B$11*$A17+(NORMDIST(NORMSINV(1-D$15),0,1,FALSE())/(1-D$15))*$B$12*SQRT($A17)</f>
        <v>2.5517225362823</v>
      </c>
      <c r="E17" s="22" t="n">
        <f aca="false">-$B$11*$A17+(NORMDIST(NORMSINV(1-E$15),0,1,FALSE())/(1-E$15))*$B$12*SQRT($A17)</f>
        <v>2.58898895038495</v>
      </c>
      <c r="F17" s="22" t="n">
        <f aca="false">-$B$11*$A17+(NORMDIST(NORMSINV(1-F$15),0,1,FALSE())/(1-F$15))*$B$12*SQRT($A17)</f>
        <v>2.62807241807568</v>
      </c>
      <c r="G17" s="22" t="n">
        <f aca="false">-$B$11*$A17+(NORMDIST(NORMSINV(1-G$15),0,1,FALSE())/(1-G$15))*$B$12*SQRT($A17)</f>
        <v>2.66919464175373</v>
      </c>
      <c r="H17" s="22" t="n">
        <f aca="false">-$B$11*$A17+(NORMDIST(NORMSINV(1-H$15),0,1,FALSE())/(1-H$15))*$B$12*SQRT($A17)</f>
        <v>2.71262151109697</v>
      </c>
      <c r="I17" s="22" t="n">
        <f aca="false">-$B$11*$A17+(NORMDIST(NORMSINV(1-I$15),0,1,FALSE())/(1-I$15))*$B$12*SQRT($A17)</f>
        <v>2.75867585828476</v>
      </c>
      <c r="J17" s="22" t="n">
        <f aca="false">-$B$11*$A17+(NORMDIST(NORMSINV(1-J$15),0,1,FALSE())/(1-J$15))*$B$12*SQRT($A17)</f>
        <v>2.80775521609263</v>
      </c>
      <c r="K17" s="22" t="n">
        <f aca="false">-$B$11*$A17+(NORMDIST(NORMSINV(1-K$15),0,1,FALSE())/(1-K$15))*$B$12*SQRT($A17)</f>
        <v>2.86035714976892</v>
      </c>
      <c r="L17" s="22" t="n">
        <f aca="false">-$B$11*$A17+(NORMDIST(NORMSINV(1-L$15),0,1,FALSE())/(1-L$15))*$B$12*SQRT($A17)</f>
        <v>2.91711642765769</v>
      </c>
      <c r="M17" s="22" t="n">
        <f aca="false">-$B$11*$A17+(NORMDIST(NORMSINV(1-M$15),0,1,FALSE())/(1-M$15))*$B$12*SQRT($A17)</f>
        <v>2.97886140393234</v>
      </c>
      <c r="N17" s="22" t="n">
        <f aca="false">-$B$11*$A17+(NORMDIST(NORMSINV(1-N$15),0,1,FALSE())/(1-N$15))*$B$12*SQRT($A17)</f>
        <v>3.04670299871043</v>
      </c>
      <c r="O17" s="22" t="n">
        <f aca="false">-$B$11*$A17+(NORMDIST(NORMSINV(1-O$15),0,1,FALSE())/(1-O$15))*$B$12*SQRT($A17)</f>
        <v>3.12218204630205</v>
      </c>
      <c r="P17" s="22" t="n">
        <f aca="false">-$B$11*$A17+(NORMDIST(NORMSINV(1-P$15),0,1,FALSE())/(1-P$15))*$B$12*SQRT($A17)</f>
        <v>3.20752835011544</v>
      </c>
      <c r="Q17" s="22" t="n">
        <f aca="false">-$B$11*$A17+(NORMDIST(NORMSINV(1-Q$15),0,1,FALSE())/(1-Q$15))*$B$12*SQRT($A17)</f>
        <v>3.30615241488491</v>
      </c>
      <c r="R17" s="22" t="n">
        <f aca="false">-$B$11*$A17+(NORMDIST(NORMSINV(1-R$15),0,1,FALSE())/(1-R$15))*$B$12*SQRT($A17)</f>
        <v>3.42367922136841</v>
      </c>
      <c r="S17" s="22" t="n">
        <f aca="false">-$B$11*$A17+(NORMDIST(NORMSINV(1-S$15),0,1,FALSE())/(1-S$15))*$B$12*SQRT($A17)</f>
        <v>3.57045847356138</v>
      </c>
      <c r="T17" s="22" t="n">
        <f aca="false">-$B$11*$A17+(NORMDIST(NORMSINV(1-T$15),0,1,FALSE())/(1-T$15))*$B$12*SQRT($A17)</f>
        <v>3.76918209704262</v>
      </c>
      <c r="U17" s="28" t="n">
        <f aca="false">-$B$11*$A17+(NORMDIST(NORMSINV(1-U$15),0,1,FALSE())/(1-U$15))*$B$12*SQRT($A17)</f>
        <v>4.0898329394192</v>
      </c>
    </row>
    <row r="18" customFormat="false" ht="12.75" hidden="false" customHeight="false" outlineLevel="0" collapsed="false">
      <c r="A18" s="24" t="n">
        <v>3</v>
      </c>
      <c r="B18" s="22" t="n">
        <f aca="false">-$B$11*$A18+(NORMDIST(NORMSINV(1-B$15),0,1,FALSE())/(1-B$15))*$B$12*SQRT($A18)</f>
        <v>3.03972027550655</v>
      </c>
      <c r="C18" s="22" t="n">
        <f aca="false">-$B$11*$A18+(NORMDIST(NORMSINV(1-C$15),0,1,FALSE())/(1-C$15))*$B$12*SQRT($A18)</f>
        <v>3.08156379530662</v>
      </c>
      <c r="D18" s="22" t="n">
        <f aca="false">-$B$11*$A18+(NORMDIST(NORMSINV(1-D$15),0,1,FALSE())/(1-D$15))*$B$12*SQRT($A18)</f>
        <v>3.12520908952608</v>
      </c>
      <c r="E18" s="22" t="n">
        <f aca="false">-$B$11*$A18+(NORMDIST(NORMSINV(1-E$15),0,1,FALSE())/(1-E$15))*$B$12*SQRT($A18)</f>
        <v>3.17085093907346</v>
      </c>
      <c r="F18" s="22" t="n">
        <f aca="false">-$B$11*$A18+(NORMDIST(NORMSINV(1-F$15),0,1,FALSE())/(1-F$15))*$B$12*SQRT($A18)</f>
        <v>3.21871821568388</v>
      </c>
      <c r="G18" s="22" t="n">
        <f aca="false">-$B$11*$A18+(NORMDIST(NORMSINV(1-G$15),0,1,FALSE())/(1-G$15))*$B$12*SQRT($A18)</f>
        <v>3.26908244823379</v>
      </c>
      <c r="H18" s="22" t="n">
        <f aca="false">-$B$11*$A18+(NORMDIST(NORMSINV(1-H$15),0,1,FALSE())/(1-H$15))*$B$12*SQRT($A18)</f>
        <v>3.32226928374252</v>
      </c>
      <c r="I18" s="22" t="n">
        <f aca="false">-$B$11*$A18+(NORMDIST(NORMSINV(1-I$15),0,1,FALSE())/(1-I$15))*$B$12*SQRT($A18)</f>
        <v>3.37867410926604</v>
      </c>
      <c r="J18" s="22" t="n">
        <f aca="false">-$B$11*$A18+(NORMDIST(NORMSINV(1-J$15),0,1,FALSE())/(1-J$15))*$B$12*SQRT($A18)</f>
        <v>3.43878380103243</v>
      </c>
      <c r="K18" s="22" t="n">
        <f aca="false">-$B$11*$A18+(NORMDIST(NORMSINV(1-K$15),0,1,FALSE())/(1-K$15))*$B$12*SQRT($A18)</f>
        <v>3.50320774952774</v>
      </c>
      <c r="L18" s="22" t="n">
        <f aca="false">-$B$11*$A18+(NORMDIST(NORMSINV(1-L$15),0,1,FALSE())/(1-L$15))*$B$12*SQRT($A18)</f>
        <v>3.57272338402591</v>
      </c>
      <c r="M18" s="22" t="n">
        <f aca="false">-$B$11*$A18+(NORMDIST(NORMSINV(1-M$15),0,1,FALSE())/(1-M$15))*$B$12*SQRT($A18)</f>
        <v>3.64834522705248</v>
      </c>
      <c r="N18" s="22" t="n">
        <f aca="false">-$B$11*$A18+(NORMDIST(NORMSINV(1-N$15),0,1,FALSE())/(1-N$15))*$B$12*SQRT($A18)</f>
        <v>3.73143387232397</v>
      </c>
      <c r="O18" s="22" t="n">
        <f aca="false">-$B$11*$A18+(NORMDIST(NORMSINV(1-O$15),0,1,FALSE())/(1-O$15))*$B$12*SQRT($A18)</f>
        <v>3.82387644875933</v>
      </c>
      <c r="P18" s="22" t="n">
        <f aca="false">-$B$11*$A18+(NORMDIST(NORMSINV(1-P$15),0,1,FALSE())/(1-P$15))*$B$12*SQRT($A18)</f>
        <v>3.92840389664701</v>
      </c>
      <c r="Q18" s="22" t="n">
        <f aca="false">-$B$11*$A18+(NORMDIST(NORMSINV(1-Q$15),0,1,FALSE())/(1-Q$15))*$B$12*SQRT($A18)</f>
        <v>4.04919321416921</v>
      </c>
      <c r="R18" s="22" t="n">
        <f aca="false">-$B$11*$A18+(NORMDIST(NORMSINV(1-R$15),0,1,FALSE())/(1-R$15))*$B$12*SQRT($A18)</f>
        <v>4.19313356766091</v>
      </c>
      <c r="S18" s="22" t="n">
        <f aca="false">-$B$11*$A18+(NORMDIST(NORMSINV(1-S$15),0,1,FALSE())/(1-S$15))*$B$12*SQRT($A18)</f>
        <v>4.37290070401094</v>
      </c>
      <c r="T18" s="22" t="n">
        <f aca="false">-$B$11*$A18+(NORMDIST(NORMSINV(1-T$15),0,1,FALSE())/(1-T$15))*$B$12*SQRT($A18)</f>
        <v>4.61628644269395</v>
      </c>
      <c r="U18" s="28" t="n">
        <f aca="false">-$B$11*$A18+(NORMDIST(NORMSINV(1-U$15),0,1,FALSE())/(1-U$15))*$B$12*SQRT($A18)</f>
        <v>5.00900191740205</v>
      </c>
    </row>
    <row r="19" customFormat="false" ht="12.75" hidden="false" customHeight="false" outlineLevel="0" collapsed="false">
      <c r="A19" s="24" t="n">
        <v>4</v>
      </c>
      <c r="B19" s="22" t="n">
        <f aca="false">-$B$11*$A19+(NORMDIST(NORMSINV(1-B$15),0,1,FALSE())/(1-B$15))*$B$12*SQRT($A19)</f>
        <v>3.50996663864974</v>
      </c>
      <c r="C19" s="22" t="n">
        <f aca="false">-$B$11*$A19+(NORMDIST(NORMSINV(1-C$15),0,1,FALSE())/(1-C$15))*$B$12*SQRT($A19)</f>
        <v>3.55828337349056</v>
      </c>
      <c r="D19" s="22" t="n">
        <f aca="false">-$B$11*$A19+(NORMDIST(NORMSINV(1-D$15),0,1,FALSE())/(1-D$15))*$B$12*SQRT($A19)</f>
        <v>3.6086806182235</v>
      </c>
      <c r="E19" s="22" t="n">
        <f aca="false">-$B$11*$A19+(NORMDIST(NORMSINV(1-E$15),0,1,FALSE())/(1-E$15))*$B$12*SQRT($A19)</f>
        <v>3.66138328646848</v>
      </c>
      <c r="F19" s="22" t="n">
        <f aca="false">-$B$11*$A19+(NORMDIST(NORMSINV(1-F$15),0,1,FALSE())/(1-F$15))*$B$12*SQRT($A19)</f>
        <v>3.71665565654128</v>
      </c>
      <c r="G19" s="22" t="n">
        <f aca="false">-$B$11*$A19+(NORMDIST(NORMSINV(1-G$15),0,1,FALSE())/(1-G$15))*$B$12*SQRT($A19)</f>
        <v>3.77481126298171</v>
      </c>
      <c r="H19" s="22" t="n">
        <f aca="false">-$B$11*$A19+(NORMDIST(NORMSINV(1-H$15),0,1,FALSE())/(1-H$15))*$B$12*SQRT($A19)</f>
        <v>3.83622613057833</v>
      </c>
      <c r="I19" s="22" t="n">
        <f aca="false">-$B$11*$A19+(NORMDIST(NORMSINV(1-I$15),0,1,FALSE())/(1-I$15))*$B$12*SQRT($A19)</f>
        <v>3.90135681297754</v>
      </c>
      <c r="J19" s="22" t="n">
        <f aca="false">-$B$11*$A19+(NORMDIST(NORMSINV(1-J$15),0,1,FALSE())/(1-J$15))*$B$12*SQRT($A19)</f>
        <v>3.970765506422</v>
      </c>
      <c r="K19" s="22" t="n">
        <f aca="false">-$B$11*$A19+(NORMDIST(NORMSINV(1-K$15),0,1,FALSE())/(1-K$15))*$B$12*SQRT($A19)</f>
        <v>4.04515587443405</v>
      </c>
      <c r="L19" s="22" t="n">
        <f aca="false">-$B$11*$A19+(NORMDIST(NORMSINV(1-L$15),0,1,FALSE())/(1-L$15))*$B$12*SQRT($A19)</f>
        <v>4.12542561501486</v>
      </c>
      <c r="M19" s="22" t="n">
        <f aca="false">-$B$11*$A19+(NORMDIST(NORMSINV(1-M$15),0,1,FALSE())/(1-M$15))*$B$12*SQRT($A19)</f>
        <v>4.21274619787088</v>
      </c>
      <c r="N19" s="22" t="n">
        <f aca="false">-$B$11*$A19+(NORMDIST(NORMSINV(1-N$15),0,1,FALSE())/(1-N$15))*$B$12*SQRT($A19)</f>
        <v>4.30868870129906</v>
      </c>
      <c r="O19" s="22" t="n">
        <f aca="false">-$B$11*$A19+(NORMDIST(NORMSINV(1-O$15),0,1,FALSE())/(1-O$15))*$B$12*SQRT($A19)</f>
        <v>4.41543219407814</v>
      </c>
      <c r="P19" s="22" t="n">
        <f aca="false">-$B$11*$A19+(NORMDIST(NORMSINV(1-P$15),0,1,FALSE())/(1-P$15))*$B$12*SQRT($A19)</f>
        <v>4.53613009442945</v>
      </c>
      <c r="Q19" s="22" t="n">
        <f aca="false">-$B$11*$A19+(NORMDIST(NORMSINV(1-Q$15),0,1,FALSE())/(1-Q$15))*$B$12*SQRT($A19)</f>
        <v>4.6756055844028</v>
      </c>
      <c r="R19" s="22" t="n">
        <f aca="false">-$B$11*$A19+(NORMDIST(NORMSINV(1-R$15),0,1,FALSE())/(1-R$15))*$B$12*SQRT($A19)</f>
        <v>4.84181358807417</v>
      </c>
      <c r="S19" s="22" t="n">
        <f aca="false">-$B$11*$A19+(NORMDIST(NORMSINV(1-S$15),0,1,FALSE())/(1-S$15))*$B$12*SQRT($A19)</f>
        <v>5.04939079720044</v>
      </c>
      <c r="T19" s="22" t="n">
        <f aca="false">-$B$11*$A19+(NORMDIST(NORMSINV(1-T$15),0,1,FALSE())/(1-T$15))*$B$12*SQRT($A19)</f>
        <v>5.33042844069154</v>
      </c>
      <c r="U19" s="28" t="n">
        <f aca="false">-$B$11*$A19+(NORMDIST(NORMSINV(1-U$15),0,1,FALSE())/(1-U$15))*$B$12*SQRT($A19)</f>
        <v>5.78389721076685</v>
      </c>
    </row>
    <row r="20" customFormat="false" ht="12.75" hidden="false" customHeight="false" outlineLevel="0" collapsed="false">
      <c r="A20" s="24" t="n">
        <v>5</v>
      </c>
      <c r="B20" s="22" t="n">
        <f aca="false">-$B$11*$A20+(NORMDIST(NORMSINV(1-B$15),0,1,FALSE())/(1-B$15))*$B$12*SQRT($A20)</f>
        <v>3.92426200138863</v>
      </c>
      <c r="C20" s="22" t="n">
        <f aca="false">-$B$11*$A20+(NORMDIST(NORMSINV(1-C$15),0,1,FALSE())/(1-C$15))*$B$12*SQRT($A20)</f>
        <v>3.97828175316608</v>
      </c>
      <c r="D20" s="22" t="n">
        <f aca="false">-$B$11*$A20+(NORMDIST(NORMSINV(1-D$15),0,1,FALSE())/(1-D$15))*$B$12*SQRT($A20)</f>
        <v>4.03462758571685</v>
      </c>
      <c r="E20" s="22" t="n">
        <f aca="false">-$B$11*$A20+(NORMDIST(NORMSINV(1-E$15),0,1,FALSE())/(1-E$15))*$B$12*SQRT($A20)</f>
        <v>4.09355096011255</v>
      </c>
      <c r="F20" s="22" t="n">
        <f aca="false">-$B$11*$A20+(NORMDIST(NORMSINV(1-F$15),0,1,FALSE())/(1-F$15))*$B$12*SQRT($A20)</f>
        <v>4.15534734849271</v>
      </c>
      <c r="G20" s="22" t="n">
        <f aca="false">-$B$11*$A20+(NORMDIST(NORMSINV(1-G$15),0,1,FALSE())/(1-G$15))*$B$12*SQRT($A20)</f>
        <v>4.22036729312947</v>
      </c>
      <c r="H20" s="22" t="n">
        <f aca="false">-$B$11*$A20+(NORMDIST(NORMSINV(1-H$15),0,1,FALSE())/(1-H$15))*$B$12*SQRT($A20)</f>
        <v>4.28903120251707</v>
      </c>
      <c r="I20" s="22" t="n">
        <f aca="false">-$B$11*$A20+(NORMDIST(NORMSINV(1-I$15),0,1,FALSE())/(1-I$15))*$B$12*SQRT($A20)</f>
        <v>4.36184951914986</v>
      </c>
      <c r="J20" s="22" t="n">
        <f aca="false">-$B$11*$A20+(NORMDIST(NORMSINV(1-J$15),0,1,FALSE())/(1-J$15))*$B$12*SQRT($A20)</f>
        <v>4.43945079753548</v>
      </c>
      <c r="K20" s="22" t="n">
        <f aca="false">-$B$11*$A20+(NORMDIST(NORMSINV(1-K$15),0,1,FALSE())/(1-K$15))*$B$12*SQRT($A20)</f>
        <v>4.52262175740857</v>
      </c>
      <c r="L20" s="22" t="n">
        <f aca="false">-$B$11*$A20+(NORMDIST(NORMSINV(1-L$15),0,1,FALSE())/(1-L$15))*$B$12*SQRT($A20)</f>
        <v>4.61236605564605</v>
      </c>
      <c r="M20" s="22" t="n">
        <f aca="false">-$B$11*$A20+(NORMDIST(NORMSINV(1-M$15),0,1,FALSE())/(1-M$15))*$B$12*SQRT($A20)</f>
        <v>4.70999343519653</v>
      </c>
      <c r="N20" s="22" t="n">
        <f aca="false">-$B$11*$A20+(NORMDIST(NORMSINV(1-N$15),0,1,FALSE())/(1-N$15))*$B$12*SQRT($A20)</f>
        <v>4.817260414995</v>
      </c>
      <c r="O20" s="22" t="n">
        <f aca="false">-$B$11*$A20+(NORMDIST(NORMSINV(1-O$15),0,1,FALSE())/(1-O$15))*$B$12*SQRT($A20)</f>
        <v>4.93660326799988</v>
      </c>
      <c r="P20" s="22" t="n">
        <f aca="false">-$B$11*$A20+(NORMDIST(NORMSINV(1-P$15),0,1,FALSE())/(1-P$15))*$B$12*SQRT($A20)</f>
        <v>5.0715476229634</v>
      </c>
      <c r="Q20" s="22" t="n">
        <f aca="false">-$B$11*$A20+(NORMDIST(NORMSINV(1-Q$15),0,1,FALSE())/(1-Q$15))*$B$12*SQRT($A20)</f>
        <v>5.22748596135115</v>
      </c>
      <c r="R20" s="22" t="n">
        <f aca="false">-$B$11*$A20+(NORMDIST(NORMSINV(1-R$15),0,1,FALSE())/(1-R$15))*$B$12*SQRT($A20)</f>
        <v>5.413312158658</v>
      </c>
      <c r="S20" s="22" t="n">
        <f aca="false">-$B$11*$A20+(NORMDIST(NORMSINV(1-S$15),0,1,FALSE())/(1-S$15))*$B$12*SQRT($A20)</f>
        <v>5.64539053375102</v>
      </c>
      <c r="T20" s="22" t="n">
        <f aca="false">-$B$11*$A20+(NORMDIST(NORMSINV(1-T$15),0,1,FALSE())/(1-T$15))*$B$12*SQRT($A20)</f>
        <v>5.95960017129224</v>
      </c>
      <c r="U20" s="28" t="n">
        <f aca="false">-$B$11*$A20+(NORMDIST(NORMSINV(1-U$15),0,1,FALSE())/(1-U$15))*$B$12*SQRT($A20)</f>
        <v>6.46659366907305</v>
      </c>
    </row>
    <row r="21" customFormat="false" ht="12.75" hidden="false" customHeight="false" outlineLevel="0" collapsed="false">
      <c r="A21" s="24" t="n">
        <v>6</v>
      </c>
      <c r="B21" s="22" t="n">
        <f aca="false">-$B$11*$A21+(NORMDIST(NORMSINV(1-B$15),0,1,FALSE())/(1-B$15))*$B$12*SQRT($A21)</f>
        <v>4.29881363944184</v>
      </c>
      <c r="C21" s="22" t="n">
        <f aca="false">-$B$11*$A21+(NORMDIST(NORMSINV(1-C$15),0,1,FALSE())/(1-C$15))*$B$12*SQRT($A21)</f>
        <v>4.35798931264053</v>
      </c>
      <c r="D21" s="22" t="n">
        <f aca="false">-$B$11*$A21+(NORMDIST(NORMSINV(1-D$15),0,1,FALSE())/(1-D$15))*$B$12*SQRT($A21)</f>
        <v>4.41971307965946</v>
      </c>
      <c r="E21" s="22" t="n">
        <f aca="false">-$B$11*$A21+(NORMDIST(NORMSINV(1-E$15),0,1,FALSE())/(1-E$15))*$B$12*SQRT($A21)</f>
        <v>4.48426040230115</v>
      </c>
      <c r="F21" s="22" t="n">
        <f aca="false">-$B$11*$A21+(NORMDIST(NORMSINV(1-F$15),0,1,FALSE())/(1-F$15))*$B$12*SQRT($A21)</f>
        <v>4.55195495407747</v>
      </c>
      <c r="G21" s="22" t="n">
        <f aca="false">-$B$11*$A21+(NORMDIST(NORMSINV(1-G$15),0,1,FALSE())/(1-G$15))*$B$12*SQRT($A21)</f>
        <v>4.62318073480806</v>
      </c>
      <c r="H21" s="22" t="n">
        <f aca="false">-$B$11*$A21+(NORMDIST(NORMSINV(1-H$15),0,1,FALSE())/(1-H$15))*$B$12*SQRT($A21)</f>
        <v>4.69839827892421</v>
      </c>
      <c r="I21" s="22" t="n">
        <f aca="false">-$B$11*$A21+(NORMDIST(NORMSINV(1-I$15),0,1,FALSE())/(1-I$15))*$B$12*SQRT($A21)</f>
        <v>4.77816674816288</v>
      </c>
      <c r="J21" s="22" t="n">
        <f aca="false">-$B$11*$A21+(NORMDIST(NORMSINV(1-J$15),0,1,FALSE())/(1-J$15))*$B$12*SQRT($A21)</f>
        <v>4.86317468948897</v>
      </c>
      <c r="K21" s="22" t="n">
        <f aca="false">-$B$11*$A21+(NORMDIST(NORMSINV(1-K$15),0,1,FALSE())/(1-K$15))*$B$12*SQRT($A21)</f>
        <v>4.95428391119266</v>
      </c>
      <c r="L21" s="22" t="n">
        <f aca="false">-$B$11*$A21+(NORMDIST(NORMSINV(1-L$15),0,1,FALSE())/(1-L$15))*$B$12*SQRT($A21)</f>
        <v>5.05259386429694</v>
      </c>
      <c r="M21" s="22" t="n">
        <f aca="false">-$B$11*$A21+(NORMDIST(NORMSINV(1-M$15),0,1,FALSE())/(1-M$15))*$B$12*SQRT($A21)</f>
        <v>5.15953930031677</v>
      </c>
      <c r="N21" s="22" t="n">
        <f aca="false">-$B$11*$A21+(NORMDIST(NORMSINV(1-N$15),0,1,FALSE())/(1-N$15))*$B$12*SQRT($A21)</f>
        <v>5.27704438933892</v>
      </c>
      <c r="O21" s="22" t="n">
        <f aca="false">-$B$11*$A21+(NORMDIST(NORMSINV(1-O$15),0,1,FALSE())/(1-O$15))*$B$12*SQRT($A21)</f>
        <v>5.40777793467451</v>
      </c>
      <c r="P21" s="22" t="n">
        <f aca="false">-$B$11*$A21+(NORMDIST(NORMSINV(1-P$15),0,1,FALSE())/(1-P$15))*$B$12*SQRT($A21)</f>
        <v>5.55560206911752</v>
      </c>
      <c r="Q21" s="22" t="n">
        <f aca="false">-$B$11*$A21+(NORMDIST(NORMSINV(1-Q$15),0,1,FALSE())/(1-Q$15))*$B$12*SQRT($A21)</f>
        <v>5.7264239601472</v>
      </c>
      <c r="R21" s="22" t="n">
        <f aca="false">-$B$11*$A21+(NORMDIST(NORMSINV(1-R$15),0,1,FALSE())/(1-R$15))*$B$12*SQRT($A21)</f>
        <v>5.92998636022794</v>
      </c>
      <c r="S21" s="22" t="n">
        <f aca="false">-$B$11*$A21+(NORMDIST(NORMSINV(1-S$15),0,1,FALSE())/(1-S$15))*$B$12*SQRT($A21)</f>
        <v>6.18421548252313</v>
      </c>
      <c r="T21" s="22" t="n">
        <f aca="false">-$B$11*$A21+(NORMDIST(NORMSINV(1-T$15),0,1,FALSE())/(1-T$15))*$B$12*SQRT($A21)</f>
        <v>6.52841489505683</v>
      </c>
      <c r="U21" s="28" t="n">
        <f aca="false">-$B$11*$A21+(NORMDIST(NORMSINV(1-U$15),0,1,FALSE())/(1-U$15))*$B$12*SQRT($A21)</f>
        <v>7.08379844554281</v>
      </c>
    </row>
    <row r="22" customFormat="false" ht="12.75" hidden="false" customHeight="false" outlineLevel="0" collapsed="false">
      <c r="A22" s="24" t="n">
        <v>7</v>
      </c>
      <c r="B22" s="22" t="n">
        <f aca="false">-$B$11*$A22+(NORMDIST(NORMSINV(1-B$15),0,1,FALSE())/(1-B$15))*$B$12*SQRT($A22)</f>
        <v>4.64324941800026</v>
      </c>
      <c r="C22" s="22" t="n">
        <f aca="false">-$B$11*$A22+(NORMDIST(NORMSINV(1-C$15),0,1,FALSE())/(1-C$15))*$B$12*SQRT($A22)</f>
        <v>4.70716645027599</v>
      </c>
      <c r="D22" s="22" t="n">
        <f aca="false">-$B$11*$A22+(NORMDIST(NORMSINV(1-D$15),0,1,FALSE())/(1-D$15))*$B$12*SQRT($A22)</f>
        <v>4.7738357384391</v>
      </c>
      <c r="E22" s="22" t="n">
        <f aca="false">-$B$11*$A22+(NORMDIST(NORMSINV(1-E$15),0,1,FALSE())/(1-E$15))*$B$12*SQRT($A22)</f>
        <v>4.84355481524198</v>
      </c>
      <c r="F22" s="22" t="n">
        <f aca="false">-$B$11*$A22+(NORMDIST(NORMSINV(1-F$15),0,1,FALSE())/(1-F$15))*$B$12*SQRT($A22)</f>
        <v>4.91667328803486</v>
      </c>
      <c r="G22" s="22" t="n">
        <f aca="false">-$B$11*$A22+(NORMDIST(NORMSINV(1-G$15),0,1,FALSE())/(1-G$15))*$B$12*SQRT($A22)</f>
        <v>4.99360592402763</v>
      </c>
      <c r="H22" s="22" t="n">
        <f aca="false">-$B$11*$A22+(NORMDIST(NORMSINV(1-H$15),0,1,FALSE())/(1-H$15))*$B$12*SQRT($A22)</f>
        <v>5.07485015725893</v>
      </c>
      <c r="I22" s="22" t="n">
        <f aca="false">-$B$11*$A22+(NORMDIST(NORMSINV(1-I$15),0,1,FALSE())/(1-I$15))*$B$12*SQRT($A22)</f>
        <v>5.16100995143305</v>
      </c>
      <c r="J22" s="22" t="n">
        <f aca="false">-$B$11*$A22+(NORMDIST(NORMSINV(1-J$15),0,1,FALSE())/(1-J$15))*$B$12*SQRT($A22)</f>
        <v>5.25282902227303</v>
      </c>
      <c r="K22" s="22" t="n">
        <f aca="false">-$B$11*$A22+(NORMDIST(NORMSINV(1-K$15),0,1,FALSE())/(1-K$15))*$B$12*SQRT($A22)</f>
        <v>5.35123822912226</v>
      </c>
      <c r="L22" s="22" t="n">
        <f aca="false">-$B$11*$A22+(NORMDIST(NORMSINV(1-L$15),0,1,FALSE())/(1-L$15))*$B$12*SQRT($A22)</f>
        <v>5.4574251148125</v>
      </c>
      <c r="M22" s="22" t="n">
        <f aca="false">-$B$11*$A22+(NORMDIST(NORMSINV(1-M$15),0,1,FALSE())/(1-M$15))*$B$12*SQRT($A22)</f>
        <v>5.57293938809962</v>
      </c>
      <c r="N22" s="22" t="n">
        <f aca="false">-$B$11*$A22+(NORMDIST(NORMSINV(1-N$15),0,1,FALSE())/(1-N$15))*$B$12*SQRT($A22)</f>
        <v>5.69985939021559</v>
      </c>
      <c r="O22" s="22" t="n">
        <f aca="false">-$B$11*$A22+(NORMDIST(NORMSINV(1-O$15),0,1,FALSE())/(1-O$15))*$B$12*SQRT($A22)</f>
        <v>5.84106775819952</v>
      </c>
      <c r="P22" s="22" t="n">
        <f aca="false">-$B$11*$A22+(NORMDIST(NORMSINV(1-P$15),0,1,FALSE())/(1-P$15))*$B$12*SQRT($A22)</f>
        <v>6.00073607224814</v>
      </c>
      <c r="Q22" s="22" t="n">
        <f aca="false">-$B$11*$A22+(NORMDIST(NORMSINV(1-Q$15),0,1,FALSE())/(1-Q$15))*$B$12*SQRT($A22)</f>
        <v>6.18524480247732</v>
      </c>
      <c r="R22" s="22" t="n">
        <f aca="false">-$B$11*$A22+(NORMDIST(NORMSINV(1-R$15),0,1,FALSE())/(1-R$15))*$B$12*SQRT($A22)</f>
        <v>6.40511732428879</v>
      </c>
      <c r="S22" s="22" t="n">
        <f aca="false">-$B$11*$A22+(NORMDIST(NORMSINV(1-S$15),0,1,FALSE())/(1-S$15))*$B$12*SQRT($A22)</f>
        <v>6.67971616088527</v>
      </c>
      <c r="T22" s="22" t="n">
        <f aca="false">-$B$11*$A22+(NORMDIST(NORMSINV(1-T$15),0,1,FALSE())/(1-T$15))*$B$12*SQRT($A22)</f>
        <v>7.05149401774781</v>
      </c>
      <c r="U22" s="28" t="n">
        <f aca="false">-$B$11*$A22+(NORMDIST(NORMSINV(1-U$15),0,1,FALSE())/(1-U$15))*$B$12*SQRT($A22)</f>
        <v>7.65137681422461</v>
      </c>
    </row>
    <row r="23" customFormat="false" ht="12.75" hidden="false" customHeight="false" outlineLevel="0" collapsed="false">
      <c r="A23" s="24" t="n">
        <v>8</v>
      </c>
      <c r="B23" s="22" t="n">
        <f aca="false">-$B$11*$A23+(NORMDIST(NORMSINV(1-B$15),0,1,FALSE())/(1-B$15))*$B$12*SQRT($A23)</f>
        <v>4.96384242385556</v>
      </c>
      <c r="C23" s="22" t="n">
        <f aca="false">-$B$11*$A23+(NORMDIST(NORMSINV(1-C$15),0,1,FALSE())/(1-C$15))*$B$12*SQRT($A23)</f>
        <v>5.03217260555704</v>
      </c>
      <c r="D23" s="22" t="n">
        <f aca="false">-$B$11*$A23+(NORMDIST(NORMSINV(1-D$15),0,1,FALSE())/(1-D$15))*$B$12*SQRT($A23)</f>
        <v>5.1034450725646</v>
      </c>
      <c r="E23" s="22" t="n">
        <f aca="false">-$B$11*$A23+(NORMDIST(NORMSINV(1-E$15),0,1,FALSE())/(1-E$15))*$B$12*SQRT($A23)</f>
        <v>5.1779779007699</v>
      </c>
      <c r="F23" s="22" t="n">
        <f aca="false">-$B$11*$A23+(NORMDIST(NORMSINV(1-F$15),0,1,FALSE())/(1-F$15))*$B$12*SQRT($A23)</f>
        <v>5.25614483615136</v>
      </c>
      <c r="G23" s="22" t="n">
        <f aca="false">-$B$11*$A23+(NORMDIST(NORMSINV(1-G$15),0,1,FALSE())/(1-G$15))*$B$12*SQRT($A23)</f>
        <v>5.33838928350745</v>
      </c>
      <c r="H23" s="22" t="n">
        <f aca="false">-$B$11*$A23+(NORMDIST(NORMSINV(1-H$15),0,1,FALSE())/(1-H$15))*$B$12*SQRT($A23)</f>
        <v>5.42524302219394</v>
      </c>
      <c r="I23" s="22" t="n">
        <f aca="false">-$B$11*$A23+(NORMDIST(NORMSINV(1-I$15),0,1,FALSE())/(1-I$15))*$B$12*SQRT($A23)</f>
        <v>5.51735171656951</v>
      </c>
      <c r="J23" s="22" t="n">
        <f aca="false">-$B$11*$A23+(NORMDIST(NORMSINV(1-J$15),0,1,FALSE())/(1-J$15))*$B$12*SQRT($A23)</f>
        <v>5.61551043218526</v>
      </c>
      <c r="K23" s="22" t="n">
        <f aca="false">-$B$11*$A23+(NORMDIST(NORMSINV(1-K$15),0,1,FALSE())/(1-K$15))*$B$12*SQRT($A23)</f>
        <v>5.72071429953783</v>
      </c>
      <c r="L23" s="22" t="n">
        <f aca="false">-$B$11*$A23+(NORMDIST(NORMSINV(1-L$15),0,1,FALSE())/(1-L$15))*$B$12*SQRT($A23)</f>
        <v>5.83423285531538</v>
      </c>
      <c r="M23" s="22" t="n">
        <f aca="false">-$B$11*$A23+(NORMDIST(NORMSINV(1-M$15),0,1,FALSE())/(1-M$15))*$B$12*SQRT($A23)</f>
        <v>5.95772280786468</v>
      </c>
      <c r="N23" s="22" t="n">
        <f aca="false">-$B$11*$A23+(NORMDIST(NORMSINV(1-N$15),0,1,FALSE())/(1-N$15))*$B$12*SQRT($A23)</f>
        <v>6.09340599742085</v>
      </c>
      <c r="O23" s="22" t="n">
        <f aca="false">-$B$11*$A23+(NORMDIST(NORMSINV(1-O$15),0,1,FALSE())/(1-O$15))*$B$12*SQRT($A23)</f>
        <v>6.2443640926041</v>
      </c>
      <c r="P23" s="22" t="n">
        <f aca="false">-$B$11*$A23+(NORMDIST(NORMSINV(1-P$15),0,1,FALSE())/(1-P$15))*$B$12*SQRT($A23)</f>
        <v>6.41505670023088</v>
      </c>
      <c r="Q23" s="22" t="n">
        <f aca="false">-$B$11*$A23+(NORMDIST(NORMSINV(1-Q$15),0,1,FALSE())/(1-Q$15))*$B$12*SQRT($A23)</f>
        <v>6.61230482976982</v>
      </c>
      <c r="R23" s="22" t="n">
        <f aca="false">-$B$11*$A23+(NORMDIST(NORMSINV(1-R$15),0,1,FALSE())/(1-R$15))*$B$12*SQRT($A23)</f>
        <v>6.84735844273683</v>
      </c>
      <c r="S23" s="22" t="n">
        <f aca="false">-$B$11*$A23+(NORMDIST(NORMSINV(1-S$15),0,1,FALSE())/(1-S$15))*$B$12*SQRT($A23)</f>
        <v>7.14091694712276</v>
      </c>
      <c r="T23" s="22" t="n">
        <f aca="false">-$B$11*$A23+(NORMDIST(NORMSINV(1-T$15),0,1,FALSE())/(1-T$15))*$B$12*SQRT($A23)</f>
        <v>7.53836419408524</v>
      </c>
      <c r="U23" s="28" t="n">
        <f aca="false">-$B$11*$A23+(NORMDIST(NORMSINV(1-U$15),0,1,FALSE())/(1-U$15))*$B$12*SQRT($A23)</f>
        <v>8.17966587883839</v>
      </c>
    </row>
    <row r="24" customFormat="false" ht="12.75" hidden="false" customHeight="false" outlineLevel="0" collapsed="false">
      <c r="A24" s="24" t="n">
        <v>9</v>
      </c>
      <c r="B24" s="22" t="n">
        <f aca="false">-$B$11*$A24+(NORMDIST(NORMSINV(1-B$15),0,1,FALSE())/(1-B$15))*$B$12*SQRT($A24)</f>
        <v>5.2649499579746</v>
      </c>
      <c r="C24" s="22" t="n">
        <f aca="false">-$B$11*$A24+(NORMDIST(NORMSINV(1-C$15),0,1,FALSE())/(1-C$15))*$B$12*SQRT($A24)</f>
        <v>5.33742506023584</v>
      </c>
      <c r="D24" s="22" t="n">
        <f aca="false">-$B$11*$A24+(NORMDIST(NORMSINV(1-D$15),0,1,FALSE())/(1-D$15))*$B$12*SQRT($A24)</f>
        <v>5.41302092733525</v>
      </c>
      <c r="E24" s="22" t="n">
        <f aca="false">-$B$11*$A24+(NORMDIST(NORMSINV(1-E$15),0,1,FALSE())/(1-E$15))*$B$12*SQRT($A24)</f>
        <v>5.49207492970272</v>
      </c>
      <c r="F24" s="22" t="n">
        <f aca="false">-$B$11*$A24+(NORMDIST(NORMSINV(1-F$15),0,1,FALSE())/(1-F$15))*$B$12*SQRT($A24)</f>
        <v>5.57498348481192</v>
      </c>
      <c r="G24" s="22" t="n">
        <f aca="false">-$B$11*$A24+(NORMDIST(NORMSINV(1-G$15),0,1,FALSE())/(1-G$15))*$B$12*SQRT($A24)</f>
        <v>5.66221689447257</v>
      </c>
      <c r="H24" s="22" t="n">
        <f aca="false">-$B$11*$A24+(NORMDIST(NORMSINV(1-H$15),0,1,FALSE())/(1-H$15))*$B$12*SQRT($A24)</f>
        <v>5.7543391958675</v>
      </c>
      <c r="I24" s="22" t="n">
        <f aca="false">-$B$11*$A24+(NORMDIST(NORMSINV(1-I$15),0,1,FALSE())/(1-I$15))*$B$12*SQRT($A24)</f>
        <v>5.85203521946631</v>
      </c>
      <c r="J24" s="22" t="n">
        <f aca="false">-$B$11*$A24+(NORMDIST(NORMSINV(1-J$15),0,1,FALSE())/(1-J$15))*$B$12*SQRT($A24)</f>
        <v>5.956148259633</v>
      </c>
      <c r="K24" s="22" t="n">
        <f aca="false">-$B$11*$A24+(NORMDIST(NORMSINV(1-K$15),0,1,FALSE())/(1-K$15))*$B$12*SQRT($A24)</f>
        <v>6.06773381165108</v>
      </c>
      <c r="L24" s="22" t="n">
        <f aca="false">-$B$11*$A24+(NORMDIST(NORMSINV(1-L$15),0,1,FALSE())/(1-L$15))*$B$12*SQRT($A24)</f>
        <v>6.18813842252229</v>
      </c>
      <c r="M24" s="22" t="n">
        <f aca="false">-$B$11*$A24+(NORMDIST(NORMSINV(1-M$15),0,1,FALSE())/(1-M$15))*$B$12*SQRT($A24)</f>
        <v>6.31911929680631</v>
      </c>
      <c r="N24" s="22" t="n">
        <f aca="false">-$B$11*$A24+(NORMDIST(NORMSINV(1-N$15),0,1,FALSE())/(1-N$15))*$B$12*SQRT($A24)</f>
        <v>6.4630330519486</v>
      </c>
      <c r="O24" s="22" t="n">
        <f aca="false">-$B$11*$A24+(NORMDIST(NORMSINV(1-O$15),0,1,FALSE())/(1-O$15))*$B$12*SQRT($A24)</f>
        <v>6.62314829111721</v>
      </c>
      <c r="P24" s="22" t="n">
        <f aca="false">-$B$11*$A24+(NORMDIST(NORMSINV(1-P$15),0,1,FALSE())/(1-P$15))*$B$12*SQRT($A24)</f>
        <v>6.80419514164418</v>
      </c>
      <c r="Q24" s="22" t="n">
        <f aca="false">-$B$11*$A24+(NORMDIST(NORMSINV(1-Q$15),0,1,FALSE())/(1-Q$15))*$B$12*SQRT($A24)</f>
        <v>7.0134083766042</v>
      </c>
      <c r="R24" s="22" t="n">
        <f aca="false">-$B$11*$A24+(NORMDIST(NORMSINV(1-R$15),0,1,FALSE())/(1-R$15))*$B$12*SQRT($A24)</f>
        <v>7.26272038211125</v>
      </c>
      <c r="S24" s="22" t="n">
        <f aca="false">-$B$11*$A24+(NORMDIST(NORMSINV(1-S$15),0,1,FALSE())/(1-S$15))*$B$12*SQRT($A24)</f>
        <v>7.57408619580066</v>
      </c>
      <c r="T24" s="22" t="n">
        <f aca="false">-$B$11*$A24+(NORMDIST(NORMSINV(1-T$15),0,1,FALSE())/(1-T$15))*$B$12*SQRT($A24)</f>
        <v>7.99564266103731</v>
      </c>
      <c r="U24" s="28" t="n">
        <f aca="false">-$B$11*$A24+(NORMDIST(NORMSINV(1-U$15),0,1,FALSE())/(1-U$15))*$B$12*SQRT($A24)</f>
        <v>8.67584581615027</v>
      </c>
    </row>
    <row r="25" customFormat="false" ht="12.75" hidden="false" customHeight="false" outlineLevel="0" collapsed="false">
      <c r="A25" s="24" t="n">
        <v>10</v>
      </c>
      <c r="B25" s="22" t="n">
        <f aca="false">-$B$11*$A25+(NORMDIST(NORMSINV(1-B$15),0,1,FALSE())/(1-B$15))*$B$12*SQRT($A25)</f>
        <v>5.54974454466918</v>
      </c>
      <c r="C25" s="22" t="n">
        <f aca="false">-$B$11*$A25+(NORMDIST(NORMSINV(1-C$15),0,1,FALSE())/(1-C$15))*$B$12*SQRT($A25)</f>
        <v>5.62614001026889</v>
      </c>
      <c r="D25" s="22" t="n">
        <f aca="false">-$B$11*$A25+(NORMDIST(NORMSINV(1-D$15),0,1,FALSE())/(1-D$15))*$B$12*SQRT($A25)</f>
        <v>5.70582505084539</v>
      </c>
      <c r="E25" s="22" t="n">
        <f aca="false">-$B$11*$A25+(NORMDIST(NORMSINV(1-E$15),0,1,FALSE())/(1-E$15))*$B$12*SQRT($A25)</f>
        <v>5.78915528605658</v>
      </c>
      <c r="F25" s="22" t="n">
        <f aca="false">-$B$11*$A25+(NORMDIST(NORMSINV(1-F$15),0,1,FALSE())/(1-F$15))*$B$12*SQRT($A25)</f>
        <v>5.87654857660947</v>
      </c>
      <c r="G25" s="22" t="n">
        <f aca="false">-$B$11*$A25+(NORMDIST(NORMSINV(1-G$15),0,1,FALSE())/(1-G$15))*$B$12*SQRT($A25)</f>
        <v>5.96850066413953</v>
      </c>
      <c r="H25" s="22" t="n">
        <f aca="false">-$B$11*$A25+(NORMDIST(NORMSINV(1-H$15),0,1,FALSE())/(1-H$15))*$B$12*SQRT($A25)</f>
        <v>6.06560609604102</v>
      </c>
      <c r="I25" s="22" t="n">
        <f aca="false">-$B$11*$A25+(NORMDIST(NORMSINV(1-I$15),0,1,FALSE())/(1-I$15))*$B$12*SQRT($A25)</f>
        <v>6.16858674701229</v>
      </c>
      <c r="J25" s="22" t="n">
        <f aca="false">-$B$11*$A25+(NORMDIST(NORMSINV(1-J$15),0,1,FALSE())/(1-J$15))*$B$12*SQRT($A25)</f>
        <v>6.27833152736273</v>
      </c>
      <c r="K25" s="22" t="n">
        <f aca="false">-$B$11*$A25+(NORMDIST(NORMSINV(1-K$15),0,1,FALSE())/(1-K$15))*$B$12*SQRT($A25)</f>
        <v>6.39595302681084</v>
      </c>
      <c r="L25" s="22" t="n">
        <f aca="false">-$B$11*$A25+(NORMDIST(NORMSINV(1-L$15),0,1,FALSE())/(1-L$15))*$B$12*SQRT($A25)</f>
        <v>6.52287063052394</v>
      </c>
      <c r="M25" s="22" t="n">
        <f aca="false">-$B$11*$A25+(NORMDIST(NORMSINV(1-M$15),0,1,FALSE())/(1-M$15))*$B$12*SQRT($A25)</f>
        <v>6.66093659474317</v>
      </c>
      <c r="N25" s="22" t="n">
        <f aca="false">-$B$11*$A25+(NORMDIST(NORMSINV(1-N$15),0,1,FALSE())/(1-N$15))*$B$12*SQRT($A25)</f>
        <v>6.81263501236897</v>
      </c>
      <c r="O25" s="22" t="n">
        <f aca="false">-$B$11*$A25+(NORMDIST(NORMSINV(1-O$15),0,1,FALSE())/(1-O$15))*$B$12*SQRT($A25)</f>
        <v>6.98141129366078</v>
      </c>
      <c r="P25" s="22" t="n">
        <f aca="false">-$B$11*$A25+(NORMDIST(NORMSINV(1-P$15),0,1,FALSE())/(1-P$15))*$B$12*SQRT($A25)</f>
        <v>7.17225143061587</v>
      </c>
      <c r="Q25" s="22" t="n">
        <f aca="false">-$B$11*$A25+(NORMDIST(NORMSINV(1-Q$15),0,1,FALSE())/(1-Q$15))*$B$12*SQRT($A25)</f>
        <v>7.39278154365775</v>
      </c>
      <c r="R25" s="22" t="n">
        <f aca="false">-$B$11*$A25+(NORMDIST(NORMSINV(1-R$15),0,1,FALSE())/(1-R$15))*$B$12*SQRT($A25)</f>
        <v>7.65557947213332</v>
      </c>
      <c r="S25" s="22" t="n">
        <f aca="false">-$B$11*$A25+(NORMDIST(NORMSINV(1-S$15),0,1,FALSE())/(1-S$15))*$B$12*SQRT($A25)</f>
        <v>7.98378785772338</v>
      </c>
      <c r="T25" s="22" t="n">
        <f aca="false">-$B$11*$A25+(NORMDIST(NORMSINV(1-T$15),0,1,FALSE())/(1-T$15))*$B$12*SQRT($A25)</f>
        <v>8.42814738856251</v>
      </c>
      <c r="U25" s="28" t="n">
        <f aca="false">-$B$11*$A25+(NORMDIST(NORMSINV(1-U$15),0,1,FALSE())/(1-U$15))*$B$12*SQRT($A25)</f>
        <v>9.1451444691591</v>
      </c>
    </row>
    <row r="26" customFormat="false" ht="12.75" hidden="false" customHeight="false" outlineLevel="0" collapsed="false">
      <c r="A26" s="24" t="n">
        <v>11</v>
      </c>
      <c r="B26" s="22" t="n">
        <f aca="false">-$B$11*$A26+(NORMDIST(NORMSINV(1-B$15),0,1,FALSE())/(1-B$15))*$B$12*SQRT($A26)</f>
        <v>5.82062118353306</v>
      </c>
      <c r="C26" s="22" t="n">
        <f aca="false">-$B$11*$A26+(NORMDIST(NORMSINV(1-C$15),0,1,FALSE())/(1-C$15))*$B$12*SQRT($A26)</f>
        <v>5.90074542381412</v>
      </c>
      <c r="D26" s="22" t="n">
        <f aca="false">-$B$11*$A26+(NORMDIST(NORMSINV(1-D$15),0,1,FALSE())/(1-D$15))*$B$12*SQRT($A26)</f>
        <v>5.98431979943755</v>
      </c>
      <c r="E26" s="22" t="n">
        <f aca="false">-$B$11*$A26+(NORMDIST(NORMSINV(1-E$15),0,1,FALSE())/(1-E$15))*$B$12*SQRT($A26)</f>
        <v>6.07171728744714</v>
      </c>
      <c r="F26" s="22" t="n">
        <f aca="false">-$B$11*$A26+(NORMDIST(NORMSINV(1-F$15),0,1,FALSE())/(1-F$15))*$B$12*SQRT($A26)</f>
        <v>6.16337614384972</v>
      </c>
      <c r="G26" s="22" t="n">
        <f aca="false">-$B$11*$A26+(NORMDIST(NORMSINV(1-G$15),0,1,FALSE())/(1-G$15))*$B$12*SQRT($A26)</f>
        <v>6.25981630685896</v>
      </c>
      <c r="H26" s="22" t="n">
        <f aca="false">-$B$11*$A26+(NORMDIST(NORMSINV(1-H$15),0,1,FALSE())/(1-H$15))*$B$12*SQRT($A26)</f>
        <v>6.36166134304264</v>
      </c>
      <c r="I26" s="22" t="n">
        <f aca="false">-$B$11*$A26+(NORMDIST(NORMSINV(1-I$15),0,1,FALSE())/(1-I$15))*$B$12*SQRT($A26)</f>
        <v>6.46966836097162</v>
      </c>
      <c r="J26" s="22" t="n">
        <f aca="false">-$B$11*$A26+(NORMDIST(NORMSINV(1-J$15),0,1,FALSE())/(1-J$15))*$B$12*SQRT($A26)</f>
        <v>6.58476965764366</v>
      </c>
      <c r="K26" s="22" t="n">
        <f aca="false">-$B$11*$A26+(NORMDIST(NORMSINV(1-K$15),0,1,FALSE())/(1-K$15))*$B$12*SQRT($A26)</f>
        <v>6.70813212699987</v>
      </c>
      <c r="L26" s="22" t="n">
        <f aca="false">-$B$11*$A26+(NORMDIST(NORMSINV(1-L$15),0,1,FALSE())/(1-L$15))*$B$12*SQRT($A26)</f>
        <v>6.84124443276272</v>
      </c>
      <c r="M26" s="22" t="n">
        <f aca="false">-$B$11*$A26+(NORMDIST(NORMSINV(1-M$15),0,1,FALSE())/(1-M$15))*$B$12*SQRT($A26)</f>
        <v>6.986049237667</v>
      </c>
      <c r="N26" s="22" t="n">
        <f aca="false">-$B$11*$A26+(NORMDIST(NORMSINV(1-N$15),0,1,FALSE())/(1-N$15))*$B$12*SQRT($A26)</f>
        <v>7.14515188032634</v>
      </c>
      <c r="O26" s="22" t="n">
        <f aca="false">-$B$11*$A26+(NORMDIST(NORMSINV(1-O$15),0,1,FALSE())/(1-O$15))*$B$12*SQRT($A26)</f>
        <v>7.32216593750644</v>
      </c>
      <c r="P26" s="22" t="n">
        <f aca="false">-$B$11*$A26+(NORMDIST(NORMSINV(1-P$15),0,1,FALSE())/(1-P$15))*$B$12*SQRT($A26)</f>
        <v>7.52232076173095</v>
      </c>
      <c r="Q26" s="22" t="n">
        <f aca="false">-$B$11*$A26+(NORMDIST(NORMSINV(1-Q$15),0,1,FALSE())/(1-Q$15))*$B$12*SQRT($A26)</f>
        <v>7.75361469557724</v>
      </c>
      <c r="R26" s="22" t="n">
        <f aca="false">-$B$11*$A26+(NORMDIST(NORMSINV(1-R$15),0,1,FALSE())/(1-R$15))*$B$12*SQRT($A26)</f>
        <v>8.02923948824321</v>
      </c>
      <c r="S26" s="22" t="n">
        <f aca="false">-$B$11*$A26+(NORMDIST(NORMSINV(1-S$15),0,1,FALSE())/(1-S$15))*$B$12*SQRT($A26)</f>
        <v>8.3734673470937</v>
      </c>
      <c r="T26" s="22" t="n">
        <f aca="false">-$B$11*$A26+(NORMDIST(NORMSINV(1-T$15),0,1,FALSE())/(1-T$15))*$B$12*SQRT($A26)</f>
        <v>8.83951555480652</v>
      </c>
      <c r="U26" s="28" t="n">
        <f aca="false">-$B$11*$A26+(NORMDIST(NORMSINV(1-U$15),0,1,FALSE())/(1-U$15))*$B$12*SQRT($A26)</f>
        <v>9.59150843704839</v>
      </c>
    </row>
    <row r="27" customFormat="false" ht="12.75" hidden="false" customHeight="false" outlineLevel="0" collapsed="false">
      <c r="A27" s="24" t="n">
        <v>12</v>
      </c>
      <c r="B27" s="22" t="n">
        <f aca="false">-$B$11*$A27+(NORMDIST(NORMSINV(1-B$15),0,1,FALSE())/(1-B$15))*$B$12*SQRT($A27)</f>
        <v>6.07944055101309</v>
      </c>
      <c r="C27" s="22" t="n">
        <f aca="false">-$B$11*$A27+(NORMDIST(NORMSINV(1-C$15),0,1,FALSE())/(1-C$15))*$B$12*SQRT($A27)</f>
        <v>6.16312759061323</v>
      </c>
      <c r="D27" s="22" t="n">
        <f aca="false">-$B$11*$A27+(NORMDIST(NORMSINV(1-D$15),0,1,FALSE())/(1-D$15))*$B$12*SQRT($A27)</f>
        <v>6.25041817905217</v>
      </c>
      <c r="E27" s="22" t="n">
        <f aca="false">-$B$11*$A27+(NORMDIST(NORMSINV(1-E$15),0,1,FALSE())/(1-E$15))*$B$12*SQRT($A27)</f>
        <v>6.34170187814692</v>
      </c>
      <c r="F27" s="22" t="n">
        <f aca="false">-$B$11*$A27+(NORMDIST(NORMSINV(1-F$15),0,1,FALSE())/(1-F$15))*$B$12*SQRT($A27)</f>
        <v>6.43743643136776</v>
      </c>
      <c r="G27" s="22" t="n">
        <f aca="false">-$B$11*$A27+(NORMDIST(NORMSINV(1-G$15),0,1,FALSE())/(1-G$15))*$B$12*SQRT($A27)</f>
        <v>6.53816489646757</v>
      </c>
      <c r="H27" s="22" t="n">
        <f aca="false">-$B$11*$A27+(NORMDIST(NORMSINV(1-H$15),0,1,FALSE())/(1-H$15))*$B$12*SQRT($A27)</f>
        <v>6.64453856748503</v>
      </c>
      <c r="I27" s="22" t="n">
        <f aca="false">-$B$11*$A27+(NORMDIST(NORMSINV(1-I$15),0,1,FALSE())/(1-I$15))*$B$12*SQRT($A27)</f>
        <v>6.75734821853209</v>
      </c>
      <c r="J27" s="22" t="n">
        <f aca="false">-$B$11*$A27+(NORMDIST(NORMSINV(1-J$15),0,1,FALSE())/(1-J$15))*$B$12*SQRT($A27)</f>
        <v>6.87756760206486</v>
      </c>
      <c r="K27" s="22" t="n">
        <f aca="false">-$B$11*$A27+(NORMDIST(NORMSINV(1-K$15),0,1,FALSE())/(1-K$15))*$B$12*SQRT($A27)</f>
        <v>7.00641549905549</v>
      </c>
      <c r="L27" s="22" t="n">
        <f aca="false">-$B$11*$A27+(NORMDIST(NORMSINV(1-L$15),0,1,FALSE())/(1-L$15))*$B$12*SQRT($A27)</f>
        <v>7.14544676805182</v>
      </c>
      <c r="M27" s="22" t="n">
        <f aca="false">-$B$11*$A27+(NORMDIST(NORMSINV(1-M$15),0,1,FALSE())/(1-M$15))*$B$12*SQRT($A27)</f>
        <v>7.29669045410497</v>
      </c>
      <c r="N27" s="22" t="n">
        <f aca="false">-$B$11*$A27+(NORMDIST(NORMSINV(1-N$15),0,1,FALSE())/(1-N$15))*$B$12*SQRT($A27)</f>
        <v>7.46286774464794</v>
      </c>
      <c r="O27" s="22" t="n">
        <f aca="false">-$B$11*$A27+(NORMDIST(NORMSINV(1-O$15),0,1,FALSE())/(1-O$15))*$B$12*SQRT($A27)</f>
        <v>7.64775289751866</v>
      </c>
      <c r="P27" s="22" t="n">
        <f aca="false">-$B$11*$A27+(NORMDIST(NORMSINV(1-P$15),0,1,FALSE())/(1-P$15))*$B$12*SQRT($A27)</f>
        <v>7.85680779329402</v>
      </c>
      <c r="Q27" s="22" t="n">
        <f aca="false">-$B$11*$A27+(NORMDIST(NORMSINV(1-Q$15),0,1,FALSE())/(1-Q$15))*$B$12*SQRT($A27)</f>
        <v>8.09838642833842</v>
      </c>
      <c r="R27" s="22" t="n">
        <f aca="false">-$B$11*$A27+(NORMDIST(NORMSINV(1-R$15),0,1,FALSE())/(1-R$15))*$B$12*SQRT($A27)</f>
        <v>8.38626713532183</v>
      </c>
      <c r="S27" s="22" t="n">
        <f aca="false">-$B$11*$A27+(NORMDIST(NORMSINV(1-S$15),0,1,FALSE())/(1-S$15))*$B$12*SQRT($A27)</f>
        <v>8.74580140802188</v>
      </c>
      <c r="T27" s="22" t="n">
        <f aca="false">-$B$11*$A27+(NORMDIST(NORMSINV(1-T$15),0,1,FALSE())/(1-T$15))*$B$12*SQRT($A27)</f>
        <v>9.23257288538789</v>
      </c>
      <c r="U27" s="28" t="n">
        <f aca="false">-$B$11*$A27+(NORMDIST(NORMSINV(1-U$15),0,1,FALSE())/(1-U$15))*$B$12*SQRT($A27)</f>
        <v>10.0180038348041</v>
      </c>
    </row>
    <row r="28" customFormat="false" ht="12.75" hidden="false" customHeight="false" outlineLevel="0" collapsed="false">
      <c r="A28" s="24" t="n">
        <v>13</v>
      </c>
      <c r="B28" s="22" t="n">
        <f aca="false">-$B$11*$A28+(NORMDIST(NORMSINV(1-B$15),0,1,FALSE())/(1-B$15))*$B$12*SQRT($A28)</f>
        <v>6.3276823454098</v>
      </c>
      <c r="C28" s="22" t="n">
        <f aca="false">-$B$11*$A28+(NORMDIST(NORMSINV(1-C$15),0,1,FALSE())/(1-C$15))*$B$12*SQRT($A28)</f>
        <v>6.4147865778756</v>
      </c>
      <c r="D28" s="22" t="n">
        <f aca="false">-$B$11*$A28+(NORMDIST(NORMSINV(1-D$15),0,1,FALSE())/(1-D$15))*$B$12*SQRT($A28)</f>
        <v>6.50564150288896</v>
      </c>
      <c r="E28" s="22" t="n">
        <f aca="false">-$B$11*$A28+(NORMDIST(NORMSINV(1-E$15),0,1,FALSE())/(1-E$15))*$B$12*SQRT($A28)</f>
        <v>6.60065258924448</v>
      </c>
      <c r="F28" s="22" t="n">
        <f aca="false">-$B$11*$A28+(NORMDIST(NORMSINV(1-F$15),0,1,FALSE())/(1-F$15))*$B$12*SQRT($A28)</f>
        <v>6.70029627145143</v>
      </c>
      <c r="G28" s="22" t="n">
        <f aca="false">-$B$11*$A28+(NORMDIST(NORMSINV(1-G$15),0,1,FALSE())/(1-G$15))*$B$12*SQRT($A28)</f>
        <v>6.80513778193977</v>
      </c>
      <c r="H28" s="22" t="n">
        <f aca="false">-$B$11*$A28+(NORMDIST(NORMSINV(1-H$15),0,1,FALSE())/(1-H$15))*$B$12*SQRT($A28)</f>
        <v>6.9158550090375</v>
      </c>
      <c r="I28" s="22" t="n">
        <f aca="false">-$B$11*$A28+(NORMDIST(NORMSINV(1-I$15),0,1,FALSE())/(1-I$15))*$B$12*SQRT($A28)</f>
        <v>7.03327101653565</v>
      </c>
      <c r="J28" s="22" t="n">
        <f aca="false">-$B$11*$A28+(NORMDIST(NORMSINV(1-J$15),0,1,FALSE())/(1-J$15))*$B$12*SQRT($A28)</f>
        <v>7.15839931812412</v>
      </c>
      <c r="K28" s="22" t="n">
        <f aca="false">-$B$11*$A28+(NORMDIST(NORMSINV(1-K$15),0,1,FALSE())/(1-K$15))*$B$12*SQRT($A28)</f>
        <v>7.29250846125817</v>
      </c>
      <c r="L28" s="22" t="n">
        <f aca="false">-$B$11*$A28+(NORMDIST(NORMSINV(1-L$15),0,1,FALSE())/(1-L$15))*$B$12*SQRT($A28)</f>
        <v>7.43721679402431</v>
      </c>
      <c r="M28" s="22" t="n">
        <f aca="false">-$B$11*$A28+(NORMDIST(NORMSINV(1-M$15),0,1,FALSE())/(1-M$15))*$B$12*SQRT($A28)</f>
        <v>7.5946362134697</v>
      </c>
      <c r="N28" s="22" t="n">
        <f aca="false">-$B$11*$A28+(NORMDIST(NORMSINV(1-N$15),0,1,FALSE())/(1-N$15))*$B$12*SQRT($A28)</f>
        <v>7.76759902127306</v>
      </c>
      <c r="O28" s="22" t="n">
        <f aca="false">-$B$11*$A28+(NORMDIST(NORMSINV(1-O$15),0,1,FALSE())/(1-O$15))*$B$12*SQRT($A28)</f>
        <v>7.9600335895416</v>
      </c>
      <c r="P28" s="22" t="n">
        <f aca="false">-$B$11*$A28+(NORMDIST(NORMSINV(1-P$15),0,1,FALSE())/(1-P$15))*$B$12*SQRT($A28)</f>
        <v>8.17762482382035</v>
      </c>
      <c r="Q28" s="22" t="n">
        <f aca="false">-$B$11*$A28+(NORMDIST(NORMSINV(1-Q$15),0,1,FALSE())/(1-Q$15))*$B$12*SQRT($A28)</f>
        <v>8.42906783920503</v>
      </c>
      <c r="R28" s="22" t="n">
        <f aca="false">-$B$11*$A28+(NORMDIST(NORMSINV(1-R$15),0,1,FALSE())/(1-R$15))*$B$12*SQRT($A28)</f>
        <v>8.72870357901984</v>
      </c>
      <c r="S28" s="22" t="n">
        <f aca="false">-$B$11*$A28+(NORMDIST(NORMSINV(1-S$15),0,1,FALSE())/(1-S$15))*$B$12*SQRT($A28)</f>
        <v>9.10291871458109</v>
      </c>
      <c r="T28" s="22" t="n">
        <f aca="false">-$B$11*$A28+(NORMDIST(NORMSINV(1-T$15),0,1,FALSE())/(1-T$15))*$B$12*SQRT($A28)</f>
        <v>9.60956653155245</v>
      </c>
      <c r="U28" s="28" t="n">
        <f aca="false">-$B$11*$A28+(NORMDIST(NORMSINV(1-U$15),0,1,FALSE())/(1-U$15))*$B$12*SQRT($A28)</f>
        <v>10.4270689827165</v>
      </c>
    </row>
    <row r="29" customFormat="false" ht="12.75" hidden="false" customHeight="false" outlineLevel="0" collapsed="false">
      <c r="A29" s="24" t="n">
        <v>14</v>
      </c>
      <c r="B29" s="22" t="n">
        <f aca="false">-$B$11*$A29+(NORMDIST(NORMSINV(1-B$15),0,1,FALSE())/(1-B$15))*$B$12*SQRT($A29)</f>
        <v>6.56654630041694</v>
      </c>
      <c r="C29" s="22" t="n">
        <f aca="false">-$B$11*$A29+(NORMDIST(NORMSINV(1-C$15),0,1,FALSE())/(1-C$15))*$B$12*SQRT($A29)</f>
        <v>6.65693863432793</v>
      </c>
      <c r="D29" s="22" t="n">
        <f aca="false">-$B$11*$A29+(NORMDIST(NORMSINV(1-D$15),0,1,FALSE())/(1-D$15))*$B$12*SQRT($A29)</f>
        <v>6.75122324584195</v>
      </c>
      <c r="E29" s="22" t="n">
        <f aca="false">-$B$11*$A29+(NORMDIST(NORMSINV(1-E$15),0,1,FALSE())/(1-E$15))*$B$12*SQRT($A29)</f>
        <v>6.84982090981272</v>
      </c>
      <c r="F29" s="22" t="n">
        <f aca="false">-$B$11*$A29+(NORMDIST(NORMSINV(1-F$15),0,1,FALSE())/(1-F$15))*$B$12*SQRT($A29)</f>
        <v>6.95322604569642</v>
      </c>
      <c r="G29" s="22" t="n">
        <f aca="false">-$B$11*$A29+(NORMDIST(NORMSINV(1-G$15),0,1,FALSE())/(1-G$15))*$B$12*SQRT($A29)</f>
        <v>7.0620252229065</v>
      </c>
      <c r="H29" s="22" t="n">
        <f aca="false">-$B$11*$A29+(NORMDIST(NORMSINV(1-H$15),0,1,FALSE())/(1-H$15))*$B$12*SQRT($A29)</f>
        <v>7.17692191940682</v>
      </c>
      <c r="I29" s="22" t="n">
        <f aca="false">-$B$11*$A29+(NORMDIST(NORMSINV(1-I$15),0,1,FALSE())/(1-I$15))*$B$12*SQRT($A29)</f>
        <v>7.29877026885913</v>
      </c>
      <c r="J29" s="22" t="n">
        <f aca="false">-$B$11*$A29+(NORMDIST(NORMSINV(1-J$15),0,1,FALSE())/(1-J$15))*$B$12*SQRT($A29)</f>
        <v>7.42862204412552</v>
      </c>
      <c r="K29" s="22" t="n">
        <f aca="false">-$B$11*$A29+(NORMDIST(NORMSINV(1-K$15),0,1,FALSE())/(1-K$15))*$B$12*SQRT($A29)</f>
        <v>7.56779367911408</v>
      </c>
      <c r="L29" s="22" t="n">
        <f aca="false">-$B$11*$A29+(NORMDIST(NORMSINV(1-L$15),0,1,FALSE())/(1-L$15))*$B$12*SQRT($A29)</f>
        <v>7.71796461300338</v>
      </c>
      <c r="M29" s="22" t="n">
        <f aca="false">-$B$11*$A29+(NORMDIST(NORMSINV(1-M$15),0,1,FALSE())/(1-M$15))*$B$12*SQRT($A29)</f>
        <v>7.8813264649337</v>
      </c>
      <c r="N29" s="22" t="n">
        <f aca="false">-$B$11*$A29+(NORMDIST(NORMSINV(1-N$15),0,1,FALSE())/(1-N$15))*$B$12*SQRT($A29)</f>
        <v>8.06081845326253</v>
      </c>
      <c r="O29" s="22" t="n">
        <f aca="false">-$B$11*$A29+(NORMDIST(NORMSINV(1-O$15),0,1,FALSE())/(1-O$15))*$B$12*SQRT($A29)</f>
        <v>8.26051724238597</v>
      </c>
      <c r="P29" s="22" t="n">
        <f aca="false">-$B$11*$A29+(NORMDIST(NORMSINV(1-P$15),0,1,FALSE())/(1-P$15))*$B$12*SQRT($A29)</f>
        <v>8.48632233759477</v>
      </c>
      <c r="Q29" s="22" t="n">
        <f aca="false">-$B$11*$A29+(NORMDIST(NORMSINV(1-Q$15),0,1,FALSE())/(1-Q$15))*$B$12*SQRT($A29)</f>
        <v>8.74725708626112</v>
      </c>
      <c r="R29" s="22" t="n">
        <f aca="false">-$B$11*$A29+(NORMDIST(NORMSINV(1-R$15),0,1,FALSE())/(1-R$15))*$B$12*SQRT($A29)</f>
        <v>9.05820378860008</v>
      </c>
      <c r="S29" s="22" t="n">
        <f aca="false">-$B$11*$A29+(NORMDIST(NORMSINV(1-S$15),0,1,FALSE())/(1-S$15))*$B$12*SQRT($A29)</f>
        <v>9.4465451875267</v>
      </c>
      <c r="T29" s="22" t="n">
        <f aca="false">-$B$11*$A29+(NORMDIST(NORMSINV(1-T$15),0,1,FALSE())/(1-T$15))*$B$12*SQRT($A29)</f>
        <v>9.9723184748917</v>
      </c>
      <c r="U29" s="28" t="n">
        <f aca="false">-$B$11*$A29+(NORMDIST(NORMSINV(1-U$15),0,1,FALSE())/(1-U$15))*$B$12*SQRT($A29)</f>
        <v>10.8206808615035</v>
      </c>
    </row>
    <row r="30" customFormat="false" ht="12.75" hidden="false" customHeight="false" outlineLevel="0" collapsed="false">
      <c r="A30" s="24" t="n">
        <v>15</v>
      </c>
      <c r="B30" s="22" t="n">
        <f aca="false">-$B$11*$A30+(NORMDIST(NORMSINV(1-B$15),0,1,FALSE())/(1-B$15))*$B$12*SQRT($A30)</f>
        <v>6.79702116861703</v>
      </c>
      <c r="C30" s="22" t="n">
        <f aca="false">-$B$11*$A30+(NORMDIST(NORMSINV(1-C$15),0,1,FALSE())/(1-C$15))*$B$12*SQRT($A30)</f>
        <v>6.89058612330784</v>
      </c>
      <c r="D30" s="22" t="n">
        <f aca="false">-$B$11*$A30+(NORMDIST(NORMSINV(1-D$15),0,1,FALSE())/(1-D$15))*$B$12*SQRT($A30)</f>
        <v>6.98817996808055</v>
      </c>
      <c r="E30" s="22" t="n">
        <f aca="false">-$B$11*$A30+(NORMDIST(NORMSINV(1-E$15),0,1,FALSE())/(1-E$15))*$B$12*SQRT($A30)</f>
        <v>7.0902382462873</v>
      </c>
      <c r="F30" s="22" t="n">
        <f aca="false">-$B$11*$A30+(NORMDIST(NORMSINV(1-F$15),0,1,FALSE())/(1-F$15))*$B$12*SQRT($A30)</f>
        <v>7.19727273068599</v>
      </c>
      <c r="G30" s="22" t="n">
        <f aca="false">-$B$11*$A30+(NORMDIST(NORMSINV(1-G$15),0,1,FALSE())/(1-G$15))*$B$12*SQRT($A30)</f>
        <v>7.30989057830218</v>
      </c>
      <c r="H30" s="22" t="n">
        <f aca="false">-$B$11*$A30+(NORMDIST(NORMSINV(1-H$15),0,1,FALSE())/(1-H$15))*$B$12*SQRT($A30)</f>
        <v>7.4288199580078</v>
      </c>
      <c r="I30" s="22" t="n">
        <f aca="false">-$B$11*$A30+(NORMDIST(NORMSINV(1-I$15),0,1,FALSE())/(1-I$15))*$B$12*SQRT($A30)</f>
        <v>7.55494498213743</v>
      </c>
      <c r="J30" s="22" t="n">
        <f aca="false">-$B$11*$A30+(NORMDIST(NORMSINV(1-J$15),0,1,FALSE())/(1-J$15))*$B$12*SQRT($A30)</f>
        <v>7.68935433903363</v>
      </c>
      <c r="K30" s="22" t="n">
        <f aca="false">-$B$11*$A30+(NORMDIST(NORMSINV(1-K$15),0,1,FALSE())/(1-K$15))*$B$12*SQRT($A30)</f>
        <v>7.83341066724809</v>
      </c>
      <c r="L30" s="22" t="n">
        <f aca="false">-$B$11*$A30+(NORMDIST(NORMSINV(1-L$15),0,1,FALSE())/(1-L$15))*$B$12*SQRT($A30)</f>
        <v>7.98885235148502</v>
      </c>
      <c r="M30" s="22" t="n">
        <f aca="false">-$B$11*$A30+(NORMDIST(NORMSINV(1-M$15),0,1,FALSE())/(1-M$15))*$B$12*SQRT($A30)</f>
        <v>8.15794793307626</v>
      </c>
      <c r="N30" s="22" t="n">
        <f aca="false">-$B$11*$A30+(NORMDIST(NORMSINV(1-N$15),0,1,FALSE())/(1-N$15))*$B$12*SQRT($A30)</f>
        <v>8.34373979206167</v>
      </c>
      <c r="O30" s="22" t="n">
        <f aca="false">-$B$11*$A30+(NORMDIST(NORMSINV(1-O$15),0,1,FALSE())/(1-O$15))*$B$12*SQRT($A30)</f>
        <v>8.55044767698635</v>
      </c>
      <c r="P30" s="22" t="n">
        <f aca="false">-$B$11*$A30+(NORMDIST(NORMSINV(1-P$15),0,1,FALSE())/(1-P$15))*$B$12*SQRT($A30)</f>
        <v>8.78417815597777</v>
      </c>
      <c r="Q30" s="22" t="n">
        <f aca="false">-$B$11*$A30+(NORMDIST(NORMSINV(1-Q$15),0,1,FALSE())/(1-Q$15))*$B$12*SQRT($A30)</f>
        <v>9.05427128091322</v>
      </c>
      <c r="R30" s="22" t="n">
        <f aca="false">-$B$11*$A30+(NORMDIST(NORMSINV(1-R$15),0,1,FALSE())/(1-R$15))*$B$12*SQRT($A30)</f>
        <v>9.37613169602602</v>
      </c>
      <c r="S30" s="22" t="n">
        <f aca="false">-$B$11*$A30+(NORMDIST(NORMSINV(1-S$15),0,1,FALSE())/(1-S$15))*$B$12*SQRT($A30)</f>
        <v>9.77810323302515</v>
      </c>
      <c r="T30" s="22" t="n">
        <f aca="false">-$B$11*$A30+(NORMDIST(NORMSINV(1-T$15),0,1,FALSE())/(1-T$15))*$B$12*SQRT($A30)</f>
        <v>10.3223302894744</v>
      </c>
      <c r="U30" s="28" t="n">
        <f aca="false">-$B$11*$A30+(NORMDIST(NORMSINV(1-U$15),0,1,FALSE())/(1-U$15))*$B$12*SQRT($A30)</f>
        <v>11.2004687867378</v>
      </c>
    </row>
    <row r="31" customFormat="false" ht="12.75" hidden="false" customHeight="false" outlineLevel="0" collapsed="false">
      <c r="A31" s="24" t="n">
        <v>16</v>
      </c>
      <c r="B31" s="22" t="n">
        <f aca="false">-$B$11*$A31+(NORMDIST(NORMSINV(1-B$15),0,1,FALSE())/(1-B$15))*$B$12*SQRT($A31)</f>
        <v>7.01993327729947</v>
      </c>
      <c r="C31" s="22" t="n">
        <f aca="false">-$B$11*$A31+(NORMDIST(NORMSINV(1-C$15),0,1,FALSE())/(1-C$15))*$B$12*SQRT($A31)</f>
        <v>7.11656674698112</v>
      </c>
      <c r="D31" s="22" t="n">
        <f aca="false">-$B$11*$A31+(NORMDIST(NORMSINV(1-D$15),0,1,FALSE())/(1-D$15))*$B$12*SQRT($A31)</f>
        <v>7.217361236447</v>
      </c>
      <c r="E31" s="22" t="n">
        <f aca="false">-$B$11*$A31+(NORMDIST(NORMSINV(1-E$15),0,1,FALSE())/(1-E$15))*$B$12*SQRT($A31)</f>
        <v>7.32276657293696</v>
      </c>
      <c r="F31" s="22" t="n">
        <f aca="false">-$B$11*$A31+(NORMDIST(NORMSINV(1-F$15),0,1,FALSE())/(1-F$15))*$B$12*SQRT($A31)</f>
        <v>7.43331131308256</v>
      </c>
      <c r="G31" s="22" t="n">
        <f aca="false">-$B$11*$A31+(NORMDIST(NORMSINV(1-G$15),0,1,FALSE())/(1-G$15))*$B$12*SQRT($A31)</f>
        <v>7.54962252596343</v>
      </c>
      <c r="H31" s="22" t="n">
        <f aca="false">-$B$11*$A31+(NORMDIST(NORMSINV(1-H$15),0,1,FALSE())/(1-H$15))*$B$12*SQRT($A31)</f>
        <v>7.67245226115667</v>
      </c>
      <c r="I31" s="22" t="n">
        <f aca="false">-$B$11*$A31+(NORMDIST(NORMSINV(1-I$15),0,1,FALSE())/(1-I$15))*$B$12*SQRT($A31)</f>
        <v>7.80271362595508</v>
      </c>
      <c r="J31" s="22" t="n">
        <f aca="false">-$B$11*$A31+(NORMDIST(NORMSINV(1-J$15),0,1,FALSE())/(1-J$15))*$B$12*SQRT($A31)</f>
        <v>7.941531012844</v>
      </c>
      <c r="K31" s="22" t="n">
        <f aca="false">-$B$11*$A31+(NORMDIST(NORMSINV(1-K$15),0,1,FALSE())/(1-K$15))*$B$12*SQRT($A31)</f>
        <v>8.0903117488681</v>
      </c>
      <c r="L31" s="22" t="n">
        <f aca="false">-$B$11*$A31+(NORMDIST(NORMSINV(1-L$15),0,1,FALSE())/(1-L$15))*$B$12*SQRT($A31)</f>
        <v>8.25085123002971</v>
      </c>
      <c r="M31" s="22" t="n">
        <f aca="false">-$B$11*$A31+(NORMDIST(NORMSINV(1-M$15),0,1,FALSE())/(1-M$15))*$B$12*SQRT($A31)</f>
        <v>8.42549239574175</v>
      </c>
      <c r="N31" s="22" t="n">
        <f aca="false">-$B$11*$A31+(NORMDIST(NORMSINV(1-N$15),0,1,FALSE())/(1-N$15))*$B$12*SQRT($A31)</f>
        <v>8.61737740259813</v>
      </c>
      <c r="O31" s="22" t="n">
        <f aca="false">-$B$11*$A31+(NORMDIST(NORMSINV(1-O$15),0,1,FALSE())/(1-O$15))*$B$12*SQRT($A31)</f>
        <v>8.83086438815628</v>
      </c>
      <c r="P31" s="22" t="n">
        <f aca="false">-$B$11*$A31+(NORMDIST(NORMSINV(1-P$15),0,1,FALSE())/(1-P$15))*$B$12*SQRT($A31)</f>
        <v>9.07226018885891</v>
      </c>
      <c r="Q31" s="22" t="n">
        <f aca="false">-$B$11*$A31+(NORMDIST(NORMSINV(1-Q$15),0,1,FALSE())/(1-Q$15))*$B$12*SQRT($A31)</f>
        <v>9.3512111688056</v>
      </c>
      <c r="R31" s="22" t="n">
        <f aca="false">-$B$11*$A31+(NORMDIST(NORMSINV(1-R$15),0,1,FALSE())/(1-R$15))*$B$12*SQRT($A31)</f>
        <v>9.68362717614834</v>
      </c>
      <c r="S31" s="22" t="n">
        <f aca="false">-$B$11*$A31+(NORMDIST(NORMSINV(1-S$15),0,1,FALSE())/(1-S$15))*$B$12*SQRT($A31)</f>
        <v>10.0987815944009</v>
      </c>
      <c r="T31" s="22" t="n">
        <f aca="false">-$B$11*$A31+(NORMDIST(NORMSINV(1-T$15),0,1,FALSE())/(1-T$15))*$B$12*SQRT($A31)</f>
        <v>10.6608568813831</v>
      </c>
      <c r="U31" s="28" t="n">
        <f aca="false">-$B$11*$A31+(NORMDIST(NORMSINV(1-U$15),0,1,FALSE())/(1-U$15))*$B$12*SQRT($A31)</f>
        <v>11.5677944215337</v>
      </c>
    </row>
    <row r="32" customFormat="false" ht="12.75" hidden="false" customHeight="false" outlineLevel="0" collapsed="false">
      <c r="A32" s="24" t="n">
        <v>17</v>
      </c>
      <c r="B32" s="22" t="n">
        <f aca="false">-$B$11*$A32+(NORMDIST(NORMSINV(1-B$15),0,1,FALSE())/(1-B$15))*$B$12*SQRT($A32)</f>
        <v>7.23598159677352</v>
      </c>
      <c r="C32" s="22" t="n">
        <f aca="false">-$B$11*$A32+(NORMDIST(NORMSINV(1-C$15),0,1,FALSE())/(1-C$15))*$B$12*SQRT($A32)</f>
        <v>7.33558909739036</v>
      </c>
      <c r="D32" s="22" t="n">
        <f aca="false">-$B$11*$A32+(NORMDIST(NORMSINV(1-D$15),0,1,FALSE())/(1-D$15))*$B$12*SQRT($A32)</f>
        <v>7.43948567902736</v>
      </c>
      <c r="E32" s="22" t="n">
        <f aca="false">-$B$11*$A32+(NORMDIST(NORMSINV(1-E$15),0,1,FALSE())/(1-E$15))*$B$12*SQRT($A32)</f>
        <v>7.54813501299033</v>
      </c>
      <c r="F32" s="22" t="n">
        <f aca="false">-$B$11*$A32+(NORMDIST(NORMSINV(1-F$15),0,1,FALSE())/(1-F$15))*$B$12*SQRT($A32)</f>
        <v>7.66208192298453</v>
      </c>
      <c r="G32" s="22" t="n">
        <f aca="false">-$B$11*$A32+(NORMDIST(NORMSINV(1-G$15),0,1,FALSE())/(1-G$15))*$B$12*SQRT($A32)</f>
        <v>7.7819727770224</v>
      </c>
      <c r="H32" s="22" t="n">
        <f aca="false">-$B$11*$A32+(NORMDIST(NORMSINV(1-H$15),0,1,FALSE())/(1-H$15))*$B$12*SQRT($A32)</f>
        <v>7.9085827700645</v>
      </c>
      <c r="I32" s="22" t="n">
        <f aca="false">-$B$11*$A32+(NORMDIST(NORMSINV(1-I$15),0,1,FALSE())/(1-I$15))*$B$12*SQRT($A32)</f>
        <v>8.04285311156474</v>
      </c>
      <c r="J32" s="22" t="n">
        <f aca="false">-$B$11*$A32+(NORMDIST(NORMSINV(1-J$15),0,1,FALSE())/(1-J$15))*$B$12*SQRT($A32)</f>
        <v>8.18594279876855</v>
      </c>
      <c r="K32" s="22" t="n">
        <f aca="false">-$B$11*$A32+(NORMDIST(NORMSINV(1-K$15),0,1,FALSE())/(1-K$15))*$B$12*SQRT($A32)</f>
        <v>8.33930247118968</v>
      </c>
      <c r="L32" s="22" t="n">
        <f aca="false">-$B$11*$A32+(NORMDIST(NORMSINV(1-L$15),0,1,FALSE())/(1-L$15))*$B$12*SQRT($A32)</f>
        <v>8.50478278066748</v>
      </c>
      <c r="M32" s="22" t="n">
        <f aca="false">-$B$11*$A32+(NORMDIST(NORMSINV(1-M$15),0,1,FALSE())/(1-M$15))*$B$12*SQRT($A32)</f>
        <v>8.68479877387041</v>
      </c>
      <c r="N32" s="22" t="n">
        <f aca="false">-$B$11*$A32+(NORMDIST(NORMSINV(1-N$15),0,1,FALSE())/(1-N$15))*$B$12*SQRT($A32)</f>
        <v>8.88258931168071</v>
      </c>
      <c r="O32" s="22" t="n">
        <f aca="false">-$B$11*$A32+(NORMDIST(NORMSINV(1-O$15),0,1,FALSE())/(1-O$15))*$B$12*SQRT($A32)</f>
        <v>9.10264665946845</v>
      </c>
      <c r="P32" s="22" t="n">
        <f aca="false">-$B$11*$A32+(NORMDIST(NORMSINV(1-P$15),0,1,FALSE())/(1-P$15))*$B$12*SQRT($A32)</f>
        <v>9.35147175543782</v>
      </c>
      <c r="Q32" s="22" t="n">
        <f aca="false">-$B$11*$A32+(NORMDIST(NORMSINV(1-Q$15),0,1,FALSE())/(1-Q$15))*$B$12*SQRT($A32)</f>
        <v>9.63900784411027</v>
      </c>
      <c r="R32" s="22" t="n">
        <f aca="false">-$B$11*$A32+(NORMDIST(NORMSINV(1-R$15),0,1,FALSE())/(1-R$15))*$B$12*SQRT($A32)</f>
        <v>9.98165442159032</v>
      </c>
      <c r="S32" s="22" t="n">
        <f aca="false">-$B$11*$A32+(NORMDIST(NORMSINV(1-S$15),0,1,FALSE())/(1-S$15))*$B$12*SQRT($A32)</f>
        <v>10.4095858009396</v>
      </c>
      <c r="T32" s="22" t="n">
        <f aca="false">-$B$11*$A32+(NORMDIST(NORMSINV(1-T$15),0,1,FALSE())/(1-T$15))*$B$12*SQRT($A32)</f>
        <v>10.9889597453838</v>
      </c>
      <c r="U32" s="28" t="n">
        <f aca="false">-$B$11*$A32+(NORMDIST(NORMSINV(1-U$15),0,1,FALSE())/(1-U$15))*$B$12*SQRT($A32)</f>
        <v>11.9238095638535</v>
      </c>
    </row>
    <row r="33" customFormat="false" ht="12.75" hidden="false" customHeight="false" outlineLevel="0" collapsed="false">
      <c r="A33" s="24" t="n">
        <v>18</v>
      </c>
      <c r="B33" s="22" t="n">
        <f aca="false">-$B$11*$A33+(NORMDIST(NORMSINV(1-B$15),0,1,FALSE())/(1-B$15))*$B$12*SQRT($A33)</f>
        <v>7.44576363578334</v>
      </c>
      <c r="C33" s="22" t="n">
        <f aca="false">-$B$11*$A33+(NORMDIST(NORMSINV(1-C$15),0,1,FALSE())/(1-C$15))*$B$12*SQRT($A33)</f>
        <v>7.54825890833556</v>
      </c>
      <c r="D33" s="22" t="n">
        <f aca="false">-$B$11*$A33+(NORMDIST(NORMSINV(1-D$15),0,1,FALSE())/(1-D$15))*$B$12*SQRT($A33)</f>
        <v>7.65516760884689</v>
      </c>
      <c r="E33" s="22" t="n">
        <f aca="false">-$B$11*$A33+(NORMDIST(NORMSINV(1-E$15),0,1,FALSE())/(1-E$15))*$B$12*SQRT($A33)</f>
        <v>7.76696685115485</v>
      </c>
      <c r="F33" s="22" t="n">
        <f aca="false">-$B$11*$A33+(NORMDIST(NORMSINV(1-F$15),0,1,FALSE())/(1-F$15))*$B$12*SQRT($A33)</f>
        <v>7.88421725422704</v>
      </c>
      <c r="G33" s="22" t="n">
        <f aca="false">-$B$11*$A33+(NORMDIST(NORMSINV(1-G$15),0,1,FALSE())/(1-G$15))*$B$12*SQRT($A33)</f>
        <v>8.00758392526118</v>
      </c>
      <c r="H33" s="22" t="n">
        <f aca="false">-$B$11*$A33+(NORMDIST(NORMSINV(1-H$15),0,1,FALSE())/(1-H$15))*$B$12*SQRT($A33)</f>
        <v>8.13786453329091</v>
      </c>
      <c r="I33" s="22" t="n">
        <f aca="false">-$B$11*$A33+(NORMDIST(NORMSINV(1-I$15),0,1,FALSE())/(1-I$15))*$B$12*SQRT($A33)</f>
        <v>8.27602757485427</v>
      </c>
      <c r="J33" s="22" t="n">
        <f aca="false">-$B$11*$A33+(NORMDIST(NORMSINV(1-J$15),0,1,FALSE())/(1-J$15))*$B$12*SQRT($A33)</f>
        <v>8.42326564827789</v>
      </c>
      <c r="K33" s="22" t="n">
        <f aca="false">-$B$11*$A33+(NORMDIST(NORMSINV(1-K$15),0,1,FALSE())/(1-K$15))*$B$12*SQRT($A33)</f>
        <v>8.58107144930675</v>
      </c>
      <c r="L33" s="22" t="n">
        <f aca="false">-$B$11*$A33+(NORMDIST(NORMSINV(1-L$15),0,1,FALSE())/(1-L$15))*$B$12*SQRT($A33)</f>
        <v>8.75134928297307</v>
      </c>
      <c r="M33" s="22" t="n">
        <f aca="false">-$B$11*$A33+(NORMDIST(NORMSINV(1-M$15),0,1,FALSE())/(1-M$15))*$B$12*SQRT($A33)</f>
        <v>8.93658421179702</v>
      </c>
      <c r="N33" s="22" t="n">
        <f aca="false">-$B$11*$A33+(NORMDIST(NORMSINV(1-N$15),0,1,FALSE())/(1-N$15))*$B$12*SQRT($A33)</f>
        <v>9.14010899613128</v>
      </c>
      <c r="O33" s="22" t="n">
        <f aca="false">-$B$11*$A33+(NORMDIST(NORMSINV(1-O$15),0,1,FALSE())/(1-O$15))*$B$12*SQRT($A33)</f>
        <v>9.36654613890614</v>
      </c>
      <c r="P33" s="22" t="n">
        <f aca="false">-$B$11*$A33+(NORMDIST(NORMSINV(1-P$15),0,1,FALSE())/(1-P$15))*$B$12*SQRT($A33)</f>
        <v>9.62258505034632</v>
      </c>
      <c r="Q33" s="22" t="n">
        <f aca="false">-$B$11*$A33+(NORMDIST(NORMSINV(1-Q$15),0,1,FALSE())/(1-Q$15))*$B$12*SQRT($A33)</f>
        <v>9.91845724465473</v>
      </c>
      <c r="R33" s="22" t="n">
        <f aca="false">-$B$11*$A33+(NORMDIST(NORMSINV(1-R$15),0,1,FALSE())/(1-R$15))*$B$12*SQRT($A33)</f>
        <v>10.2710376641052</v>
      </c>
      <c r="S33" s="22" t="n">
        <f aca="false">-$B$11*$A33+(NORMDIST(NORMSINV(1-S$15),0,1,FALSE())/(1-S$15))*$B$12*SQRT($A33)</f>
        <v>10.7113754206841</v>
      </c>
      <c r="T33" s="22" t="n">
        <f aca="false">-$B$11*$A33+(NORMDIST(NORMSINV(1-T$15),0,1,FALSE())/(1-T$15))*$B$12*SQRT($A33)</f>
        <v>11.3075462911279</v>
      </c>
      <c r="U33" s="28" t="n">
        <f aca="false">-$B$11*$A33+(NORMDIST(NORMSINV(1-U$15),0,1,FALSE())/(1-U$15))*$B$12*SQRT($A33)</f>
        <v>12.2694988182576</v>
      </c>
    </row>
    <row r="34" customFormat="false" ht="12.75" hidden="false" customHeight="false" outlineLevel="0" collapsed="false">
      <c r="A34" s="24" t="n">
        <v>19</v>
      </c>
      <c r="B34" s="22" t="n">
        <f aca="false">-$B$11*$A34+(NORMDIST(NORMSINV(1-B$15),0,1,FALSE())/(1-B$15))*$B$12*SQRT($A34)</f>
        <v>7.64979493653667</v>
      </c>
      <c r="C34" s="22" t="n">
        <f aca="false">-$B$11*$A34+(NORMDIST(NORMSINV(1-C$15),0,1,FALSE())/(1-C$15))*$B$12*SQRT($A34)</f>
        <v>7.75509881876317</v>
      </c>
      <c r="D34" s="22" t="n">
        <f aca="false">-$B$11*$A34+(NORMDIST(NORMSINV(1-D$15),0,1,FALSE())/(1-D$15))*$B$12*SQRT($A34)</f>
        <v>7.86493706717506</v>
      </c>
      <c r="E34" s="22" t="n">
        <f aca="false">-$B$11*$A34+(NORMDIST(NORMSINV(1-E$15),0,1,FALSE())/(1-E$15))*$B$12*SQRT($A34)</f>
        <v>7.97979986964247</v>
      </c>
      <c r="F34" s="22" t="n">
        <f aca="false">-$B$11*$A34+(NORMDIST(NORMSINV(1-F$15),0,1,FALSE())/(1-F$15))*$B$12*SQRT($A34)</f>
        <v>8.10026320740113</v>
      </c>
      <c r="G34" s="22" t="n">
        <f aca="false">-$B$11*$A34+(NORMDIST(NORMSINV(1-G$15),0,1,FALSE())/(1-G$15))*$B$12*SQRT($A34)</f>
        <v>8.22701041313821</v>
      </c>
      <c r="H34" s="22" t="n">
        <f aca="false">-$B$11*$A34+(NORMDIST(NORMSINV(1-H$15),0,1,FALSE())/(1-H$15))*$B$12*SQRT($A34)</f>
        <v>8.36086101388051</v>
      </c>
      <c r="I34" s="22" t="n">
        <f aca="false">-$B$11*$A34+(NORMDIST(NORMSINV(1-I$15),0,1,FALSE())/(1-I$15))*$B$12*SQRT($A34)</f>
        <v>8.5028100452315</v>
      </c>
      <c r="J34" s="22" t="n">
        <f aca="false">-$B$11*$A34+(NORMDIST(NORMSINV(1-J$15),0,1,FALSE())/(1-J$15))*$B$12*SQRT($A34)</f>
        <v>8.6540827854953</v>
      </c>
      <c r="K34" s="22" t="n">
        <f aca="false">-$B$11*$A34+(NORMDIST(NORMSINV(1-K$15),0,1,FALSE())/(1-K$15))*$B$12*SQRT($A34)</f>
        <v>8.81621283376397</v>
      </c>
      <c r="L34" s="22" t="n">
        <f aca="false">-$B$11*$A34+(NORMDIST(NORMSINV(1-L$15),0,1,FALSE())/(1-L$15))*$B$12*SQRT($A34)</f>
        <v>8.99115667747195</v>
      </c>
      <c r="M34" s="22" t="n">
        <f aca="false">-$B$11*$A34+(NORMDIST(NORMSINV(1-M$15),0,1,FALSE())/(1-M$15))*$B$12*SQRT($A34)</f>
        <v>9.18146747565218</v>
      </c>
      <c r="N34" s="22" t="n">
        <f aca="false">-$B$11*$A34+(NORMDIST(NORMSINV(1-N$15),0,1,FALSE())/(1-N$15))*$B$12*SQRT($A34)</f>
        <v>9.39056931406907</v>
      </c>
      <c r="O34" s="22" t="n">
        <f aca="false">-$B$11*$A34+(NORMDIST(NORMSINV(1-O$15),0,1,FALSE())/(1-O$15))*$B$12*SQRT($A34)</f>
        <v>9.62321136302134</v>
      </c>
      <c r="P34" s="22" t="n">
        <f aca="false">-$B$11*$A34+(NORMDIST(NORMSINV(1-P$15),0,1,FALSE())/(1-P$15))*$B$12*SQRT($A34)</f>
        <v>9.8862663381858</v>
      </c>
      <c r="Q34" s="22" t="n">
        <f aca="false">-$B$11*$A34+(NORMDIST(NORMSINV(1-Q$15),0,1,FALSE())/(1-Q$15))*$B$12*SQRT($A34)</f>
        <v>10.1902461211331</v>
      </c>
      <c r="R34" s="22" t="n">
        <f aca="false">-$B$11*$A34+(NORMDIST(NORMSINV(1-R$15),0,1,FALSE())/(1-R$15))*$B$12*SQRT($A34)</f>
        <v>10.5524880669387</v>
      </c>
      <c r="S34" s="22" t="n">
        <f aca="false">-$B$11*$A34+(NORMDIST(NORMSINV(1-S$15),0,1,FALSE())/(1-S$15))*$B$12*SQRT($A34)</f>
        <v>11.0048921057205</v>
      </c>
      <c r="T34" s="22" t="n">
        <f aca="false">-$B$11*$A34+(NORMDIST(NORMSINV(1-T$15),0,1,FALSE())/(1-T$15))*$B$12*SQRT($A34)</f>
        <v>11.6173994493748</v>
      </c>
      <c r="U34" s="28" t="n">
        <f aca="false">-$B$11*$A34+(NORMDIST(NORMSINV(1-U$15),0,1,FALSE())/(1-U$15))*$B$12*SQRT($A34)</f>
        <v>12.6057117207797</v>
      </c>
    </row>
    <row r="35" customFormat="false" ht="12.75" hidden="false" customHeight="false" outlineLevel="0" collapsed="false">
      <c r="A35" s="14" t="n">
        <v>20</v>
      </c>
      <c r="B35" s="20" t="n">
        <f aca="false">-$B$11*$A35+(NORMDIST(NORMSINV(1-B$15),0,1,FALSE())/(1-B$15))*$B$12*SQRT($A35)</f>
        <v>7.84852400277725</v>
      </c>
      <c r="C35" s="20" t="n">
        <f aca="false">-$B$11*$A35+(NORMDIST(NORMSINV(1-C$15),0,1,FALSE())/(1-C$15))*$B$12*SQRT($A35)</f>
        <v>7.95656350633217</v>
      </c>
      <c r="D35" s="20" t="n">
        <f aca="false">-$B$11*$A35+(NORMDIST(NORMSINV(1-D$15),0,1,FALSE())/(1-D$15))*$B$12*SQRT($A35)</f>
        <v>8.06925517143371</v>
      </c>
      <c r="E35" s="20" t="n">
        <f aca="false">-$B$11*$A35+(NORMDIST(NORMSINV(1-E$15),0,1,FALSE())/(1-E$15))*$B$12*SQRT($A35)</f>
        <v>8.18710192022511</v>
      </c>
      <c r="F35" s="20" t="n">
        <f aca="false">-$B$11*$A35+(NORMDIST(NORMSINV(1-F$15),0,1,FALSE())/(1-F$15))*$B$12*SQRT($A35)</f>
        <v>8.31069469698542</v>
      </c>
      <c r="G35" s="20" t="n">
        <f aca="false">-$B$11*$A35+(NORMDIST(NORMSINV(1-G$15),0,1,FALSE())/(1-G$15))*$B$12*SQRT($A35)</f>
        <v>8.44073458625895</v>
      </c>
      <c r="H35" s="20" t="n">
        <f aca="false">-$B$11*$A35+(NORMDIST(NORMSINV(1-H$15),0,1,FALSE())/(1-H$15))*$B$12*SQRT($A35)</f>
        <v>8.57806240503414</v>
      </c>
      <c r="I35" s="20" t="n">
        <f aca="false">-$B$11*$A35+(NORMDIST(NORMSINV(1-I$15),0,1,FALSE())/(1-I$15))*$B$12*SQRT($A35)</f>
        <v>8.72369903829971</v>
      </c>
      <c r="J35" s="20" t="n">
        <f aca="false">-$B$11*$A35+(NORMDIST(NORMSINV(1-J$15),0,1,FALSE())/(1-J$15))*$B$12*SQRT($A35)</f>
        <v>8.87890159507096</v>
      </c>
      <c r="K35" s="20" t="n">
        <f aca="false">-$B$11*$A35+(NORMDIST(NORMSINV(1-K$15),0,1,FALSE())/(1-K$15))*$B$12*SQRT($A35)</f>
        <v>9.04524351481714</v>
      </c>
      <c r="L35" s="20" t="n">
        <f aca="false">-$B$11*$A35+(NORMDIST(NORMSINV(1-L$15),0,1,FALSE())/(1-L$15))*$B$12*SQRT($A35)</f>
        <v>9.2247321112921</v>
      </c>
      <c r="M35" s="20" t="n">
        <f aca="false">-$B$11*$A35+(NORMDIST(NORMSINV(1-M$15),0,1,FALSE())/(1-M$15))*$B$12*SQRT($A35)</f>
        <v>9.41998687039306</v>
      </c>
      <c r="N35" s="20" t="n">
        <f aca="false">-$B$11*$A35+(NORMDIST(NORMSINV(1-N$15),0,1,FALSE())/(1-N$15))*$B$12*SQRT($A35)</f>
        <v>9.63452082999</v>
      </c>
      <c r="O35" s="20" t="n">
        <f aca="false">-$B$11*$A35+(NORMDIST(NORMSINV(1-O$15),0,1,FALSE())/(1-O$15))*$B$12*SQRT($A35)</f>
        <v>9.87320653599976</v>
      </c>
      <c r="P35" s="20" t="n">
        <f aca="false">-$B$11*$A35+(NORMDIST(NORMSINV(1-P$15),0,1,FALSE())/(1-P$15))*$B$12*SQRT($A35)</f>
        <v>10.1430952459268</v>
      </c>
      <c r="Q35" s="20" t="n">
        <f aca="false">-$B$11*$A35+(NORMDIST(NORMSINV(1-Q$15),0,1,FALSE())/(1-Q$15))*$B$12*SQRT($A35)</f>
        <v>10.4549719227023</v>
      </c>
      <c r="R35" s="20" t="n">
        <f aca="false">-$B$11*$A35+(NORMDIST(NORMSINV(1-R$15),0,1,FALSE())/(1-R$15))*$B$12*SQRT($A35)</f>
        <v>10.826624317316</v>
      </c>
      <c r="S35" s="20" t="n">
        <f aca="false">-$B$11*$A35+(NORMDIST(NORMSINV(1-S$15),0,1,FALSE())/(1-S$15))*$B$12*SQRT($A35)</f>
        <v>11.290781067502</v>
      </c>
      <c r="T35" s="20" t="n">
        <f aca="false">-$B$11*$A35+(NORMDIST(NORMSINV(1-T$15),0,1,FALSE())/(1-T$15))*$B$12*SQRT($A35)</f>
        <v>11.9192003425845</v>
      </c>
      <c r="U35" s="29" t="n">
        <f aca="false">-$B$11*$A35+(NORMDIST(NORMSINV(1-U$15),0,1,FALSE())/(1-U$15))*$B$12*SQRT($A35)</f>
        <v>12.9331873381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6:18:15Z</dcterms:created>
  <dc:creator>Kevin Dowd</dc:creator>
  <dc:description/>
  <dc:language>en-US</dc:language>
  <cp:lastModifiedBy>Kevin Dowd</cp:lastModifiedBy>
  <dcterms:modified xsi:type="dcterms:W3CDTF">2005-02-22T21:03:42Z</dcterms:modified>
  <cp:revision>0</cp:revision>
  <dc:subject/>
  <dc:title>Normal VaR</dc:title>
</cp:coreProperties>
</file>