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dom input data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rawings from N(0,1)</t>
  </si>
  <si>
    <t xml:space="preserve">Drawings from chi-sq (n-1)</t>
  </si>
  <si>
    <t xml:space="preserve">n=100</t>
  </si>
  <si>
    <t xml:space="preserve">However, we have 1000 sim drawings here. </t>
  </si>
  <si>
    <t xml:space="preserve">MONTE CARLO SIMULATION OF CONFIDENCE INTERVAL FOR NORMAL VAR</t>
  </si>
  <si>
    <t xml:space="preserve">This workbook shows how to calculate cofidence intervals for VaR when both mean and sigma are random.</t>
  </si>
  <si>
    <t xml:space="preserve">Obs 1</t>
  </si>
  <si>
    <t xml:space="preserve">Sim mu</t>
  </si>
  <si>
    <t xml:space="preserve">Sim sigma</t>
  </si>
  <si>
    <t xml:space="preserve">Sim VaR</t>
  </si>
  <si>
    <t xml:space="preserve">Ordered sim VaRs</t>
  </si>
  <si>
    <t xml:space="preserve">Sample params</t>
  </si>
  <si>
    <t xml:space="preserve">n</t>
  </si>
  <si>
    <t xml:space="preserve">sample mean</t>
  </si>
  <si>
    <t xml:space="preserve">sample std</t>
  </si>
  <si>
    <t xml:space="preserve">confidence level</t>
  </si>
  <si>
    <t xml:space="preserve">Order stats</t>
  </si>
  <si>
    <t xml:space="preserve">Lower</t>
  </si>
  <si>
    <t xml:space="preserve">Upper</t>
  </si>
  <si>
    <t xml:space="preserve">Bounds of 90% confidence interval for VaR</t>
  </si>
  <si>
    <t xml:space="preserve">Upper bound</t>
  </si>
  <si>
    <t xml:space="preserve">NB: Here the fourth column would have to be redone manuall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E1" s="0" t="s">
        <v>2</v>
      </c>
    </row>
    <row r="2" customFormat="false" ht="12.75" hidden="false" customHeight="false" outlineLevel="0" collapsed="false">
      <c r="A2" s="0" t="n">
        <v>-0.4326</v>
      </c>
      <c r="B2" s="2" t="n">
        <v>90.1201</v>
      </c>
      <c r="E2" s="0" t="s">
        <v>3</v>
      </c>
    </row>
    <row r="3" customFormat="false" ht="12.75" hidden="false" customHeight="false" outlineLevel="0" collapsed="false">
      <c r="A3" s="0" t="n">
        <v>-1.6656</v>
      </c>
      <c r="B3" s="2" t="n">
        <v>85.0496</v>
      </c>
    </row>
    <row r="4" customFormat="false" ht="12.75" hidden="false" customHeight="false" outlineLevel="0" collapsed="false">
      <c r="A4" s="0" t="n">
        <v>0.1253</v>
      </c>
      <c r="B4" s="2" t="n">
        <v>115.9671</v>
      </c>
    </row>
    <row r="5" customFormat="false" ht="12.75" hidden="false" customHeight="false" outlineLevel="0" collapsed="false">
      <c r="A5" s="0" t="n">
        <v>0.2877</v>
      </c>
      <c r="B5" s="2" t="n">
        <v>135.7679</v>
      </c>
    </row>
    <row r="6" customFormat="false" ht="12.75" hidden="false" customHeight="false" outlineLevel="0" collapsed="false">
      <c r="A6" s="0" t="n">
        <v>-1.1465</v>
      </c>
      <c r="B6" s="2" t="n">
        <v>133.6491</v>
      </c>
    </row>
    <row r="7" customFormat="false" ht="12.75" hidden="false" customHeight="false" outlineLevel="0" collapsed="false">
      <c r="A7" s="0" t="n">
        <v>1.1909</v>
      </c>
      <c r="B7" s="3" t="n">
        <v>134.2618</v>
      </c>
    </row>
    <row r="8" customFormat="false" ht="12.75" hidden="false" customHeight="false" outlineLevel="0" collapsed="false">
      <c r="A8" s="0" t="n">
        <v>1.1892</v>
      </c>
      <c r="B8" s="3" t="n">
        <v>94.5943</v>
      </c>
    </row>
    <row r="9" customFormat="false" ht="12.75" hidden="false" customHeight="false" outlineLevel="0" collapsed="false">
      <c r="A9" s="0" t="n">
        <v>-0.0376</v>
      </c>
      <c r="B9" s="3" t="n">
        <v>105.5549</v>
      </c>
    </row>
    <row r="10" customFormat="false" ht="12.75" hidden="false" customHeight="false" outlineLevel="0" collapsed="false">
      <c r="A10" s="0" t="n">
        <v>0.3273</v>
      </c>
      <c r="B10" s="2" t="n">
        <v>96.6713</v>
      </c>
    </row>
    <row r="11" customFormat="false" ht="12.75" hidden="false" customHeight="false" outlineLevel="0" collapsed="false">
      <c r="A11" s="0" t="n">
        <v>0.1746</v>
      </c>
      <c r="B11" s="2" t="n">
        <v>98.3068</v>
      </c>
    </row>
    <row r="12" customFormat="false" ht="12.75" hidden="false" customHeight="false" outlineLevel="0" collapsed="false">
      <c r="A12" s="0" t="n">
        <v>-0.1867</v>
      </c>
      <c r="B12" s="2" t="n">
        <v>92.3899</v>
      </c>
    </row>
    <row r="13" customFormat="false" ht="12.75" hidden="false" customHeight="false" outlineLevel="0" collapsed="false">
      <c r="A13" s="0" t="n">
        <v>0.7258</v>
      </c>
      <c r="B13" s="2" t="n">
        <v>95.6264</v>
      </c>
    </row>
    <row r="14" customFormat="false" ht="12.75" hidden="false" customHeight="false" outlineLevel="0" collapsed="false">
      <c r="A14" s="0" t="n">
        <v>-0.5883</v>
      </c>
      <c r="B14" s="2" t="n">
        <v>112.8091</v>
      </c>
    </row>
    <row r="15" customFormat="false" ht="12.75" hidden="false" customHeight="false" outlineLevel="0" collapsed="false">
      <c r="A15" s="0" t="n">
        <v>2.1832</v>
      </c>
      <c r="B15" s="3" t="n">
        <v>105.0523</v>
      </c>
    </row>
    <row r="16" customFormat="false" ht="12.75" hidden="false" customHeight="false" outlineLevel="0" collapsed="false">
      <c r="A16" s="0" t="n">
        <v>-0.1364</v>
      </c>
      <c r="B16" s="3" t="n">
        <v>80.4074</v>
      </c>
    </row>
    <row r="17" customFormat="false" ht="12.75" hidden="false" customHeight="false" outlineLevel="0" collapsed="false">
      <c r="A17" s="0" t="n">
        <v>0.1139</v>
      </c>
      <c r="B17" s="3" t="n">
        <v>102.2216</v>
      </c>
    </row>
    <row r="18" customFormat="false" ht="12.75" hidden="false" customHeight="false" outlineLevel="0" collapsed="false">
      <c r="A18" s="0" t="n">
        <v>1.0668</v>
      </c>
      <c r="B18" s="3" t="n">
        <v>140.3157</v>
      </c>
    </row>
    <row r="19" customFormat="false" ht="12.75" hidden="false" customHeight="false" outlineLevel="0" collapsed="false">
      <c r="A19" s="0" t="n">
        <v>0.0593</v>
      </c>
      <c r="B19" s="3" t="n">
        <v>97.5814</v>
      </c>
    </row>
    <row r="20" customFormat="false" ht="12.75" hidden="false" customHeight="false" outlineLevel="0" collapsed="false">
      <c r="A20" s="0" t="n">
        <v>-0.0956</v>
      </c>
      <c r="B20" s="3" t="n">
        <v>105.1097</v>
      </c>
    </row>
    <row r="21" customFormat="false" ht="12.75" hidden="false" customHeight="false" outlineLevel="0" collapsed="false">
      <c r="A21" s="0" t="n">
        <v>-0.8323</v>
      </c>
      <c r="B21" s="3" t="n">
        <v>71.9527</v>
      </c>
    </row>
    <row r="22" customFormat="false" ht="12.75" hidden="false" customHeight="false" outlineLevel="0" collapsed="false">
      <c r="A22" s="0" t="n">
        <v>0.2944</v>
      </c>
      <c r="B22" s="3" t="n">
        <v>87.5032</v>
      </c>
    </row>
    <row r="23" customFormat="false" ht="12.75" hidden="false" customHeight="false" outlineLevel="0" collapsed="false">
      <c r="A23" s="0" t="n">
        <v>-1.3362</v>
      </c>
      <c r="B23" s="3" t="n">
        <v>92.0655</v>
      </c>
    </row>
    <row r="24" customFormat="false" ht="12.75" hidden="false" customHeight="false" outlineLevel="0" collapsed="false">
      <c r="A24" s="0" t="n">
        <v>0.7143</v>
      </c>
      <c r="B24" s="3" t="n">
        <v>101.0771</v>
      </c>
    </row>
    <row r="25" customFormat="false" ht="12.75" hidden="false" customHeight="false" outlineLevel="0" collapsed="false">
      <c r="A25" s="0" t="n">
        <v>1.6236</v>
      </c>
      <c r="B25" s="3" t="n">
        <v>111.3428</v>
      </c>
    </row>
    <row r="26" customFormat="false" ht="12.75" hidden="false" customHeight="false" outlineLevel="0" collapsed="false">
      <c r="A26" s="0" t="n">
        <v>-0.6918</v>
      </c>
      <c r="B26" s="3" t="n">
        <v>77.6584</v>
      </c>
    </row>
    <row r="27" customFormat="false" ht="12.75" hidden="false" customHeight="false" outlineLevel="0" collapsed="false">
      <c r="A27" s="0" t="n">
        <v>0.858</v>
      </c>
      <c r="B27" s="3" t="n">
        <v>93.8868</v>
      </c>
    </row>
    <row r="28" customFormat="false" ht="12.75" hidden="false" customHeight="false" outlineLevel="0" collapsed="false">
      <c r="A28" s="0" t="n">
        <v>1.254</v>
      </c>
      <c r="B28" s="3" t="n">
        <v>88.79</v>
      </c>
    </row>
    <row r="29" customFormat="false" ht="12.75" hidden="false" customHeight="false" outlineLevel="0" collapsed="false">
      <c r="A29" s="0" t="n">
        <v>-1.5937</v>
      </c>
      <c r="B29" s="3" t="n">
        <v>88.2606</v>
      </c>
    </row>
    <row r="30" customFormat="false" ht="12.75" hidden="false" customHeight="false" outlineLevel="0" collapsed="false">
      <c r="A30" s="0" t="n">
        <v>-1.441</v>
      </c>
      <c r="B30" s="3" t="n">
        <v>103.6326</v>
      </c>
    </row>
    <row r="31" customFormat="false" ht="12.75" hidden="false" customHeight="false" outlineLevel="0" collapsed="false">
      <c r="A31" s="0" t="n">
        <v>0.5711</v>
      </c>
      <c r="B31" s="3" t="n">
        <v>119.8979</v>
      </c>
    </row>
    <row r="32" customFormat="false" ht="12.75" hidden="false" customHeight="false" outlineLevel="0" collapsed="false">
      <c r="A32" s="0" t="n">
        <v>-0.3999</v>
      </c>
      <c r="B32" s="3" t="n">
        <v>104.9251</v>
      </c>
    </row>
    <row r="33" customFormat="false" ht="12.75" hidden="false" customHeight="false" outlineLevel="0" collapsed="false">
      <c r="A33" s="0" t="n">
        <v>0.69</v>
      </c>
      <c r="B33" s="3" t="n">
        <v>107.8935</v>
      </c>
    </row>
    <row r="34" customFormat="false" ht="12.75" hidden="false" customHeight="false" outlineLevel="0" collapsed="false">
      <c r="A34" s="0" t="n">
        <v>0.8156</v>
      </c>
      <c r="B34" s="3" t="n">
        <v>114.959</v>
      </c>
    </row>
    <row r="35" customFormat="false" ht="12.75" hidden="false" customHeight="false" outlineLevel="0" collapsed="false">
      <c r="A35" s="0" t="n">
        <v>0.7119</v>
      </c>
      <c r="B35" s="3" t="n">
        <v>112.7178</v>
      </c>
    </row>
    <row r="36" customFormat="false" ht="12.75" hidden="false" customHeight="false" outlineLevel="0" collapsed="false">
      <c r="A36" s="0" t="n">
        <v>1.2902</v>
      </c>
      <c r="B36" s="3" t="n">
        <v>81.0032</v>
      </c>
    </row>
    <row r="37" customFormat="false" ht="12.75" hidden="false" customHeight="false" outlineLevel="0" collapsed="false">
      <c r="A37" s="0" t="n">
        <v>0.6686</v>
      </c>
      <c r="B37" s="3" t="n">
        <v>98.0082</v>
      </c>
    </row>
    <row r="38" customFormat="false" ht="12.75" hidden="false" customHeight="false" outlineLevel="0" collapsed="false">
      <c r="A38" s="0" t="n">
        <v>1.1908</v>
      </c>
      <c r="B38" s="3" t="n">
        <v>100.2323</v>
      </c>
    </row>
    <row r="39" customFormat="false" ht="12.75" hidden="false" customHeight="false" outlineLevel="0" collapsed="false">
      <c r="A39" s="0" t="n">
        <v>-1.2025</v>
      </c>
      <c r="B39" s="3" t="n">
        <v>136.1179</v>
      </c>
    </row>
    <row r="40" customFormat="false" ht="12.75" hidden="false" customHeight="false" outlineLevel="0" collapsed="false">
      <c r="A40" s="0" t="n">
        <v>-0.0198</v>
      </c>
      <c r="B40" s="3" t="n">
        <v>111.5284</v>
      </c>
    </row>
    <row r="41" customFormat="false" ht="12.75" hidden="false" customHeight="false" outlineLevel="0" collapsed="false">
      <c r="A41" s="0" t="n">
        <v>-0.1567</v>
      </c>
      <c r="B41" s="3" t="n">
        <v>99.4056</v>
      </c>
    </row>
    <row r="42" customFormat="false" ht="12.75" hidden="false" customHeight="false" outlineLevel="0" collapsed="false">
      <c r="A42" s="0" t="n">
        <v>-1.6041</v>
      </c>
      <c r="B42" s="3" t="n">
        <v>103.4941</v>
      </c>
    </row>
    <row r="43" customFormat="false" ht="12.75" hidden="false" customHeight="false" outlineLevel="0" collapsed="false">
      <c r="A43" s="0" t="n">
        <v>0.2573</v>
      </c>
      <c r="B43" s="3" t="n">
        <v>72.1962</v>
      </c>
    </row>
    <row r="44" customFormat="false" ht="12.75" hidden="false" customHeight="false" outlineLevel="0" collapsed="false">
      <c r="A44" s="0" t="n">
        <v>-1.0565</v>
      </c>
      <c r="B44" s="3" t="n">
        <v>69.121</v>
      </c>
    </row>
    <row r="45" customFormat="false" ht="12.75" hidden="false" customHeight="false" outlineLevel="0" collapsed="false">
      <c r="A45" s="0" t="n">
        <v>1.4151</v>
      </c>
      <c r="B45" s="3" t="n">
        <v>93.223</v>
      </c>
    </row>
    <row r="46" customFormat="false" ht="12.75" hidden="false" customHeight="false" outlineLevel="0" collapsed="false">
      <c r="A46" s="0" t="n">
        <v>-0.8051</v>
      </c>
      <c r="B46" s="3" t="n">
        <v>117.4879</v>
      </c>
    </row>
    <row r="47" customFormat="false" ht="12.75" hidden="false" customHeight="false" outlineLevel="0" collapsed="false">
      <c r="A47" s="0" t="n">
        <v>0.5287</v>
      </c>
      <c r="B47" s="3" t="n">
        <v>106.3539</v>
      </c>
    </row>
    <row r="48" customFormat="false" ht="12.75" hidden="false" customHeight="false" outlineLevel="0" collapsed="false">
      <c r="A48" s="0" t="n">
        <v>0.2193</v>
      </c>
      <c r="B48" s="3" t="n">
        <v>95.8274</v>
      </c>
    </row>
    <row r="49" customFormat="false" ht="12.75" hidden="false" customHeight="false" outlineLevel="0" collapsed="false">
      <c r="A49" s="0" t="n">
        <v>-0.9219</v>
      </c>
      <c r="B49" s="3" t="n">
        <v>97.8339</v>
      </c>
    </row>
    <row r="50" customFormat="false" ht="12.75" hidden="false" customHeight="false" outlineLevel="0" collapsed="false">
      <c r="A50" s="0" t="n">
        <v>-2.1707</v>
      </c>
      <c r="B50" s="3" t="n">
        <v>128.0322</v>
      </c>
    </row>
    <row r="51" customFormat="false" ht="12.75" hidden="false" customHeight="false" outlineLevel="0" collapsed="false">
      <c r="A51" s="0" t="n">
        <v>-0.0592</v>
      </c>
      <c r="B51" s="3" t="n">
        <v>117.8023</v>
      </c>
    </row>
    <row r="52" customFormat="false" ht="12.75" hidden="false" customHeight="false" outlineLevel="0" collapsed="false">
      <c r="A52" s="0" t="n">
        <v>-1.0106</v>
      </c>
      <c r="B52" s="3" t="n">
        <v>93.4278</v>
      </c>
    </row>
    <row r="53" customFormat="false" ht="12.75" hidden="false" customHeight="false" outlineLevel="0" collapsed="false">
      <c r="A53" s="0" t="n">
        <v>0.6145</v>
      </c>
      <c r="B53" s="3" t="n">
        <v>93.8092</v>
      </c>
    </row>
    <row r="54" customFormat="false" ht="12.75" hidden="false" customHeight="false" outlineLevel="0" collapsed="false">
      <c r="A54" s="0" t="n">
        <v>0.5077</v>
      </c>
      <c r="B54" s="3" t="n">
        <v>99.5031</v>
      </c>
    </row>
    <row r="55" customFormat="false" ht="12.75" hidden="false" customHeight="false" outlineLevel="0" collapsed="false">
      <c r="A55" s="0" t="n">
        <v>1.6924</v>
      </c>
      <c r="B55" s="3" t="n">
        <v>104.5371</v>
      </c>
    </row>
    <row r="56" customFormat="false" ht="12.75" hidden="false" customHeight="false" outlineLevel="0" collapsed="false">
      <c r="A56" s="0" t="n">
        <v>0.5913</v>
      </c>
      <c r="B56" s="3" t="n">
        <v>82.1599</v>
      </c>
    </row>
    <row r="57" customFormat="false" ht="12.75" hidden="false" customHeight="false" outlineLevel="0" collapsed="false">
      <c r="A57" s="0" t="n">
        <v>-0.6436</v>
      </c>
      <c r="B57" s="3" t="n">
        <v>64.739</v>
      </c>
    </row>
    <row r="58" customFormat="false" ht="12.75" hidden="false" customHeight="false" outlineLevel="0" collapsed="false">
      <c r="A58" s="0" t="n">
        <v>0.3803</v>
      </c>
      <c r="B58" s="3" t="n">
        <v>91.0194</v>
      </c>
    </row>
    <row r="59" customFormat="false" ht="12.75" hidden="false" customHeight="false" outlineLevel="0" collapsed="false">
      <c r="A59" s="0" t="n">
        <v>-1.0091</v>
      </c>
      <c r="B59" s="3" t="n">
        <v>132.679</v>
      </c>
    </row>
    <row r="60" customFormat="false" ht="12.75" hidden="false" customHeight="false" outlineLevel="0" collapsed="false">
      <c r="A60" s="0" t="n">
        <v>-0.0195</v>
      </c>
      <c r="B60" s="3" t="n">
        <v>90.0809</v>
      </c>
    </row>
    <row r="61" customFormat="false" ht="12.75" hidden="false" customHeight="false" outlineLevel="0" collapsed="false">
      <c r="A61" s="0" t="n">
        <v>-0.0482</v>
      </c>
      <c r="B61" s="3" t="n">
        <v>119.864</v>
      </c>
    </row>
    <row r="62" customFormat="false" ht="12.75" hidden="false" customHeight="false" outlineLevel="0" collapsed="false">
      <c r="A62" s="0" t="n">
        <v>0</v>
      </c>
      <c r="B62" s="3" t="n">
        <v>116.0586</v>
      </c>
    </row>
    <row r="63" customFormat="false" ht="12.75" hidden="false" customHeight="false" outlineLevel="0" collapsed="false">
      <c r="A63" s="0" t="n">
        <v>-0.3179</v>
      </c>
      <c r="B63" s="3" t="n">
        <v>109.1276</v>
      </c>
    </row>
    <row r="64" customFormat="false" ht="12.75" hidden="false" customHeight="false" outlineLevel="0" collapsed="false">
      <c r="A64" s="0" t="n">
        <v>1.095</v>
      </c>
      <c r="B64" s="3" t="n">
        <v>96.6407</v>
      </c>
    </row>
    <row r="65" customFormat="false" ht="12.75" hidden="false" customHeight="false" outlineLevel="0" collapsed="false">
      <c r="A65" s="0" t="n">
        <v>-1.874</v>
      </c>
      <c r="B65" s="3" t="n">
        <v>97.897</v>
      </c>
    </row>
    <row r="66" customFormat="false" ht="12.75" hidden="false" customHeight="false" outlineLevel="0" collapsed="false">
      <c r="A66" s="0" t="n">
        <v>0.4282</v>
      </c>
      <c r="B66" s="3" t="n">
        <v>84.9271</v>
      </c>
    </row>
    <row r="67" customFormat="false" ht="12.75" hidden="false" customHeight="false" outlineLevel="0" collapsed="false">
      <c r="A67" s="0" t="n">
        <v>0.8956</v>
      </c>
      <c r="B67" s="3" t="n">
        <v>84.4824</v>
      </c>
    </row>
    <row r="68" customFormat="false" ht="12.75" hidden="false" customHeight="false" outlineLevel="0" collapsed="false">
      <c r="A68" s="0" t="n">
        <v>0.731</v>
      </c>
      <c r="B68" s="3" t="n">
        <v>107.4145</v>
      </c>
    </row>
    <row r="69" customFormat="false" ht="12.75" hidden="false" customHeight="false" outlineLevel="0" collapsed="false">
      <c r="A69" s="0" t="n">
        <v>0.5779</v>
      </c>
      <c r="B69" s="3" t="n">
        <v>111.0123</v>
      </c>
    </row>
    <row r="70" customFormat="false" ht="12.75" hidden="false" customHeight="false" outlineLevel="0" collapsed="false">
      <c r="A70" s="0" t="n">
        <v>0.0403</v>
      </c>
      <c r="B70" s="3" t="n">
        <v>130.3425</v>
      </c>
    </row>
    <row r="71" customFormat="false" ht="12.75" hidden="false" customHeight="false" outlineLevel="0" collapsed="false">
      <c r="A71" s="0" t="n">
        <v>0.6771</v>
      </c>
      <c r="B71" s="3" t="n">
        <v>90.2308</v>
      </c>
    </row>
    <row r="72" customFormat="false" ht="12.75" hidden="false" customHeight="false" outlineLevel="0" collapsed="false">
      <c r="A72" s="0" t="n">
        <v>0.5689</v>
      </c>
      <c r="B72" s="3" t="n">
        <v>106.7865</v>
      </c>
    </row>
    <row r="73" customFormat="false" ht="12.75" hidden="false" customHeight="false" outlineLevel="0" collapsed="false">
      <c r="A73" s="0" t="n">
        <v>-0.2556</v>
      </c>
      <c r="B73" s="3" t="n">
        <v>121.3171</v>
      </c>
    </row>
    <row r="74" customFormat="false" ht="12.75" hidden="false" customHeight="false" outlineLevel="0" collapsed="false">
      <c r="A74" s="0" t="n">
        <v>-0.3775</v>
      </c>
      <c r="B74" s="3" t="n">
        <v>131.5546</v>
      </c>
    </row>
    <row r="75" customFormat="false" ht="12.75" hidden="false" customHeight="false" outlineLevel="0" collapsed="false">
      <c r="A75" s="0" t="n">
        <v>-0.2959</v>
      </c>
      <c r="B75" s="3" t="n">
        <v>88.2377</v>
      </c>
    </row>
    <row r="76" customFormat="false" ht="12.75" hidden="false" customHeight="false" outlineLevel="0" collapsed="false">
      <c r="A76" s="0" t="n">
        <v>-1.4751</v>
      </c>
      <c r="B76" s="3" t="n">
        <v>78.3817</v>
      </c>
    </row>
    <row r="77" customFormat="false" ht="12.75" hidden="false" customHeight="false" outlineLevel="0" collapsed="false">
      <c r="A77" s="0" t="n">
        <v>-0.234</v>
      </c>
      <c r="B77" s="3" t="n">
        <v>95.3733</v>
      </c>
    </row>
    <row r="78" customFormat="false" ht="12.75" hidden="false" customHeight="false" outlineLevel="0" collapsed="false">
      <c r="A78" s="0" t="n">
        <v>0.1184</v>
      </c>
      <c r="B78" s="3" t="n">
        <v>105.4034</v>
      </c>
    </row>
    <row r="79" customFormat="false" ht="12.75" hidden="false" customHeight="false" outlineLevel="0" collapsed="false">
      <c r="A79" s="0" t="n">
        <v>0.3148</v>
      </c>
      <c r="B79" s="3" t="n">
        <v>93.8691</v>
      </c>
    </row>
    <row r="80" customFormat="false" ht="12.75" hidden="false" customHeight="false" outlineLevel="0" collapsed="false">
      <c r="A80" s="0" t="n">
        <v>1.4435</v>
      </c>
      <c r="B80" s="3" t="n">
        <v>110.3207</v>
      </c>
    </row>
    <row r="81" customFormat="false" ht="12.75" hidden="false" customHeight="false" outlineLevel="0" collapsed="false">
      <c r="A81" s="0" t="n">
        <v>-0.351</v>
      </c>
      <c r="B81" s="3" t="n">
        <v>79.8032</v>
      </c>
    </row>
    <row r="82" customFormat="false" ht="12.75" hidden="false" customHeight="false" outlineLevel="0" collapsed="false">
      <c r="A82" s="0" t="n">
        <v>0.6232</v>
      </c>
      <c r="B82" s="3" t="n">
        <v>115.2603</v>
      </c>
    </row>
    <row r="83" customFormat="false" ht="12.75" hidden="false" customHeight="false" outlineLevel="0" collapsed="false">
      <c r="A83" s="0" t="n">
        <v>0.799</v>
      </c>
      <c r="B83" s="3" t="n">
        <v>112.7118</v>
      </c>
    </row>
    <row r="84" customFormat="false" ht="12.75" hidden="false" customHeight="false" outlineLevel="0" collapsed="false">
      <c r="A84" s="0" t="n">
        <v>0.9409</v>
      </c>
      <c r="B84" s="3" t="n">
        <v>105.404</v>
      </c>
    </row>
    <row r="85" customFormat="false" ht="12.75" hidden="false" customHeight="false" outlineLevel="0" collapsed="false">
      <c r="A85" s="0" t="n">
        <v>-0.9921</v>
      </c>
      <c r="B85" s="3" t="n">
        <v>117.049</v>
      </c>
    </row>
    <row r="86" customFormat="false" ht="12.75" hidden="false" customHeight="false" outlineLevel="0" collapsed="false">
      <c r="A86" s="0" t="n">
        <v>0.212</v>
      </c>
      <c r="B86" s="3" t="n">
        <v>106.9024</v>
      </c>
    </row>
    <row r="87" customFormat="false" ht="12.75" hidden="false" customHeight="false" outlineLevel="0" collapsed="false">
      <c r="A87" s="0" t="n">
        <v>0.2379</v>
      </c>
      <c r="B87" s="3" t="n">
        <v>104.8458</v>
      </c>
    </row>
    <row r="88" customFormat="false" ht="12.75" hidden="false" customHeight="false" outlineLevel="0" collapsed="false">
      <c r="A88" s="0" t="n">
        <v>-1.0078</v>
      </c>
      <c r="B88" s="3" t="n">
        <v>79.7598</v>
      </c>
    </row>
    <row r="89" customFormat="false" ht="12.75" hidden="false" customHeight="false" outlineLevel="0" collapsed="false">
      <c r="A89" s="0" t="n">
        <v>-0.742</v>
      </c>
      <c r="B89" s="3" t="n">
        <v>85.9887</v>
      </c>
    </row>
    <row r="90" customFormat="false" ht="12.75" hidden="false" customHeight="false" outlineLevel="0" collapsed="false">
      <c r="A90" s="0" t="n">
        <v>1.0823</v>
      </c>
      <c r="B90" s="3" t="n">
        <v>79.3909</v>
      </c>
    </row>
    <row r="91" customFormat="false" ht="12.75" hidden="false" customHeight="false" outlineLevel="0" collapsed="false">
      <c r="A91" s="0" t="n">
        <v>-0.1315</v>
      </c>
      <c r="B91" s="3" t="n">
        <v>78.989</v>
      </c>
    </row>
    <row r="92" customFormat="false" ht="12.75" hidden="false" customHeight="false" outlineLevel="0" collapsed="false">
      <c r="A92" s="0" t="n">
        <v>0.3899</v>
      </c>
      <c r="B92" s="3" t="n">
        <v>99.7041</v>
      </c>
    </row>
    <row r="93" customFormat="false" ht="12.75" hidden="false" customHeight="false" outlineLevel="0" collapsed="false">
      <c r="A93" s="0" t="n">
        <v>0.088</v>
      </c>
      <c r="B93" s="3" t="n">
        <v>95.1943</v>
      </c>
    </row>
    <row r="94" customFormat="false" ht="12.75" hidden="false" customHeight="false" outlineLevel="0" collapsed="false">
      <c r="A94" s="0" t="n">
        <v>-0.6355</v>
      </c>
      <c r="B94" s="3" t="n">
        <v>93.9515</v>
      </c>
    </row>
    <row r="95" customFormat="false" ht="12.75" hidden="false" customHeight="false" outlineLevel="0" collapsed="false">
      <c r="A95" s="0" t="n">
        <v>-0.5596</v>
      </c>
      <c r="B95" s="3" t="n">
        <v>107.4955</v>
      </c>
    </row>
    <row r="96" customFormat="false" ht="12.75" hidden="false" customHeight="false" outlineLevel="0" collapsed="false">
      <c r="A96" s="0" t="n">
        <v>0.4437</v>
      </c>
      <c r="B96" s="3" t="n">
        <v>98.8806</v>
      </c>
    </row>
    <row r="97" customFormat="false" ht="12.75" hidden="false" customHeight="false" outlineLevel="0" collapsed="false">
      <c r="A97" s="0" t="n">
        <v>-0.9499</v>
      </c>
      <c r="B97" s="3" t="n">
        <v>98.1031</v>
      </c>
    </row>
    <row r="98" customFormat="false" ht="12.75" hidden="false" customHeight="false" outlineLevel="0" collapsed="false">
      <c r="A98" s="0" t="n">
        <v>0.7812</v>
      </c>
      <c r="B98" s="3" t="n">
        <v>104.773</v>
      </c>
    </row>
    <row r="99" customFormat="false" ht="12.75" hidden="false" customHeight="false" outlineLevel="0" collapsed="false">
      <c r="A99" s="0" t="n">
        <v>0.569</v>
      </c>
      <c r="B99" s="3" t="n">
        <v>91.1889</v>
      </c>
    </row>
    <row r="100" customFormat="false" ht="12.75" hidden="false" customHeight="false" outlineLevel="0" collapsed="false">
      <c r="A100" s="0" t="n">
        <v>-0.8217</v>
      </c>
      <c r="B100" s="3" t="n">
        <v>84.2666</v>
      </c>
    </row>
    <row r="101" customFormat="false" ht="12.75" hidden="false" customHeight="false" outlineLevel="0" collapsed="false">
      <c r="A101" s="0" t="n">
        <v>-0.2656</v>
      </c>
      <c r="B101" s="3" t="n">
        <v>97.6641</v>
      </c>
    </row>
    <row r="102" customFormat="false" ht="12.75" hidden="false" customHeight="false" outlineLevel="0" collapsed="false">
      <c r="A102" s="0" t="n">
        <v>-1.1878</v>
      </c>
      <c r="B102" s="3" t="n">
        <v>91.4998</v>
      </c>
    </row>
    <row r="103" customFormat="false" ht="12.75" hidden="false" customHeight="false" outlineLevel="0" collapsed="false">
      <c r="A103" s="0" t="n">
        <v>-2.2023</v>
      </c>
      <c r="B103" s="3" t="n">
        <v>122.9681</v>
      </c>
    </row>
    <row r="104" customFormat="false" ht="12.75" hidden="false" customHeight="false" outlineLevel="0" collapsed="false">
      <c r="A104" s="0" t="n">
        <v>0.9863</v>
      </c>
      <c r="B104" s="3" t="n">
        <v>95.0196</v>
      </c>
    </row>
    <row r="105" customFormat="false" ht="12.75" hidden="false" customHeight="false" outlineLevel="0" collapsed="false">
      <c r="A105" s="0" t="n">
        <v>-0.5186</v>
      </c>
      <c r="B105" s="3" t="n">
        <v>85.4542</v>
      </c>
    </row>
    <row r="106" customFormat="false" ht="12.75" hidden="false" customHeight="false" outlineLevel="0" collapsed="false">
      <c r="A106" s="0" t="n">
        <v>0.3274</v>
      </c>
      <c r="B106" s="3" t="n">
        <v>96.2072</v>
      </c>
    </row>
    <row r="107" customFormat="false" ht="12.75" hidden="false" customHeight="false" outlineLevel="0" collapsed="false">
      <c r="A107" s="0" t="n">
        <v>0.2341</v>
      </c>
      <c r="B107" s="3" t="n">
        <v>123.8746</v>
      </c>
    </row>
    <row r="108" customFormat="false" ht="12.75" hidden="false" customHeight="false" outlineLevel="0" collapsed="false">
      <c r="A108" s="0" t="n">
        <v>0.0215</v>
      </c>
      <c r="B108" s="3" t="n">
        <v>121.7945</v>
      </c>
    </row>
    <row r="109" customFormat="false" ht="12.75" hidden="false" customHeight="false" outlineLevel="0" collapsed="false">
      <c r="A109" s="0" t="n">
        <v>-1.0039</v>
      </c>
      <c r="B109" s="3" t="n">
        <v>84.3283</v>
      </c>
    </row>
    <row r="110" customFormat="false" ht="12.75" hidden="false" customHeight="false" outlineLevel="0" collapsed="false">
      <c r="A110" s="0" t="n">
        <v>-0.9471</v>
      </c>
      <c r="B110" s="3" t="n">
        <v>99.6963</v>
      </c>
    </row>
    <row r="111" customFormat="false" ht="12.75" hidden="false" customHeight="false" outlineLevel="0" collapsed="false">
      <c r="A111" s="0" t="n">
        <v>-0.3744</v>
      </c>
      <c r="B111" s="3" t="n">
        <v>101.9045</v>
      </c>
    </row>
    <row r="112" customFormat="false" ht="12.75" hidden="false" customHeight="false" outlineLevel="0" collapsed="false">
      <c r="A112" s="0" t="n">
        <v>-1.1859</v>
      </c>
      <c r="B112" s="3" t="n">
        <v>133.3343</v>
      </c>
    </row>
    <row r="113" customFormat="false" ht="12.75" hidden="false" customHeight="false" outlineLevel="0" collapsed="false">
      <c r="A113" s="0" t="n">
        <v>-1.0559</v>
      </c>
      <c r="B113" s="3" t="n">
        <v>102.7517</v>
      </c>
    </row>
    <row r="114" customFormat="false" ht="12.75" hidden="false" customHeight="false" outlineLevel="0" collapsed="false">
      <c r="A114" s="0" t="n">
        <v>1.4725</v>
      </c>
      <c r="B114" s="3" t="n">
        <v>128.9906</v>
      </c>
    </row>
    <row r="115" customFormat="false" ht="12.75" hidden="false" customHeight="false" outlineLevel="0" collapsed="false">
      <c r="A115" s="0" t="n">
        <v>0.0557</v>
      </c>
      <c r="B115" s="3" t="n">
        <v>96.6703</v>
      </c>
    </row>
    <row r="116" customFormat="false" ht="12.75" hidden="false" customHeight="false" outlineLevel="0" collapsed="false">
      <c r="A116" s="0" t="n">
        <v>-1.2173</v>
      </c>
      <c r="B116" s="3" t="n">
        <v>94.558</v>
      </c>
    </row>
    <row r="117" customFormat="false" ht="12.75" hidden="false" customHeight="false" outlineLevel="0" collapsed="false">
      <c r="A117" s="0" t="n">
        <v>-0.0412</v>
      </c>
      <c r="B117" s="3" t="n">
        <v>120.0129</v>
      </c>
    </row>
    <row r="118" customFormat="false" ht="12.75" hidden="false" customHeight="false" outlineLevel="0" collapsed="false">
      <c r="A118" s="0" t="n">
        <v>-1.1283</v>
      </c>
      <c r="B118" s="3" t="n">
        <v>97.2935</v>
      </c>
    </row>
    <row r="119" customFormat="false" ht="12.75" hidden="false" customHeight="false" outlineLevel="0" collapsed="false">
      <c r="A119" s="0" t="n">
        <v>-1.3493</v>
      </c>
      <c r="B119" s="3" t="n">
        <v>93.3366</v>
      </c>
    </row>
    <row r="120" customFormat="false" ht="12.75" hidden="false" customHeight="false" outlineLevel="0" collapsed="false">
      <c r="A120" s="0" t="n">
        <v>-0.2611</v>
      </c>
      <c r="B120" s="3" t="n">
        <v>87.834</v>
      </c>
    </row>
    <row r="121" customFormat="false" ht="12.75" hidden="false" customHeight="false" outlineLevel="0" collapsed="false">
      <c r="A121" s="0" t="n">
        <v>0.9535</v>
      </c>
      <c r="B121" s="3" t="n">
        <v>94.8673</v>
      </c>
    </row>
    <row r="122" customFormat="false" ht="12.75" hidden="false" customHeight="false" outlineLevel="0" collapsed="false">
      <c r="A122" s="0" t="n">
        <v>0.1286</v>
      </c>
      <c r="B122" s="3" t="n">
        <v>92.5779</v>
      </c>
    </row>
    <row r="123" customFormat="false" ht="12.75" hidden="false" customHeight="false" outlineLevel="0" collapsed="false">
      <c r="A123" s="0" t="n">
        <v>0.6565</v>
      </c>
      <c r="B123" s="3" t="n">
        <v>119.5398</v>
      </c>
    </row>
    <row r="124" customFormat="false" ht="12.75" hidden="false" customHeight="false" outlineLevel="0" collapsed="false">
      <c r="A124" s="0" t="n">
        <v>-1.1678</v>
      </c>
      <c r="B124" s="3" t="n">
        <v>86.922</v>
      </c>
    </row>
    <row r="125" customFormat="false" ht="12.75" hidden="false" customHeight="false" outlineLevel="0" collapsed="false">
      <c r="A125" s="0" t="n">
        <v>-0.4606</v>
      </c>
      <c r="B125" s="3" t="n">
        <v>100.6816</v>
      </c>
    </row>
    <row r="126" customFormat="false" ht="12.75" hidden="false" customHeight="false" outlineLevel="0" collapsed="false">
      <c r="A126" s="0" t="n">
        <v>-0.2624</v>
      </c>
      <c r="B126" s="3" t="n">
        <v>97.6591</v>
      </c>
    </row>
    <row r="127" customFormat="false" ht="12.75" hidden="false" customHeight="false" outlineLevel="0" collapsed="false">
      <c r="A127" s="0" t="n">
        <v>-1.2132</v>
      </c>
      <c r="B127" s="3" t="n">
        <v>62.2118</v>
      </c>
    </row>
    <row r="128" customFormat="false" ht="12.75" hidden="false" customHeight="false" outlineLevel="0" collapsed="false">
      <c r="A128" s="0" t="n">
        <v>-1.3194</v>
      </c>
      <c r="B128" s="3" t="n">
        <v>113.1421</v>
      </c>
    </row>
    <row r="129" customFormat="false" ht="12.75" hidden="false" customHeight="false" outlineLevel="0" collapsed="false">
      <c r="A129" s="0" t="n">
        <v>0.9312</v>
      </c>
      <c r="B129" s="3" t="n">
        <v>111.2643</v>
      </c>
    </row>
    <row r="130" customFormat="false" ht="12.75" hidden="false" customHeight="false" outlineLevel="0" collapsed="false">
      <c r="A130" s="0" t="n">
        <v>0.0112</v>
      </c>
      <c r="B130" s="3" t="n">
        <v>92.7507</v>
      </c>
    </row>
    <row r="131" customFormat="false" ht="12.75" hidden="false" customHeight="false" outlineLevel="0" collapsed="false">
      <c r="A131" s="0" t="n">
        <v>-0.6451</v>
      </c>
      <c r="B131" s="3" t="n">
        <v>65.9862</v>
      </c>
    </row>
    <row r="132" customFormat="false" ht="12.75" hidden="false" customHeight="false" outlineLevel="0" collapsed="false">
      <c r="A132" s="0" t="n">
        <v>0.8057</v>
      </c>
      <c r="B132" s="3" t="n">
        <v>85.3659</v>
      </c>
    </row>
    <row r="133" customFormat="false" ht="12.75" hidden="false" customHeight="false" outlineLevel="0" collapsed="false">
      <c r="A133" s="0" t="n">
        <v>0.2316</v>
      </c>
      <c r="B133" s="3" t="n">
        <v>106.3285</v>
      </c>
    </row>
    <row r="134" customFormat="false" ht="12.75" hidden="false" customHeight="false" outlineLevel="0" collapsed="false">
      <c r="A134" s="0" t="n">
        <v>-0.9898</v>
      </c>
      <c r="B134" s="3" t="n">
        <v>109.3729</v>
      </c>
    </row>
    <row r="135" customFormat="false" ht="12.75" hidden="false" customHeight="false" outlineLevel="0" collapsed="false">
      <c r="A135" s="0" t="n">
        <v>1.3396</v>
      </c>
      <c r="B135" s="3" t="n">
        <v>90.5272</v>
      </c>
    </row>
    <row r="136" customFormat="false" ht="12.75" hidden="false" customHeight="false" outlineLevel="0" collapsed="false">
      <c r="A136" s="0" t="n">
        <v>0.2895</v>
      </c>
      <c r="B136" s="3" t="n">
        <v>115.484</v>
      </c>
    </row>
    <row r="137" customFormat="false" ht="12.75" hidden="false" customHeight="false" outlineLevel="0" collapsed="false">
      <c r="A137" s="0" t="n">
        <v>1.4789</v>
      </c>
      <c r="B137" s="3" t="n">
        <v>94.0769</v>
      </c>
    </row>
    <row r="138" customFormat="false" ht="12.75" hidden="false" customHeight="false" outlineLevel="0" collapsed="false">
      <c r="A138" s="0" t="n">
        <v>1.138</v>
      </c>
      <c r="B138" s="3" t="n">
        <v>98.3778</v>
      </c>
    </row>
    <row r="139" customFormat="false" ht="12.75" hidden="false" customHeight="false" outlineLevel="0" collapsed="false">
      <c r="A139" s="0" t="n">
        <v>-0.6841</v>
      </c>
      <c r="B139" s="3" t="n">
        <v>79.9037</v>
      </c>
    </row>
    <row r="140" customFormat="false" ht="12.75" hidden="false" customHeight="false" outlineLevel="0" collapsed="false">
      <c r="A140" s="0" t="n">
        <v>-1.2919</v>
      </c>
      <c r="B140" s="3" t="n">
        <v>122.913</v>
      </c>
    </row>
    <row r="141" customFormat="false" ht="12.75" hidden="false" customHeight="false" outlineLevel="0" collapsed="false">
      <c r="A141" s="0" t="n">
        <v>-0.0729</v>
      </c>
      <c r="B141" s="3" t="n">
        <v>100.3044</v>
      </c>
    </row>
    <row r="142" customFormat="false" ht="12.75" hidden="false" customHeight="false" outlineLevel="0" collapsed="false">
      <c r="A142" s="0" t="n">
        <v>-0.3306</v>
      </c>
      <c r="B142" s="3" t="n">
        <v>74.9939</v>
      </c>
    </row>
    <row r="143" customFormat="false" ht="12.75" hidden="false" customHeight="false" outlineLevel="0" collapsed="false">
      <c r="A143" s="0" t="n">
        <v>-0.8436</v>
      </c>
      <c r="B143" s="3" t="n">
        <v>64.1759</v>
      </c>
    </row>
    <row r="144" customFormat="false" ht="12.75" hidden="false" customHeight="false" outlineLevel="0" collapsed="false">
      <c r="A144" s="0" t="n">
        <v>0.4978</v>
      </c>
      <c r="B144" s="3" t="n">
        <v>102.0595</v>
      </c>
    </row>
    <row r="145" customFormat="false" ht="12.75" hidden="false" customHeight="false" outlineLevel="0" collapsed="false">
      <c r="A145" s="0" t="n">
        <v>1.4885</v>
      </c>
      <c r="B145" s="3" t="n">
        <v>100.0148</v>
      </c>
    </row>
    <row r="146" customFormat="false" ht="12.75" hidden="false" customHeight="false" outlineLevel="0" collapsed="false">
      <c r="A146" s="0" t="n">
        <v>-0.5465</v>
      </c>
      <c r="B146" s="3" t="n">
        <v>103.0675</v>
      </c>
    </row>
    <row r="147" customFormat="false" ht="12.75" hidden="false" customHeight="false" outlineLevel="0" collapsed="false">
      <c r="A147" s="0" t="n">
        <v>-0.8468</v>
      </c>
      <c r="B147" s="3" t="n">
        <v>92.2031</v>
      </c>
    </row>
    <row r="148" customFormat="false" ht="12.75" hidden="false" customHeight="false" outlineLevel="0" collapsed="false">
      <c r="A148" s="0" t="n">
        <v>-0.2463</v>
      </c>
      <c r="B148" s="3" t="n">
        <v>98.4069</v>
      </c>
    </row>
    <row r="149" customFormat="false" ht="12.75" hidden="false" customHeight="false" outlineLevel="0" collapsed="false">
      <c r="A149" s="0" t="n">
        <v>0.663</v>
      </c>
      <c r="B149" s="3" t="n">
        <v>95.4717</v>
      </c>
    </row>
    <row r="150" customFormat="false" ht="12.75" hidden="false" customHeight="false" outlineLevel="0" collapsed="false">
      <c r="A150" s="0" t="n">
        <v>-0.8542</v>
      </c>
      <c r="B150" s="3" t="n">
        <v>99.0298</v>
      </c>
    </row>
    <row r="151" customFormat="false" ht="12.75" hidden="false" customHeight="false" outlineLevel="0" collapsed="false">
      <c r="A151" s="0" t="n">
        <v>-1.2013</v>
      </c>
      <c r="B151" s="3" t="n">
        <v>111.8987</v>
      </c>
    </row>
    <row r="152" customFormat="false" ht="12.75" hidden="false" customHeight="false" outlineLevel="0" collapsed="false">
      <c r="A152" s="0" t="n">
        <v>-0.1199</v>
      </c>
      <c r="B152" s="3" t="n">
        <v>103.3349</v>
      </c>
    </row>
    <row r="153" customFormat="false" ht="12.75" hidden="false" customHeight="false" outlineLevel="0" collapsed="false">
      <c r="A153" s="0" t="n">
        <v>-0.0653</v>
      </c>
      <c r="B153" s="3" t="n">
        <v>87.5906</v>
      </c>
    </row>
    <row r="154" customFormat="false" ht="12.75" hidden="false" customHeight="false" outlineLevel="0" collapsed="false">
      <c r="A154" s="0" t="n">
        <v>0.4853</v>
      </c>
      <c r="B154" s="3" t="n">
        <v>89.8627</v>
      </c>
    </row>
    <row r="155" customFormat="false" ht="12.75" hidden="false" customHeight="false" outlineLevel="0" collapsed="false">
      <c r="A155" s="0" t="n">
        <v>-0.5955</v>
      </c>
      <c r="B155" s="3" t="n">
        <v>119.7796</v>
      </c>
    </row>
    <row r="156" customFormat="false" ht="12.75" hidden="false" customHeight="false" outlineLevel="0" collapsed="false">
      <c r="A156" s="0" t="n">
        <v>-0.1497</v>
      </c>
      <c r="B156" s="3" t="n">
        <v>71.8972</v>
      </c>
    </row>
    <row r="157" customFormat="false" ht="12.75" hidden="false" customHeight="false" outlineLevel="0" collapsed="false">
      <c r="A157" s="0" t="n">
        <v>-0.4348</v>
      </c>
      <c r="B157" s="3" t="n">
        <v>98.8066</v>
      </c>
    </row>
    <row r="158" customFormat="false" ht="12.75" hidden="false" customHeight="false" outlineLevel="0" collapsed="false">
      <c r="A158" s="0" t="n">
        <v>-0.0793</v>
      </c>
      <c r="B158" s="3" t="n">
        <v>98.1137</v>
      </c>
    </row>
    <row r="159" customFormat="false" ht="12.75" hidden="false" customHeight="false" outlineLevel="0" collapsed="false">
      <c r="A159" s="0" t="n">
        <v>1.5352</v>
      </c>
      <c r="B159" s="3" t="n">
        <v>90.763</v>
      </c>
    </row>
    <row r="160" customFormat="false" ht="12.75" hidden="false" customHeight="false" outlineLevel="0" collapsed="false">
      <c r="A160" s="0" t="n">
        <v>-0.6065</v>
      </c>
      <c r="B160" s="3" t="n">
        <v>82.9013</v>
      </c>
    </row>
    <row r="161" customFormat="false" ht="12.75" hidden="false" customHeight="false" outlineLevel="0" collapsed="false">
      <c r="A161" s="0" t="n">
        <v>-1.3474</v>
      </c>
      <c r="B161" s="3" t="n">
        <v>99.7428</v>
      </c>
    </row>
    <row r="162" customFormat="false" ht="12.75" hidden="false" customHeight="false" outlineLevel="0" collapsed="false">
      <c r="A162" s="0" t="n">
        <v>0.4694</v>
      </c>
      <c r="B162" s="3" t="n">
        <v>105.194</v>
      </c>
    </row>
    <row r="163" customFormat="false" ht="12.75" hidden="false" customHeight="false" outlineLevel="0" collapsed="false">
      <c r="A163" s="0" t="n">
        <v>-0.9036</v>
      </c>
      <c r="B163" s="3" t="n">
        <v>125.3796</v>
      </c>
    </row>
    <row r="164" customFormat="false" ht="12.75" hidden="false" customHeight="false" outlineLevel="0" collapsed="false">
      <c r="A164" s="0" t="n">
        <v>0.0359</v>
      </c>
      <c r="B164" s="3" t="n">
        <v>91.881</v>
      </c>
    </row>
    <row r="165" customFormat="false" ht="12.75" hidden="false" customHeight="false" outlineLevel="0" collapsed="false">
      <c r="A165" s="0" t="n">
        <v>-0.6275</v>
      </c>
      <c r="B165" s="3" t="n">
        <v>85.9199</v>
      </c>
    </row>
    <row r="166" customFormat="false" ht="12.75" hidden="false" customHeight="false" outlineLevel="0" collapsed="false">
      <c r="A166" s="0" t="n">
        <v>0.5354</v>
      </c>
      <c r="B166" s="3" t="n">
        <v>98.355</v>
      </c>
    </row>
    <row r="167" customFormat="false" ht="12.75" hidden="false" customHeight="false" outlineLevel="0" collapsed="false">
      <c r="A167" s="0" t="n">
        <v>0.5529</v>
      </c>
      <c r="B167" s="3" t="n">
        <v>107.5442</v>
      </c>
    </row>
    <row r="168" customFormat="false" ht="12.75" hidden="false" customHeight="false" outlineLevel="0" collapsed="false">
      <c r="A168" s="0" t="n">
        <v>-0.2037</v>
      </c>
      <c r="B168" s="3" t="n">
        <v>77.931</v>
      </c>
    </row>
    <row r="169" customFormat="false" ht="12.75" hidden="false" customHeight="false" outlineLevel="0" collapsed="false">
      <c r="A169" s="0" t="n">
        <v>-2.0543</v>
      </c>
      <c r="B169" s="3" t="n">
        <v>108.483</v>
      </c>
    </row>
    <row r="170" customFormat="false" ht="12.75" hidden="false" customHeight="false" outlineLevel="0" collapsed="false">
      <c r="A170" s="0" t="n">
        <v>0.1326</v>
      </c>
      <c r="B170" s="3" t="n">
        <v>112.6309</v>
      </c>
    </row>
    <row r="171" customFormat="false" ht="12.75" hidden="false" customHeight="false" outlineLevel="0" collapsed="false">
      <c r="A171" s="0" t="n">
        <v>1.5929</v>
      </c>
      <c r="B171" s="3" t="n">
        <v>97.3483</v>
      </c>
    </row>
    <row r="172" customFormat="false" ht="12.75" hidden="false" customHeight="false" outlineLevel="0" collapsed="false">
      <c r="A172" s="0" t="n">
        <v>1.0184</v>
      </c>
      <c r="B172" s="3" t="n">
        <v>97.8618</v>
      </c>
    </row>
    <row r="173" customFormat="false" ht="12.75" hidden="false" customHeight="false" outlineLevel="0" collapsed="false">
      <c r="A173" s="0" t="n">
        <v>-1.5804</v>
      </c>
      <c r="B173" s="3" t="n">
        <v>102.6364</v>
      </c>
    </row>
    <row r="174" customFormat="false" ht="12.75" hidden="false" customHeight="false" outlineLevel="0" collapsed="false">
      <c r="A174" s="0" t="n">
        <v>-0.0787</v>
      </c>
      <c r="B174" s="3" t="n">
        <v>89.4094</v>
      </c>
    </row>
    <row r="175" customFormat="false" ht="12.75" hidden="false" customHeight="false" outlineLevel="0" collapsed="false">
      <c r="A175" s="0" t="n">
        <v>-0.6817</v>
      </c>
      <c r="B175" s="3" t="n">
        <v>97.603</v>
      </c>
    </row>
    <row r="176" customFormat="false" ht="12.75" hidden="false" customHeight="false" outlineLevel="0" collapsed="false">
      <c r="A176" s="0" t="n">
        <v>-1.0246</v>
      </c>
      <c r="B176" s="3" t="n">
        <v>109.5795</v>
      </c>
    </row>
    <row r="177" customFormat="false" ht="12.75" hidden="false" customHeight="false" outlineLevel="0" collapsed="false">
      <c r="A177" s="0" t="n">
        <v>-1.2344</v>
      </c>
      <c r="B177" s="3" t="n">
        <v>93.9157</v>
      </c>
    </row>
    <row r="178" customFormat="false" ht="12.75" hidden="false" customHeight="false" outlineLevel="0" collapsed="false">
      <c r="A178" s="0" t="n">
        <v>0.2888</v>
      </c>
      <c r="B178" s="3" t="n">
        <v>83.4407</v>
      </c>
    </row>
    <row r="179" customFormat="false" ht="12.75" hidden="false" customHeight="false" outlineLevel="0" collapsed="false">
      <c r="A179" s="0" t="n">
        <v>-0.4293</v>
      </c>
      <c r="B179" s="3" t="n">
        <v>120.272</v>
      </c>
    </row>
    <row r="180" customFormat="false" ht="12.75" hidden="false" customHeight="false" outlineLevel="0" collapsed="false">
      <c r="A180" s="0" t="n">
        <v>0.0558</v>
      </c>
      <c r="B180" s="3" t="n">
        <v>104.1822</v>
      </c>
    </row>
    <row r="181" customFormat="false" ht="12.75" hidden="false" customHeight="false" outlineLevel="0" collapsed="false">
      <c r="A181" s="0" t="n">
        <v>-0.3679</v>
      </c>
      <c r="B181" s="3" t="n">
        <v>115.087</v>
      </c>
    </row>
    <row r="182" customFormat="false" ht="12.75" hidden="false" customHeight="false" outlineLevel="0" collapsed="false">
      <c r="A182" s="0" t="n">
        <v>-0.465</v>
      </c>
      <c r="B182" s="3" t="n">
        <v>106.5459</v>
      </c>
    </row>
    <row r="183" customFormat="false" ht="12.75" hidden="false" customHeight="false" outlineLevel="0" collapsed="false">
      <c r="A183" s="0" t="n">
        <v>0.371</v>
      </c>
      <c r="B183" s="3" t="n">
        <v>86.0168</v>
      </c>
    </row>
    <row r="184" customFormat="false" ht="12.75" hidden="false" customHeight="false" outlineLevel="0" collapsed="false">
      <c r="A184" s="0" t="n">
        <v>0.7283</v>
      </c>
      <c r="B184" s="3" t="n">
        <v>124.1681</v>
      </c>
    </row>
    <row r="185" customFormat="false" ht="12.75" hidden="false" customHeight="false" outlineLevel="0" collapsed="false">
      <c r="A185" s="0" t="n">
        <v>2.1122</v>
      </c>
      <c r="B185" s="3" t="n">
        <v>97.986</v>
      </c>
    </row>
    <row r="186" customFormat="false" ht="12.75" hidden="false" customHeight="false" outlineLevel="0" collapsed="false">
      <c r="A186" s="0" t="n">
        <v>-1.3573</v>
      </c>
      <c r="B186" s="3" t="n">
        <v>87.9285</v>
      </c>
    </row>
    <row r="187" customFormat="false" ht="12.75" hidden="false" customHeight="false" outlineLevel="0" collapsed="false">
      <c r="A187" s="0" t="n">
        <v>-1.0226</v>
      </c>
      <c r="B187" s="3" t="n">
        <v>87.0495</v>
      </c>
    </row>
    <row r="188" customFormat="false" ht="12.75" hidden="false" customHeight="false" outlineLevel="0" collapsed="false">
      <c r="A188" s="0" t="n">
        <v>1.0378</v>
      </c>
      <c r="B188" s="3" t="n">
        <v>97.0521</v>
      </c>
    </row>
    <row r="189" customFormat="false" ht="12.75" hidden="false" customHeight="false" outlineLevel="0" collapsed="false">
      <c r="A189" s="0" t="n">
        <v>-0.3898</v>
      </c>
      <c r="B189" s="3" t="n">
        <v>107.4375</v>
      </c>
    </row>
    <row r="190" customFormat="false" ht="12.75" hidden="false" customHeight="false" outlineLevel="0" collapsed="false">
      <c r="A190" s="0" t="n">
        <v>-1.3813</v>
      </c>
      <c r="B190" s="3" t="n">
        <v>103.8252</v>
      </c>
    </row>
    <row r="191" customFormat="false" ht="12.75" hidden="false" customHeight="false" outlineLevel="0" collapsed="false">
      <c r="A191" s="0" t="n">
        <v>0.3155</v>
      </c>
      <c r="B191" s="3" t="n">
        <v>90.0257</v>
      </c>
    </row>
    <row r="192" customFormat="false" ht="12.75" hidden="false" customHeight="false" outlineLevel="0" collapsed="false">
      <c r="A192" s="0" t="n">
        <v>1.5532</v>
      </c>
      <c r="B192" s="3" t="n">
        <v>92.6454</v>
      </c>
    </row>
    <row r="193" customFormat="false" ht="12.75" hidden="false" customHeight="false" outlineLevel="0" collapsed="false">
      <c r="A193" s="0" t="n">
        <v>0.7079</v>
      </c>
      <c r="B193" s="3" t="n">
        <v>114.8614</v>
      </c>
    </row>
    <row r="194" customFormat="false" ht="12.75" hidden="false" customHeight="false" outlineLevel="0" collapsed="false">
      <c r="A194" s="0" t="n">
        <v>1.9574</v>
      </c>
      <c r="B194" s="3" t="n">
        <v>88.8354</v>
      </c>
    </row>
    <row r="195" customFormat="false" ht="12.75" hidden="false" customHeight="false" outlineLevel="0" collapsed="false">
      <c r="A195" s="0" t="n">
        <v>0.5045</v>
      </c>
      <c r="B195" s="3" t="n">
        <v>93.5053</v>
      </c>
    </row>
    <row r="196" customFormat="false" ht="12.75" hidden="false" customHeight="false" outlineLevel="0" collapsed="false">
      <c r="A196" s="0" t="n">
        <v>1.8645</v>
      </c>
      <c r="B196" s="3" t="n">
        <v>126.0753</v>
      </c>
    </row>
    <row r="197" customFormat="false" ht="12.75" hidden="false" customHeight="false" outlineLevel="0" collapsed="false">
      <c r="A197" s="0" t="n">
        <v>-0.3398</v>
      </c>
      <c r="B197" s="3" t="n">
        <v>77.0795</v>
      </c>
    </row>
    <row r="198" customFormat="false" ht="12.75" hidden="false" customHeight="false" outlineLevel="0" collapsed="false">
      <c r="A198" s="0" t="n">
        <v>-1.1398</v>
      </c>
      <c r="B198" s="3" t="n">
        <v>102.2702</v>
      </c>
    </row>
    <row r="199" customFormat="false" ht="12.75" hidden="false" customHeight="false" outlineLevel="0" collapsed="false">
      <c r="A199" s="0" t="n">
        <v>-0.2111</v>
      </c>
      <c r="B199" s="3" t="n">
        <v>89.1741</v>
      </c>
    </row>
    <row r="200" customFormat="false" ht="12.75" hidden="false" customHeight="false" outlineLevel="0" collapsed="false">
      <c r="A200" s="0" t="n">
        <v>1.1902</v>
      </c>
      <c r="B200" s="3" t="n">
        <v>101.2205</v>
      </c>
    </row>
    <row r="201" customFormat="false" ht="12.75" hidden="false" customHeight="false" outlineLevel="0" collapsed="false">
      <c r="A201" s="0" t="n">
        <v>-1.1162</v>
      </c>
      <c r="B201" s="3" t="n">
        <v>117.8309</v>
      </c>
    </row>
    <row r="202" customFormat="false" ht="12.75" hidden="false" customHeight="false" outlineLevel="0" collapsed="false">
      <c r="A202" s="0" t="n">
        <v>0.6353</v>
      </c>
      <c r="B202" s="3" t="n">
        <v>104.957</v>
      </c>
    </row>
    <row r="203" customFormat="false" ht="12.75" hidden="false" customHeight="false" outlineLevel="0" collapsed="false">
      <c r="A203" s="0" t="n">
        <v>-0.6014</v>
      </c>
      <c r="B203" s="3" t="n">
        <v>117.5319</v>
      </c>
    </row>
    <row r="204" customFormat="false" ht="12.75" hidden="false" customHeight="false" outlineLevel="0" collapsed="false">
      <c r="A204" s="0" t="n">
        <v>0.5512</v>
      </c>
      <c r="B204" s="3" t="n">
        <v>85.5253</v>
      </c>
    </row>
    <row r="205" customFormat="false" ht="12.75" hidden="false" customHeight="false" outlineLevel="0" collapsed="false">
      <c r="A205" s="0" t="n">
        <v>-1.0998</v>
      </c>
      <c r="B205" s="3" t="n">
        <v>116.0733</v>
      </c>
    </row>
    <row r="206" customFormat="false" ht="12.75" hidden="false" customHeight="false" outlineLevel="0" collapsed="false">
      <c r="A206" s="0" t="n">
        <v>0.086</v>
      </c>
      <c r="B206" s="3" t="n">
        <v>92.7546</v>
      </c>
    </row>
    <row r="207" customFormat="false" ht="12.75" hidden="false" customHeight="false" outlineLevel="0" collapsed="false">
      <c r="A207" s="0" t="n">
        <v>-2.0046</v>
      </c>
      <c r="B207" s="3" t="n">
        <v>90.1121</v>
      </c>
    </row>
    <row r="208" customFormat="false" ht="12.75" hidden="false" customHeight="false" outlineLevel="0" collapsed="false">
      <c r="A208" s="0" t="n">
        <v>-0.4931</v>
      </c>
      <c r="B208" s="3" t="n">
        <v>126.3541</v>
      </c>
    </row>
    <row r="209" customFormat="false" ht="12.75" hidden="false" customHeight="false" outlineLevel="0" collapsed="false">
      <c r="A209" s="0" t="n">
        <v>0.462</v>
      </c>
      <c r="B209" s="3" t="n">
        <v>85.4083</v>
      </c>
    </row>
    <row r="210" customFormat="false" ht="12.75" hidden="false" customHeight="false" outlineLevel="0" collapsed="false">
      <c r="A210" s="0" t="n">
        <v>-0.321</v>
      </c>
      <c r="B210" s="3" t="n">
        <v>92.8709</v>
      </c>
    </row>
    <row r="211" customFormat="false" ht="12.75" hidden="false" customHeight="false" outlineLevel="0" collapsed="false">
      <c r="A211" s="0" t="n">
        <v>1.2366</v>
      </c>
      <c r="B211" s="3" t="n">
        <v>99.5985</v>
      </c>
    </row>
    <row r="212" customFormat="false" ht="12.75" hidden="false" customHeight="false" outlineLevel="0" collapsed="false">
      <c r="A212" s="0" t="n">
        <v>-0.6313</v>
      </c>
      <c r="B212" s="3" t="n">
        <v>102.0817</v>
      </c>
    </row>
    <row r="213" customFormat="false" ht="12.75" hidden="false" customHeight="false" outlineLevel="0" collapsed="false">
      <c r="A213" s="0" t="n">
        <v>-2.3252</v>
      </c>
      <c r="B213" s="3" t="n">
        <v>102.4878</v>
      </c>
    </row>
    <row r="214" customFormat="false" ht="12.75" hidden="false" customHeight="false" outlineLevel="0" collapsed="false">
      <c r="A214" s="0" t="n">
        <v>-1.2316</v>
      </c>
      <c r="B214" s="3" t="n">
        <v>109.709</v>
      </c>
    </row>
    <row r="215" customFormat="false" ht="12.75" hidden="false" customHeight="false" outlineLevel="0" collapsed="false">
      <c r="A215" s="0" t="n">
        <v>1.0556</v>
      </c>
      <c r="B215" s="3" t="n">
        <v>104.1086</v>
      </c>
    </row>
    <row r="216" customFormat="false" ht="12.75" hidden="false" customHeight="false" outlineLevel="0" collapsed="false">
      <c r="A216" s="0" t="n">
        <v>-0.1132</v>
      </c>
      <c r="B216" s="2" t="n">
        <v>93.8398</v>
      </c>
    </row>
    <row r="217" customFormat="false" ht="12.75" hidden="false" customHeight="false" outlineLevel="0" collapsed="false">
      <c r="A217" s="0" t="n">
        <v>0.3792</v>
      </c>
      <c r="B217" s="2" t="n">
        <v>93.183</v>
      </c>
    </row>
    <row r="218" customFormat="false" ht="12.75" hidden="false" customHeight="false" outlineLevel="0" collapsed="false">
      <c r="A218" s="0" t="n">
        <v>0.9442</v>
      </c>
      <c r="B218" s="2" t="n">
        <v>94.264</v>
      </c>
    </row>
    <row r="219" customFormat="false" ht="12.75" hidden="false" customHeight="false" outlineLevel="0" collapsed="false">
      <c r="A219" s="0" t="n">
        <v>-2.1204</v>
      </c>
      <c r="B219" s="2" t="n">
        <v>76.1558</v>
      </c>
    </row>
    <row r="220" customFormat="false" ht="12.75" hidden="false" customHeight="false" outlineLevel="0" collapsed="false">
      <c r="A220" s="0" t="n">
        <v>-0.6447</v>
      </c>
      <c r="B220" s="2" t="n">
        <v>97.5789</v>
      </c>
    </row>
    <row r="221" customFormat="false" ht="12.75" hidden="false" customHeight="false" outlineLevel="0" collapsed="false">
      <c r="A221" s="0" t="n">
        <v>-0.7043</v>
      </c>
      <c r="B221" s="2" t="n">
        <v>101.4203</v>
      </c>
    </row>
    <row r="222" customFormat="false" ht="12.75" hidden="false" customHeight="false" outlineLevel="0" collapsed="false">
      <c r="A222" s="0" t="n">
        <v>-1.0181</v>
      </c>
      <c r="B222" s="2" t="n">
        <v>132.0673</v>
      </c>
    </row>
    <row r="223" customFormat="false" ht="12.75" hidden="false" customHeight="false" outlineLevel="0" collapsed="false">
      <c r="A223" s="0" t="n">
        <v>-0.1821</v>
      </c>
      <c r="B223" s="2" t="n">
        <v>106.5812</v>
      </c>
    </row>
    <row r="224" customFormat="false" ht="12.75" hidden="false" customHeight="false" outlineLevel="0" collapsed="false">
      <c r="A224" s="0" t="n">
        <v>1.521</v>
      </c>
      <c r="B224" s="2" t="n">
        <v>110.2115</v>
      </c>
    </row>
    <row r="225" customFormat="false" ht="12.75" hidden="false" customHeight="false" outlineLevel="0" collapsed="false">
      <c r="A225" s="0" t="n">
        <v>-0.0384</v>
      </c>
      <c r="B225" s="2" t="n">
        <v>83.9664</v>
      </c>
    </row>
    <row r="226" customFormat="false" ht="12.75" hidden="false" customHeight="false" outlineLevel="0" collapsed="false">
      <c r="A226" s="0" t="n">
        <v>1.2274</v>
      </c>
      <c r="B226" s="2" t="n">
        <v>90.4231</v>
      </c>
    </row>
    <row r="227" customFormat="false" ht="12.75" hidden="false" customHeight="false" outlineLevel="0" collapsed="false">
      <c r="A227" s="0" t="n">
        <v>-0.6962</v>
      </c>
      <c r="B227" s="2" t="n">
        <v>74.3045</v>
      </c>
    </row>
    <row r="228" customFormat="false" ht="12.75" hidden="false" customHeight="false" outlineLevel="0" collapsed="false">
      <c r="A228" s="0" t="n">
        <v>0.0075</v>
      </c>
      <c r="B228" s="2" t="n">
        <v>111.7694</v>
      </c>
    </row>
    <row r="229" customFormat="false" ht="12.75" hidden="false" customHeight="false" outlineLevel="0" collapsed="false">
      <c r="A229" s="0" t="n">
        <v>-0.7829</v>
      </c>
      <c r="B229" s="2" t="n">
        <v>90.8609</v>
      </c>
    </row>
    <row r="230" customFormat="false" ht="12.75" hidden="false" customHeight="false" outlineLevel="0" collapsed="false">
      <c r="A230" s="0" t="n">
        <v>0.5869</v>
      </c>
      <c r="B230" s="2" t="n">
        <v>90.0892</v>
      </c>
    </row>
    <row r="231" customFormat="false" ht="12.75" hidden="false" customHeight="false" outlineLevel="0" collapsed="false">
      <c r="A231" s="0" t="n">
        <v>-0.2512</v>
      </c>
      <c r="B231" s="2" t="n">
        <v>98.6881</v>
      </c>
    </row>
    <row r="232" customFormat="false" ht="12.75" hidden="false" customHeight="false" outlineLevel="0" collapsed="false">
      <c r="A232" s="0" t="n">
        <v>0.4801</v>
      </c>
      <c r="B232" s="2" t="n">
        <v>102.0462</v>
      </c>
    </row>
    <row r="233" customFormat="false" ht="12.75" hidden="false" customHeight="false" outlineLevel="0" collapsed="false">
      <c r="A233" s="0" t="n">
        <v>0.6682</v>
      </c>
      <c r="B233" s="2" t="n">
        <v>109.1327</v>
      </c>
    </row>
    <row r="234" customFormat="false" ht="12.75" hidden="false" customHeight="false" outlineLevel="0" collapsed="false">
      <c r="A234" s="0" t="n">
        <v>-0.0783</v>
      </c>
      <c r="B234" s="2" t="n">
        <v>96.0789</v>
      </c>
    </row>
    <row r="235" customFormat="false" ht="12.75" hidden="false" customHeight="false" outlineLevel="0" collapsed="false">
      <c r="A235" s="0" t="n">
        <v>0.8892</v>
      </c>
      <c r="B235" s="2" t="n">
        <v>104.571</v>
      </c>
    </row>
    <row r="236" customFormat="false" ht="12.75" hidden="false" customHeight="false" outlineLevel="0" collapsed="false">
      <c r="A236" s="0" t="n">
        <v>2.3093</v>
      </c>
      <c r="B236" s="2" t="n">
        <v>110.9128</v>
      </c>
    </row>
    <row r="237" customFormat="false" ht="12.75" hidden="false" customHeight="false" outlineLevel="0" collapsed="false">
      <c r="A237" s="0" t="n">
        <v>0.5246</v>
      </c>
      <c r="B237" s="2" t="n">
        <v>99.2347</v>
      </c>
    </row>
    <row r="238" customFormat="false" ht="12.75" hidden="false" customHeight="false" outlineLevel="0" collapsed="false">
      <c r="A238" s="0" t="n">
        <v>-0.0118</v>
      </c>
      <c r="B238" s="2" t="n">
        <v>76.0451</v>
      </c>
    </row>
    <row r="239" customFormat="false" ht="12.75" hidden="false" customHeight="false" outlineLevel="0" collapsed="false">
      <c r="A239" s="0" t="n">
        <v>0.9131</v>
      </c>
      <c r="B239" s="2" t="n">
        <v>108.7206</v>
      </c>
    </row>
    <row r="240" customFormat="false" ht="12.75" hidden="false" customHeight="false" outlineLevel="0" collapsed="false">
      <c r="A240" s="0" t="n">
        <v>0.0559</v>
      </c>
      <c r="B240" s="2" t="n">
        <v>98.8479</v>
      </c>
    </row>
    <row r="241" customFormat="false" ht="12.75" hidden="false" customHeight="false" outlineLevel="0" collapsed="false">
      <c r="A241" s="0" t="n">
        <v>-1.1071</v>
      </c>
      <c r="B241" s="2" t="n">
        <v>95.7634</v>
      </c>
    </row>
    <row r="242" customFormat="false" ht="12.75" hidden="false" customHeight="false" outlineLevel="0" collapsed="false">
      <c r="A242" s="0" t="n">
        <v>0.4855</v>
      </c>
      <c r="B242" s="2" t="n">
        <v>87.3444</v>
      </c>
    </row>
    <row r="243" customFormat="false" ht="12.75" hidden="false" customHeight="false" outlineLevel="0" collapsed="false">
      <c r="A243" s="0" t="n">
        <v>-0.005</v>
      </c>
      <c r="B243" s="2" t="n">
        <v>112.8801</v>
      </c>
    </row>
    <row r="244" customFormat="false" ht="12.75" hidden="false" customHeight="false" outlineLevel="0" collapsed="false">
      <c r="A244" s="0" t="n">
        <v>-0.2762</v>
      </c>
      <c r="B244" s="2" t="n">
        <v>75.4038</v>
      </c>
    </row>
    <row r="245" customFormat="false" ht="12.75" hidden="false" customHeight="false" outlineLevel="0" collapsed="false">
      <c r="A245" s="0" t="n">
        <v>1.2765</v>
      </c>
      <c r="B245" s="2" t="n">
        <v>97.7172</v>
      </c>
    </row>
    <row r="246" customFormat="false" ht="12.75" hidden="false" customHeight="false" outlineLevel="0" collapsed="false">
      <c r="A246" s="0" t="n">
        <v>1.8634</v>
      </c>
      <c r="B246" s="2" t="n">
        <v>111.3532</v>
      </c>
    </row>
    <row r="247" customFormat="false" ht="12.75" hidden="false" customHeight="false" outlineLevel="0" collapsed="false">
      <c r="A247" s="0" t="n">
        <v>-0.5226</v>
      </c>
      <c r="B247" s="2" t="n">
        <v>92.0743</v>
      </c>
    </row>
    <row r="248" customFormat="false" ht="12.75" hidden="false" customHeight="false" outlineLevel="0" collapsed="false">
      <c r="A248" s="0" t="n">
        <v>0.1034</v>
      </c>
      <c r="B248" s="2" t="n">
        <v>73.9794</v>
      </c>
    </row>
    <row r="249" customFormat="false" ht="12.75" hidden="false" customHeight="false" outlineLevel="0" collapsed="false">
      <c r="A249" s="0" t="n">
        <v>-0.8076</v>
      </c>
      <c r="B249" s="2" t="n">
        <v>92.9364</v>
      </c>
    </row>
    <row r="250" customFormat="false" ht="12.75" hidden="false" customHeight="false" outlineLevel="0" collapsed="false">
      <c r="A250" s="0" t="n">
        <v>0.6804</v>
      </c>
      <c r="B250" s="2" t="n">
        <v>83.6116</v>
      </c>
    </row>
    <row r="251" customFormat="false" ht="12.75" hidden="false" customHeight="false" outlineLevel="0" collapsed="false">
      <c r="A251" s="0" t="n">
        <v>-2.3646</v>
      </c>
      <c r="B251" s="2" t="n">
        <v>125.0964</v>
      </c>
    </row>
    <row r="252" customFormat="false" ht="12.75" hidden="false" customHeight="false" outlineLevel="0" collapsed="false">
      <c r="A252" s="0" t="n">
        <v>0.9901</v>
      </c>
      <c r="B252" s="2" t="n">
        <v>88.5883</v>
      </c>
    </row>
    <row r="253" customFormat="false" ht="12.75" hidden="false" customHeight="false" outlineLevel="0" collapsed="false">
      <c r="A253" s="0" t="n">
        <v>0.2189</v>
      </c>
      <c r="B253" s="2" t="n">
        <v>95.2812</v>
      </c>
    </row>
    <row r="254" customFormat="false" ht="12.75" hidden="false" customHeight="false" outlineLevel="0" collapsed="false">
      <c r="A254" s="0" t="n">
        <v>0.2617</v>
      </c>
      <c r="B254" s="2" t="n">
        <v>106.6196</v>
      </c>
    </row>
    <row r="255" customFormat="false" ht="12.75" hidden="false" customHeight="false" outlineLevel="0" collapsed="false">
      <c r="A255" s="0" t="n">
        <v>1.2134</v>
      </c>
      <c r="B255" s="2" t="n">
        <v>100.7388</v>
      </c>
    </row>
    <row r="256" customFormat="false" ht="12.75" hidden="false" customHeight="false" outlineLevel="0" collapsed="false">
      <c r="A256" s="0" t="n">
        <v>-0.2747</v>
      </c>
      <c r="B256" s="2" t="n">
        <v>91.5432</v>
      </c>
    </row>
    <row r="257" customFormat="false" ht="12.75" hidden="false" customHeight="false" outlineLevel="0" collapsed="false">
      <c r="A257" s="0" t="n">
        <v>-0.1331</v>
      </c>
      <c r="B257" s="2" t="n">
        <v>116.1822</v>
      </c>
    </row>
    <row r="258" customFormat="false" ht="12.75" hidden="false" customHeight="false" outlineLevel="0" collapsed="false">
      <c r="A258" s="0" t="n">
        <v>-1.2705</v>
      </c>
      <c r="B258" s="2" t="n">
        <v>96.7702</v>
      </c>
    </row>
    <row r="259" customFormat="false" ht="12.75" hidden="false" customHeight="false" outlineLevel="0" collapsed="false">
      <c r="A259" s="0" t="n">
        <v>-1.6636</v>
      </c>
      <c r="B259" s="2" t="n">
        <v>106.4392</v>
      </c>
    </row>
    <row r="260" customFormat="false" ht="12.75" hidden="false" customHeight="false" outlineLevel="0" collapsed="false">
      <c r="A260" s="0" t="n">
        <v>-0.7036</v>
      </c>
      <c r="B260" s="2" t="n">
        <v>97.904</v>
      </c>
    </row>
    <row r="261" customFormat="false" ht="12.75" hidden="false" customHeight="false" outlineLevel="0" collapsed="false">
      <c r="A261" s="0" t="n">
        <v>0.2809</v>
      </c>
      <c r="B261" s="2" t="n">
        <v>80.9241</v>
      </c>
    </row>
    <row r="262" customFormat="false" ht="12.75" hidden="false" customHeight="false" outlineLevel="0" collapsed="false">
      <c r="A262" s="0" t="n">
        <v>-0.5412</v>
      </c>
      <c r="B262" s="2" t="n">
        <v>83.9142</v>
      </c>
    </row>
    <row r="263" customFormat="false" ht="12.75" hidden="false" customHeight="false" outlineLevel="0" collapsed="false">
      <c r="A263" s="0" t="n">
        <v>-1.3335</v>
      </c>
      <c r="B263" s="2" t="n">
        <v>100.5589</v>
      </c>
    </row>
    <row r="264" customFormat="false" ht="12.75" hidden="false" customHeight="false" outlineLevel="0" collapsed="false">
      <c r="A264" s="0" t="n">
        <v>1.0727</v>
      </c>
      <c r="B264" s="2" t="n">
        <v>79.1691</v>
      </c>
    </row>
    <row r="265" customFormat="false" ht="12.75" hidden="false" customHeight="false" outlineLevel="0" collapsed="false">
      <c r="A265" s="0" t="n">
        <v>-0.7121</v>
      </c>
      <c r="B265" s="2" t="n">
        <v>108.0848</v>
      </c>
    </row>
    <row r="266" customFormat="false" ht="12.75" hidden="false" customHeight="false" outlineLevel="0" collapsed="false">
      <c r="A266" s="0" t="n">
        <v>-0.0113</v>
      </c>
      <c r="B266" s="2" t="n">
        <v>103.5055</v>
      </c>
    </row>
    <row r="267" customFormat="false" ht="12.75" hidden="false" customHeight="false" outlineLevel="0" collapsed="false">
      <c r="A267" s="0" t="n">
        <v>-0.0008</v>
      </c>
      <c r="B267" s="2" t="n">
        <v>107.0869</v>
      </c>
    </row>
    <row r="268" customFormat="false" ht="12.75" hidden="false" customHeight="false" outlineLevel="0" collapsed="false">
      <c r="A268" s="0" t="n">
        <v>-0.2494</v>
      </c>
      <c r="B268" s="2" t="n">
        <v>99.3775</v>
      </c>
    </row>
    <row r="269" customFormat="false" ht="12.75" hidden="false" customHeight="false" outlineLevel="0" collapsed="false">
      <c r="A269" s="0" t="n">
        <v>0.3966</v>
      </c>
      <c r="B269" s="2" t="n">
        <v>114.2779</v>
      </c>
    </row>
    <row r="270" customFormat="false" ht="12.75" hidden="false" customHeight="false" outlineLevel="0" collapsed="false">
      <c r="A270" s="0" t="n">
        <v>-0.264</v>
      </c>
      <c r="B270" s="2" t="n">
        <v>89.3332</v>
      </c>
    </row>
    <row r="271" customFormat="false" ht="12.75" hidden="false" customHeight="false" outlineLevel="0" collapsed="false">
      <c r="A271" s="0" t="n">
        <v>-1.664</v>
      </c>
      <c r="B271" s="2" t="n">
        <v>105.152</v>
      </c>
    </row>
    <row r="272" customFormat="false" ht="12.75" hidden="false" customHeight="false" outlineLevel="0" collapsed="false">
      <c r="A272" s="0" t="n">
        <v>-1.029</v>
      </c>
      <c r="B272" s="2" t="n">
        <v>116.8354</v>
      </c>
    </row>
    <row r="273" customFormat="false" ht="12.75" hidden="false" customHeight="false" outlineLevel="0" collapsed="false">
      <c r="A273" s="0" t="n">
        <v>0.2431</v>
      </c>
      <c r="B273" s="2" t="n">
        <v>98.7496</v>
      </c>
    </row>
    <row r="274" customFormat="false" ht="12.75" hidden="false" customHeight="false" outlineLevel="0" collapsed="false">
      <c r="A274" s="0" t="n">
        <v>-1.2566</v>
      </c>
      <c r="B274" s="2" t="n">
        <v>108.356</v>
      </c>
    </row>
    <row r="275" customFormat="false" ht="12.75" hidden="false" customHeight="false" outlineLevel="0" collapsed="false">
      <c r="A275" s="0" t="n">
        <v>-0.3472</v>
      </c>
      <c r="B275" s="2" t="n">
        <v>89.0286</v>
      </c>
    </row>
    <row r="276" customFormat="false" ht="12.75" hidden="false" customHeight="false" outlineLevel="0" collapsed="false">
      <c r="A276" s="0" t="n">
        <v>-0.9414</v>
      </c>
      <c r="B276" s="2" t="n">
        <v>97.7297</v>
      </c>
    </row>
    <row r="277" customFormat="false" ht="12.75" hidden="false" customHeight="false" outlineLevel="0" collapsed="false">
      <c r="A277" s="0" t="n">
        <v>-1.1746</v>
      </c>
      <c r="B277" s="2" t="n">
        <v>78.1871</v>
      </c>
    </row>
    <row r="278" customFormat="false" ht="12.75" hidden="false" customHeight="false" outlineLevel="0" collapsed="false">
      <c r="A278" s="0" t="n">
        <v>-1.0211</v>
      </c>
      <c r="B278" s="2" t="n">
        <v>84.0553</v>
      </c>
    </row>
    <row r="279" customFormat="false" ht="12.75" hidden="false" customHeight="false" outlineLevel="0" collapsed="false">
      <c r="A279" s="0" t="n">
        <v>-0.4017</v>
      </c>
      <c r="B279" s="2" t="n">
        <v>95.2652</v>
      </c>
    </row>
    <row r="280" customFormat="false" ht="12.75" hidden="false" customHeight="false" outlineLevel="0" collapsed="false">
      <c r="A280" s="0" t="n">
        <v>0.1737</v>
      </c>
      <c r="B280" s="2" t="n">
        <v>76.6552</v>
      </c>
    </row>
    <row r="281" customFormat="false" ht="12.75" hidden="false" customHeight="false" outlineLevel="0" collapsed="false">
      <c r="A281" s="0" t="n">
        <v>-0.1161</v>
      </c>
      <c r="B281" s="2" t="n">
        <v>76.3897</v>
      </c>
    </row>
    <row r="282" customFormat="false" ht="12.75" hidden="false" customHeight="false" outlineLevel="0" collapsed="false">
      <c r="A282" s="0" t="n">
        <v>1.0641</v>
      </c>
      <c r="B282" s="2" t="n">
        <v>96.8193</v>
      </c>
    </row>
    <row r="283" customFormat="false" ht="12.75" hidden="false" customHeight="false" outlineLevel="0" collapsed="false">
      <c r="A283" s="0" t="n">
        <v>-0.2454</v>
      </c>
      <c r="B283" s="2" t="n">
        <v>94.1754</v>
      </c>
    </row>
    <row r="284" customFormat="false" ht="12.75" hidden="false" customHeight="false" outlineLevel="0" collapsed="false">
      <c r="A284" s="0" t="n">
        <v>-1.5175</v>
      </c>
      <c r="B284" s="2" t="n">
        <v>80.3655</v>
      </c>
    </row>
    <row r="285" customFormat="false" ht="12.75" hidden="false" customHeight="false" outlineLevel="0" collapsed="false">
      <c r="A285" s="0" t="n">
        <v>0.0097</v>
      </c>
      <c r="B285" s="2" t="n">
        <v>109.0463</v>
      </c>
    </row>
    <row r="286" customFormat="false" ht="12.75" hidden="false" customHeight="false" outlineLevel="0" collapsed="false">
      <c r="A286" s="0" t="n">
        <v>0.0714</v>
      </c>
      <c r="B286" s="2" t="n">
        <v>92.7715</v>
      </c>
    </row>
    <row r="287" customFormat="false" ht="12.75" hidden="false" customHeight="false" outlineLevel="0" collapsed="false">
      <c r="A287" s="0" t="n">
        <v>0.3165</v>
      </c>
      <c r="B287" s="2" t="n">
        <v>110.8447</v>
      </c>
    </row>
    <row r="288" customFormat="false" ht="12.75" hidden="false" customHeight="false" outlineLevel="0" collapsed="false">
      <c r="A288" s="0" t="n">
        <v>0.4998</v>
      </c>
      <c r="B288" s="2" t="n">
        <v>153.0733</v>
      </c>
    </row>
    <row r="289" customFormat="false" ht="12.75" hidden="false" customHeight="false" outlineLevel="0" collapsed="false">
      <c r="A289" s="0" t="n">
        <v>1.2781</v>
      </c>
      <c r="B289" s="2" t="n">
        <v>107.3828</v>
      </c>
    </row>
    <row r="290" customFormat="false" ht="12.75" hidden="false" customHeight="false" outlineLevel="0" collapsed="false">
      <c r="A290" s="0" t="n">
        <v>-0.5478</v>
      </c>
      <c r="B290" s="2" t="n">
        <v>117.392</v>
      </c>
    </row>
    <row r="291" customFormat="false" ht="12.75" hidden="false" customHeight="false" outlineLevel="0" collapsed="false">
      <c r="A291" s="0" t="n">
        <v>0.2608</v>
      </c>
      <c r="B291" s="2" t="n">
        <v>88.3004</v>
      </c>
    </row>
    <row r="292" customFormat="false" ht="12.75" hidden="false" customHeight="false" outlineLevel="0" collapsed="false">
      <c r="A292" s="0" t="n">
        <v>-0.0132</v>
      </c>
      <c r="B292" s="2" t="n">
        <v>113.5601</v>
      </c>
    </row>
    <row r="293" customFormat="false" ht="12.75" hidden="false" customHeight="false" outlineLevel="0" collapsed="false">
      <c r="A293" s="0" t="n">
        <v>-0.5803</v>
      </c>
      <c r="B293" s="2" t="n">
        <v>89.9158</v>
      </c>
    </row>
    <row r="294" customFormat="false" ht="12.75" hidden="false" customHeight="false" outlineLevel="0" collapsed="false">
      <c r="A294" s="0" t="n">
        <v>2.1363</v>
      </c>
      <c r="B294" s="2" t="n">
        <v>104.3966</v>
      </c>
    </row>
    <row r="295" customFormat="false" ht="12.75" hidden="false" customHeight="false" outlineLevel="0" collapsed="false">
      <c r="A295" s="0" t="n">
        <v>-0.2576</v>
      </c>
      <c r="B295" s="2" t="n">
        <v>111.4246</v>
      </c>
    </row>
    <row r="296" customFormat="false" ht="12.75" hidden="false" customHeight="false" outlineLevel="0" collapsed="false">
      <c r="A296" s="0" t="n">
        <v>-1.4095</v>
      </c>
      <c r="B296" s="2" t="n">
        <v>95.0405</v>
      </c>
    </row>
    <row r="297" customFormat="false" ht="12.75" hidden="false" customHeight="false" outlineLevel="0" collapsed="false">
      <c r="A297" s="0" t="n">
        <v>1.7701</v>
      </c>
      <c r="B297" s="2" t="n">
        <v>96.5501</v>
      </c>
    </row>
    <row r="298" customFormat="false" ht="12.75" hidden="false" customHeight="false" outlineLevel="0" collapsed="false">
      <c r="A298" s="0" t="n">
        <v>0.3255</v>
      </c>
      <c r="B298" s="2" t="n">
        <v>113.3343</v>
      </c>
    </row>
    <row r="299" customFormat="false" ht="12.75" hidden="false" customHeight="false" outlineLevel="0" collapsed="false">
      <c r="A299" s="0" t="n">
        <v>-1.119</v>
      </c>
      <c r="B299" s="2" t="n">
        <v>124.9475</v>
      </c>
    </row>
    <row r="300" customFormat="false" ht="12.75" hidden="false" customHeight="false" outlineLevel="0" collapsed="false">
      <c r="A300" s="0" t="n">
        <v>0.6204</v>
      </c>
      <c r="B300" s="2" t="n">
        <v>112.8415</v>
      </c>
    </row>
    <row r="301" customFormat="false" ht="12.75" hidden="false" customHeight="false" outlineLevel="0" collapsed="false">
      <c r="A301" s="0" t="n">
        <v>1.2698</v>
      </c>
      <c r="B301" s="2" t="n">
        <v>92.5591</v>
      </c>
    </row>
    <row r="302" customFormat="false" ht="12.75" hidden="false" customHeight="false" outlineLevel="0" collapsed="false">
      <c r="A302" s="0" t="n">
        <v>-0.896</v>
      </c>
      <c r="B302" s="2" t="n">
        <v>93.7279</v>
      </c>
    </row>
    <row r="303" customFormat="false" ht="12.75" hidden="false" customHeight="false" outlineLevel="0" collapsed="false">
      <c r="A303" s="0" t="n">
        <v>0.1352</v>
      </c>
      <c r="B303" s="2" t="n">
        <v>86.7881</v>
      </c>
    </row>
    <row r="304" customFormat="false" ht="12.75" hidden="false" customHeight="false" outlineLevel="0" collapsed="false">
      <c r="A304" s="0" t="n">
        <v>-0.139</v>
      </c>
      <c r="B304" s="2" t="n">
        <v>87.9048</v>
      </c>
    </row>
    <row r="305" customFormat="false" ht="12.75" hidden="false" customHeight="false" outlineLevel="0" collapsed="false">
      <c r="A305" s="0" t="n">
        <v>-1.1634</v>
      </c>
      <c r="B305" s="2" t="n">
        <v>120.3316</v>
      </c>
    </row>
    <row r="306" customFormat="false" ht="12.75" hidden="false" customHeight="false" outlineLevel="0" collapsed="false">
      <c r="A306" s="0" t="n">
        <v>1.1837</v>
      </c>
      <c r="B306" s="2" t="n">
        <v>114.4536</v>
      </c>
    </row>
    <row r="307" customFormat="false" ht="12.75" hidden="false" customHeight="false" outlineLevel="0" collapsed="false">
      <c r="A307" s="0" t="n">
        <v>-0.0154</v>
      </c>
      <c r="B307" s="2" t="n">
        <v>95.3241</v>
      </c>
    </row>
    <row r="308" customFormat="false" ht="12.75" hidden="false" customHeight="false" outlineLevel="0" collapsed="false">
      <c r="A308" s="0" t="n">
        <v>0.5362</v>
      </c>
      <c r="B308" s="2" t="n">
        <v>119.6205</v>
      </c>
    </row>
    <row r="309" customFormat="false" ht="12.75" hidden="false" customHeight="false" outlineLevel="0" collapsed="false">
      <c r="A309" s="0" t="n">
        <v>-0.7164</v>
      </c>
      <c r="B309" s="2" t="n">
        <v>107.3887</v>
      </c>
    </row>
    <row r="310" customFormat="false" ht="12.75" hidden="false" customHeight="false" outlineLevel="0" collapsed="false">
      <c r="A310" s="0" t="n">
        <v>-0.6556</v>
      </c>
      <c r="B310" s="2" t="n">
        <v>132.8933</v>
      </c>
    </row>
    <row r="311" customFormat="false" ht="12.75" hidden="false" customHeight="false" outlineLevel="0" collapsed="false">
      <c r="A311" s="0" t="n">
        <v>0.3144</v>
      </c>
      <c r="B311" s="2" t="n">
        <v>81.2998</v>
      </c>
    </row>
    <row r="312" customFormat="false" ht="12.75" hidden="false" customHeight="false" outlineLevel="0" collapsed="false">
      <c r="A312" s="0" t="n">
        <v>0.1068</v>
      </c>
      <c r="B312" s="2" t="n">
        <v>115.6757</v>
      </c>
    </row>
    <row r="313" customFormat="false" ht="12.75" hidden="false" customHeight="false" outlineLevel="0" collapsed="false">
      <c r="A313" s="0" t="n">
        <v>1.8482</v>
      </c>
      <c r="B313" s="2" t="n">
        <v>82.7104</v>
      </c>
    </row>
    <row r="314" customFormat="false" ht="12.75" hidden="false" customHeight="false" outlineLevel="0" collapsed="false">
      <c r="A314" s="0" t="n">
        <v>-0.2751</v>
      </c>
      <c r="B314" s="2" t="n">
        <v>90.5824</v>
      </c>
    </row>
    <row r="315" customFormat="false" ht="12.75" hidden="false" customHeight="false" outlineLevel="0" collapsed="false">
      <c r="A315" s="0" t="n">
        <v>2.2126</v>
      </c>
      <c r="B315" s="2" t="n">
        <v>115.7848</v>
      </c>
    </row>
    <row r="316" customFormat="false" ht="12.75" hidden="false" customHeight="false" outlineLevel="0" collapsed="false">
      <c r="A316" s="0" t="n">
        <v>1.5085</v>
      </c>
      <c r="B316" s="2" t="n">
        <v>101.5327</v>
      </c>
    </row>
    <row r="317" customFormat="false" ht="12.75" hidden="false" customHeight="false" outlineLevel="0" collapsed="false">
      <c r="A317" s="0" t="n">
        <v>-1.9451</v>
      </c>
      <c r="B317" s="2" t="n">
        <v>109.3451</v>
      </c>
    </row>
    <row r="318" customFormat="false" ht="12.75" hidden="false" customHeight="false" outlineLevel="0" collapsed="false">
      <c r="A318" s="0" t="n">
        <v>-1.6805</v>
      </c>
      <c r="B318" s="2" t="n">
        <v>86.9093</v>
      </c>
    </row>
    <row r="319" customFormat="false" ht="12.75" hidden="false" customHeight="false" outlineLevel="0" collapsed="false">
      <c r="A319" s="0" t="n">
        <v>-0.5735</v>
      </c>
      <c r="B319" s="2" t="n">
        <v>126.784</v>
      </c>
    </row>
    <row r="320" customFormat="false" ht="12.75" hidden="false" customHeight="false" outlineLevel="0" collapsed="false">
      <c r="A320" s="0" t="n">
        <v>-0.1858</v>
      </c>
      <c r="B320" s="2" t="n">
        <v>97.8299</v>
      </c>
    </row>
    <row r="321" customFormat="false" ht="12.75" hidden="false" customHeight="false" outlineLevel="0" collapsed="false">
      <c r="A321" s="0" t="n">
        <v>0.0089</v>
      </c>
      <c r="B321" s="2" t="n">
        <v>139.3373</v>
      </c>
    </row>
    <row r="322" customFormat="false" ht="12.75" hidden="false" customHeight="false" outlineLevel="0" collapsed="false">
      <c r="A322" s="0" t="n">
        <v>0.8369</v>
      </c>
      <c r="B322" s="2" t="n">
        <v>88.9543</v>
      </c>
    </row>
    <row r="323" customFormat="false" ht="12.75" hidden="false" customHeight="false" outlineLevel="0" collapsed="false">
      <c r="A323" s="0" t="n">
        <v>-0.7223</v>
      </c>
      <c r="B323" s="2" t="n">
        <v>77.8399</v>
      </c>
    </row>
    <row r="324" customFormat="false" ht="12.75" hidden="false" customHeight="false" outlineLevel="0" collapsed="false">
      <c r="A324" s="0" t="n">
        <v>-0.7215</v>
      </c>
      <c r="B324" s="2" t="n">
        <v>90.0228</v>
      </c>
    </row>
    <row r="325" customFormat="false" ht="12.75" hidden="false" customHeight="false" outlineLevel="0" collapsed="false">
      <c r="A325" s="0" t="n">
        <v>-0.2012</v>
      </c>
      <c r="B325" s="2" t="n">
        <v>103.7112</v>
      </c>
    </row>
    <row r="326" customFormat="false" ht="12.75" hidden="false" customHeight="false" outlineLevel="0" collapsed="false">
      <c r="A326" s="0" t="n">
        <v>-0.0205</v>
      </c>
      <c r="B326" s="2" t="n">
        <v>117.2849</v>
      </c>
    </row>
    <row r="327" customFormat="false" ht="12.75" hidden="false" customHeight="false" outlineLevel="0" collapsed="false">
      <c r="A327" s="0" t="n">
        <v>0.2789</v>
      </c>
      <c r="B327" s="2" t="n">
        <v>90.2658</v>
      </c>
    </row>
    <row r="328" customFormat="false" ht="12.75" hidden="false" customHeight="false" outlineLevel="0" collapsed="false">
      <c r="A328" s="0" t="n">
        <v>1.0583</v>
      </c>
      <c r="B328" s="2" t="n">
        <v>133.3753</v>
      </c>
    </row>
    <row r="329" customFormat="false" ht="12.75" hidden="false" customHeight="false" outlineLevel="0" collapsed="false">
      <c r="A329" s="0" t="n">
        <v>0.6217</v>
      </c>
      <c r="B329" s="2" t="n">
        <v>98.1046</v>
      </c>
    </row>
    <row r="330" customFormat="false" ht="12.75" hidden="false" customHeight="false" outlineLevel="0" collapsed="false">
      <c r="A330" s="0" t="n">
        <v>-1.7506</v>
      </c>
      <c r="B330" s="2" t="n">
        <v>109.0165</v>
      </c>
    </row>
    <row r="331" customFormat="false" ht="12.75" hidden="false" customHeight="false" outlineLevel="0" collapsed="false">
      <c r="A331" s="0" t="n">
        <v>0.6973</v>
      </c>
      <c r="B331" s="2" t="n">
        <v>89.6171</v>
      </c>
    </row>
    <row r="332" customFormat="false" ht="12.75" hidden="false" customHeight="false" outlineLevel="0" collapsed="false">
      <c r="A332" s="0" t="n">
        <v>0.8115</v>
      </c>
      <c r="B332" s="2" t="n">
        <v>120.0111</v>
      </c>
    </row>
    <row r="333" customFormat="false" ht="12.75" hidden="false" customHeight="false" outlineLevel="0" collapsed="false">
      <c r="A333" s="0" t="n">
        <v>0.6363</v>
      </c>
      <c r="B333" s="2" t="n">
        <v>82.9587</v>
      </c>
    </row>
    <row r="334" customFormat="false" ht="12.75" hidden="false" customHeight="false" outlineLevel="0" collapsed="false">
      <c r="A334" s="0" t="n">
        <v>1.3101</v>
      </c>
      <c r="B334" s="2" t="n">
        <v>108.2754</v>
      </c>
    </row>
    <row r="335" customFormat="false" ht="12.75" hidden="false" customHeight="false" outlineLevel="0" collapsed="false">
      <c r="A335" s="0" t="n">
        <v>0.3271</v>
      </c>
      <c r="B335" s="2" t="n">
        <v>108.9361</v>
      </c>
    </row>
    <row r="336" customFormat="false" ht="12.75" hidden="false" customHeight="false" outlineLevel="0" collapsed="false">
      <c r="A336" s="0" t="n">
        <v>-0.673</v>
      </c>
      <c r="B336" s="2" t="n">
        <v>105.7266</v>
      </c>
    </row>
    <row r="337" customFormat="false" ht="12.75" hidden="false" customHeight="false" outlineLevel="0" collapsed="false">
      <c r="A337" s="0" t="n">
        <v>-0.1493</v>
      </c>
      <c r="B337" s="2" t="n">
        <v>124.0839</v>
      </c>
    </row>
    <row r="338" customFormat="false" ht="12.75" hidden="false" customHeight="false" outlineLevel="0" collapsed="false">
      <c r="A338" s="0" t="n">
        <v>-2.449</v>
      </c>
      <c r="B338" s="2" t="n">
        <v>89.1503</v>
      </c>
    </row>
    <row r="339" customFormat="false" ht="12.75" hidden="false" customHeight="false" outlineLevel="0" collapsed="false">
      <c r="A339" s="0" t="n">
        <v>0.4733</v>
      </c>
      <c r="B339" s="2" t="n">
        <v>154.3776</v>
      </c>
    </row>
    <row r="340" customFormat="false" ht="12.75" hidden="false" customHeight="false" outlineLevel="0" collapsed="false">
      <c r="A340" s="0" t="n">
        <v>0.1169</v>
      </c>
      <c r="B340" s="2" t="n">
        <v>92.9007</v>
      </c>
    </row>
    <row r="341" customFormat="false" ht="12.75" hidden="false" customHeight="false" outlineLevel="0" collapsed="false">
      <c r="A341" s="0" t="n">
        <v>-0.5911</v>
      </c>
      <c r="B341" s="2" t="n">
        <v>116.2322</v>
      </c>
    </row>
    <row r="342" customFormat="false" ht="12.75" hidden="false" customHeight="false" outlineLevel="0" collapsed="false">
      <c r="A342" s="0" t="n">
        <v>-0.6547</v>
      </c>
      <c r="B342" s="2" t="n">
        <v>102.7134</v>
      </c>
    </row>
    <row r="343" customFormat="false" ht="12.75" hidden="false" customHeight="false" outlineLevel="0" collapsed="false">
      <c r="A343" s="0" t="n">
        <v>-1.0807</v>
      </c>
      <c r="B343" s="2" t="n">
        <v>91.6683</v>
      </c>
    </row>
    <row r="344" customFormat="false" ht="12.75" hidden="false" customHeight="false" outlineLevel="0" collapsed="false">
      <c r="A344" s="0" t="n">
        <v>-0.0477</v>
      </c>
      <c r="B344" s="2" t="n">
        <v>93.7637</v>
      </c>
    </row>
    <row r="345" customFormat="false" ht="12.75" hidden="false" customHeight="false" outlineLevel="0" collapsed="false">
      <c r="A345" s="0" t="n">
        <v>0.3793</v>
      </c>
      <c r="B345" s="2" t="n">
        <v>109.6326</v>
      </c>
    </row>
    <row r="346" customFormat="false" ht="12.75" hidden="false" customHeight="false" outlineLevel="0" collapsed="false">
      <c r="A346" s="0" t="n">
        <v>-0.3304</v>
      </c>
      <c r="B346" s="2" t="n">
        <v>93.7412</v>
      </c>
    </row>
    <row r="347" customFormat="false" ht="12.75" hidden="false" customHeight="false" outlineLevel="0" collapsed="false">
      <c r="A347" s="0" t="n">
        <v>-0.4999</v>
      </c>
      <c r="B347" s="2" t="n">
        <v>130.7591</v>
      </c>
    </row>
    <row r="348" customFormat="false" ht="12.75" hidden="false" customHeight="false" outlineLevel="0" collapsed="false">
      <c r="A348" s="0" t="n">
        <v>-0.036</v>
      </c>
      <c r="B348" s="2" t="n">
        <v>103.887</v>
      </c>
    </row>
    <row r="349" customFormat="false" ht="12.75" hidden="false" customHeight="false" outlineLevel="0" collapsed="false">
      <c r="A349" s="0" t="n">
        <v>-0.1748</v>
      </c>
      <c r="B349" s="2" t="n">
        <v>89.4635</v>
      </c>
    </row>
    <row r="350" customFormat="false" ht="12.75" hidden="false" customHeight="false" outlineLevel="0" collapsed="false">
      <c r="A350" s="0" t="n">
        <v>-0.9573</v>
      </c>
      <c r="B350" s="2" t="n">
        <v>97.5394</v>
      </c>
    </row>
    <row r="351" customFormat="false" ht="12.75" hidden="false" customHeight="false" outlineLevel="0" collapsed="false">
      <c r="A351" s="0" t="n">
        <v>1.2925</v>
      </c>
      <c r="B351" s="2" t="n">
        <v>104.3787</v>
      </c>
    </row>
    <row r="352" customFormat="false" ht="12.75" hidden="false" customHeight="false" outlineLevel="0" collapsed="false">
      <c r="A352" s="0" t="n">
        <v>0.4409</v>
      </c>
      <c r="B352" s="2" t="n">
        <v>97.287</v>
      </c>
    </row>
    <row r="353" customFormat="false" ht="12.75" hidden="false" customHeight="false" outlineLevel="0" collapsed="false">
      <c r="A353" s="0" t="n">
        <v>1.2809</v>
      </c>
      <c r="B353" s="2" t="n">
        <v>109.7835</v>
      </c>
    </row>
    <row r="354" customFormat="false" ht="12.75" hidden="false" customHeight="false" outlineLevel="0" collapsed="false">
      <c r="A354" s="0" t="n">
        <v>-0.4977</v>
      </c>
      <c r="B354" s="2" t="n">
        <v>96.4236</v>
      </c>
    </row>
    <row r="355" customFormat="false" ht="12.75" hidden="false" customHeight="false" outlineLevel="0" collapsed="false">
      <c r="A355" s="0" t="n">
        <v>-1.1187</v>
      </c>
      <c r="B355" s="2" t="n">
        <v>107.5318</v>
      </c>
    </row>
    <row r="356" customFormat="false" ht="12.75" hidden="false" customHeight="false" outlineLevel="0" collapsed="false">
      <c r="A356" s="0" t="n">
        <v>0.8076</v>
      </c>
      <c r="B356" s="2" t="n">
        <v>122.1655</v>
      </c>
    </row>
    <row r="357" customFormat="false" ht="12.75" hidden="false" customHeight="false" outlineLevel="0" collapsed="false">
      <c r="A357" s="0" t="n">
        <v>0.0412</v>
      </c>
      <c r="B357" s="2" t="n">
        <v>97.9007</v>
      </c>
    </row>
    <row r="358" customFormat="false" ht="12.75" hidden="false" customHeight="false" outlineLevel="0" collapsed="false">
      <c r="A358" s="0" t="n">
        <v>-0.7562</v>
      </c>
      <c r="B358" s="2" t="n">
        <v>102.8364</v>
      </c>
    </row>
    <row r="359" customFormat="false" ht="12.75" hidden="false" customHeight="false" outlineLevel="0" collapsed="false">
      <c r="A359" s="0" t="n">
        <v>-0.0891</v>
      </c>
      <c r="B359" s="2" t="n">
        <v>128.8761</v>
      </c>
    </row>
    <row r="360" customFormat="false" ht="12.75" hidden="false" customHeight="false" outlineLevel="0" collapsed="false">
      <c r="A360" s="0" t="n">
        <v>-2.0089</v>
      </c>
      <c r="B360" s="2" t="n">
        <v>89.562</v>
      </c>
    </row>
    <row r="361" customFormat="false" ht="12.75" hidden="false" customHeight="false" outlineLevel="0" collapsed="false">
      <c r="A361" s="0" t="n">
        <v>1.0839</v>
      </c>
      <c r="B361" s="2" t="n">
        <v>102.7924</v>
      </c>
    </row>
    <row r="362" customFormat="false" ht="12.75" hidden="false" customHeight="false" outlineLevel="0" collapsed="false">
      <c r="A362" s="0" t="n">
        <v>-0.9812</v>
      </c>
      <c r="B362" s="2" t="n">
        <v>122.3975</v>
      </c>
    </row>
    <row r="363" customFormat="false" ht="12.75" hidden="false" customHeight="false" outlineLevel="0" collapsed="false">
      <c r="A363" s="0" t="n">
        <v>-0.6885</v>
      </c>
      <c r="B363" s="2" t="n">
        <v>85.3073</v>
      </c>
    </row>
    <row r="364" customFormat="false" ht="12.75" hidden="false" customHeight="false" outlineLevel="0" collapsed="false">
      <c r="A364" s="0" t="n">
        <v>1.3395</v>
      </c>
      <c r="B364" s="2" t="n">
        <v>83.0999</v>
      </c>
    </row>
    <row r="365" customFormat="false" ht="12.75" hidden="false" customHeight="false" outlineLevel="0" collapsed="false">
      <c r="A365" s="0" t="n">
        <v>-0.9092</v>
      </c>
      <c r="B365" s="2" t="n">
        <v>78.9496</v>
      </c>
    </row>
    <row r="366" customFormat="false" ht="12.75" hidden="false" customHeight="false" outlineLevel="0" collapsed="false">
      <c r="A366" s="0" t="n">
        <v>-0.4129</v>
      </c>
      <c r="B366" s="2" t="n">
        <v>85.3978</v>
      </c>
    </row>
    <row r="367" customFormat="false" ht="12.75" hidden="false" customHeight="false" outlineLevel="0" collapsed="false">
      <c r="A367" s="0" t="n">
        <v>-0.5062</v>
      </c>
      <c r="B367" s="2" t="n">
        <v>97.7782</v>
      </c>
    </row>
    <row r="368" customFormat="false" ht="12.75" hidden="false" customHeight="false" outlineLevel="0" collapsed="false">
      <c r="A368" s="0" t="n">
        <v>1.6197</v>
      </c>
      <c r="B368" s="2" t="n">
        <v>71.4764</v>
      </c>
    </row>
    <row r="369" customFormat="false" ht="12.75" hidden="false" customHeight="false" outlineLevel="0" collapsed="false">
      <c r="A369" s="0" t="n">
        <v>0.0809</v>
      </c>
      <c r="B369" s="2" t="n">
        <v>74.7626</v>
      </c>
    </row>
    <row r="370" customFormat="false" ht="12.75" hidden="false" customHeight="false" outlineLevel="0" collapsed="false">
      <c r="A370" s="0" t="n">
        <v>-1.0811</v>
      </c>
      <c r="B370" s="2" t="n">
        <v>78.2549</v>
      </c>
    </row>
    <row r="371" customFormat="false" ht="12.75" hidden="false" customHeight="false" outlineLevel="0" collapsed="false">
      <c r="A371" s="0" t="n">
        <v>-1.1245</v>
      </c>
      <c r="B371" s="2" t="n">
        <v>95.069</v>
      </c>
    </row>
    <row r="372" customFormat="false" ht="12.75" hidden="false" customHeight="false" outlineLevel="0" collapsed="false">
      <c r="A372" s="0" t="n">
        <v>1.7357</v>
      </c>
      <c r="B372" s="2" t="n">
        <v>116.1311</v>
      </c>
    </row>
    <row r="373" customFormat="false" ht="12.75" hidden="false" customHeight="false" outlineLevel="0" collapsed="false">
      <c r="A373" s="0" t="n">
        <v>1.9375</v>
      </c>
      <c r="B373" s="2" t="n">
        <v>97.8689</v>
      </c>
    </row>
    <row r="374" customFormat="false" ht="12.75" hidden="false" customHeight="false" outlineLevel="0" collapsed="false">
      <c r="A374" s="0" t="n">
        <v>1.6351</v>
      </c>
      <c r="B374" s="2" t="n">
        <v>90.935</v>
      </c>
    </row>
    <row r="375" customFormat="false" ht="12.75" hidden="false" customHeight="false" outlineLevel="0" collapsed="false">
      <c r="A375" s="0" t="n">
        <v>-1.2559</v>
      </c>
      <c r="B375" s="2" t="n">
        <v>97.391</v>
      </c>
    </row>
    <row r="376" customFormat="false" ht="12.75" hidden="false" customHeight="false" outlineLevel="0" collapsed="false">
      <c r="A376" s="0" t="n">
        <v>-0.2135</v>
      </c>
      <c r="B376" s="2" t="n">
        <v>133.4855</v>
      </c>
    </row>
    <row r="377" customFormat="false" ht="12.75" hidden="false" customHeight="false" outlineLevel="0" collapsed="false">
      <c r="A377" s="0" t="n">
        <v>-0.1989</v>
      </c>
      <c r="B377" s="2" t="n">
        <v>101.3417</v>
      </c>
    </row>
    <row r="378" customFormat="false" ht="12.75" hidden="false" customHeight="false" outlineLevel="0" collapsed="false">
      <c r="A378" s="0" t="n">
        <v>0.3075</v>
      </c>
      <c r="B378" s="2" t="n">
        <v>100.9993</v>
      </c>
    </row>
    <row r="379" customFormat="false" ht="12.75" hidden="false" customHeight="false" outlineLevel="0" collapsed="false">
      <c r="A379" s="0" t="n">
        <v>-0.5723</v>
      </c>
      <c r="B379" s="2" t="n">
        <v>102.3808</v>
      </c>
    </row>
    <row r="380" customFormat="false" ht="12.75" hidden="false" customHeight="false" outlineLevel="0" collapsed="false">
      <c r="A380" s="0" t="n">
        <v>-0.9776</v>
      </c>
      <c r="B380" s="2" t="n">
        <v>78.4049</v>
      </c>
    </row>
    <row r="381" customFormat="false" ht="12.75" hidden="false" customHeight="false" outlineLevel="0" collapsed="false">
      <c r="A381" s="0" t="n">
        <v>-0.4468</v>
      </c>
      <c r="B381" s="2" t="n">
        <v>68.6983</v>
      </c>
    </row>
    <row r="382" customFormat="false" ht="12.75" hidden="false" customHeight="false" outlineLevel="0" collapsed="false">
      <c r="A382" s="0" t="n">
        <v>1.0821</v>
      </c>
      <c r="B382" s="2" t="n">
        <v>72.5002</v>
      </c>
    </row>
    <row r="383" customFormat="false" ht="12.75" hidden="false" customHeight="false" outlineLevel="0" collapsed="false">
      <c r="A383" s="0" t="n">
        <v>2.3726</v>
      </c>
      <c r="B383" s="2" t="n">
        <v>116.4577</v>
      </c>
    </row>
    <row r="384" customFormat="false" ht="12.75" hidden="false" customHeight="false" outlineLevel="0" collapsed="false">
      <c r="A384" s="0" t="n">
        <v>0.2293</v>
      </c>
      <c r="B384" s="2" t="n">
        <v>93.3059</v>
      </c>
    </row>
    <row r="385" customFormat="false" ht="12.75" hidden="false" customHeight="false" outlineLevel="0" collapsed="false">
      <c r="A385" s="0" t="n">
        <v>-0.2666</v>
      </c>
      <c r="B385" s="2" t="n">
        <v>89.7239</v>
      </c>
    </row>
    <row r="386" customFormat="false" ht="12.75" hidden="false" customHeight="false" outlineLevel="0" collapsed="false">
      <c r="A386" s="0" t="n">
        <v>0.7017</v>
      </c>
      <c r="B386" s="2" t="n">
        <v>95.2452</v>
      </c>
    </row>
    <row r="387" customFormat="false" ht="12.75" hidden="false" customHeight="false" outlineLevel="0" collapsed="false">
      <c r="A387" s="0" t="n">
        <v>-0.4876</v>
      </c>
      <c r="B387" s="2" t="n">
        <v>100.8876</v>
      </c>
    </row>
    <row r="388" customFormat="false" ht="12.75" hidden="false" customHeight="false" outlineLevel="0" collapsed="false">
      <c r="A388" s="0" t="n">
        <v>1.8625</v>
      </c>
      <c r="B388" s="2" t="n">
        <v>111.4584</v>
      </c>
    </row>
    <row r="389" customFormat="false" ht="12.75" hidden="false" customHeight="false" outlineLevel="0" collapsed="false">
      <c r="A389" s="0" t="n">
        <v>1.1069</v>
      </c>
      <c r="B389" s="2" t="n">
        <v>82.0669</v>
      </c>
    </row>
    <row r="390" customFormat="false" ht="12.75" hidden="false" customHeight="false" outlineLevel="0" collapsed="false">
      <c r="A390" s="0" t="n">
        <v>-1.2276</v>
      </c>
      <c r="B390" s="2" t="n">
        <v>100.102</v>
      </c>
    </row>
    <row r="391" customFormat="false" ht="12.75" hidden="false" customHeight="false" outlineLevel="0" collapsed="false">
      <c r="A391" s="0" t="n">
        <v>-0.6699</v>
      </c>
      <c r="B391" s="2" t="n">
        <v>110.0961</v>
      </c>
    </row>
    <row r="392" customFormat="false" ht="12.75" hidden="false" customHeight="false" outlineLevel="0" collapsed="false">
      <c r="A392" s="0" t="n">
        <v>1.3409</v>
      </c>
      <c r="B392" s="2" t="n">
        <v>84.137</v>
      </c>
    </row>
    <row r="393" customFormat="false" ht="12.75" hidden="false" customHeight="false" outlineLevel="0" collapsed="false">
      <c r="A393" s="0" t="n">
        <v>0.3881</v>
      </c>
      <c r="B393" s="2" t="n">
        <v>72.7633</v>
      </c>
    </row>
    <row r="394" customFormat="false" ht="12.75" hidden="false" customHeight="false" outlineLevel="0" collapsed="false">
      <c r="A394" s="0" t="n">
        <v>0.3931</v>
      </c>
      <c r="B394" s="2" t="n">
        <v>101.783</v>
      </c>
    </row>
    <row r="395" customFormat="false" ht="12.75" hidden="false" customHeight="false" outlineLevel="0" collapsed="false">
      <c r="A395" s="0" t="n">
        <v>-1.7073</v>
      </c>
      <c r="B395" s="2" t="n">
        <v>100.4443</v>
      </c>
    </row>
    <row r="396" customFormat="false" ht="12.75" hidden="false" customHeight="false" outlineLevel="0" collapsed="false">
      <c r="A396" s="0" t="n">
        <v>0.2279</v>
      </c>
      <c r="B396" s="2" t="n">
        <v>139.6255</v>
      </c>
    </row>
    <row r="397" customFormat="false" ht="12.75" hidden="false" customHeight="false" outlineLevel="0" collapsed="false">
      <c r="A397" s="0" t="n">
        <v>0.6856</v>
      </c>
      <c r="B397" s="2" t="n">
        <v>97.5889</v>
      </c>
    </row>
    <row r="398" customFormat="false" ht="12.75" hidden="false" customHeight="false" outlineLevel="0" collapsed="false">
      <c r="A398" s="0" t="n">
        <v>-0.6368</v>
      </c>
      <c r="B398" s="2" t="n">
        <v>98.1273</v>
      </c>
    </row>
    <row r="399" customFormat="false" ht="12.75" hidden="false" customHeight="false" outlineLevel="0" collapsed="false">
      <c r="A399" s="0" t="n">
        <v>-1.0026</v>
      </c>
      <c r="B399" s="2" t="n">
        <v>91.2634</v>
      </c>
    </row>
    <row r="400" customFormat="false" ht="12.75" hidden="false" customHeight="false" outlineLevel="0" collapsed="false">
      <c r="A400" s="0" t="n">
        <v>-0.1856</v>
      </c>
      <c r="B400" s="2" t="n">
        <v>116.2548</v>
      </c>
    </row>
    <row r="401" customFormat="false" ht="12.75" hidden="false" customHeight="false" outlineLevel="0" collapsed="false">
      <c r="A401" s="0" t="n">
        <v>-1.054</v>
      </c>
      <c r="B401" s="2" t="n">
        <v>99.8952</v>
      </c>
    </row>
    <row r="402" customFormat="false" ht="12.75" hidden="false" customHeight="false" outlineLevel="0" collapsed="false">
      <c r="A402" s="0" t="n">
        <v>-0.0715</v>
      </c>
      <c r="B402" s="2" t="n">
        <v>124.0454</v>
      </c>
    </row>
    <row r="403" customFormat="false" ht="12.75" hidden="false" customHeight="false" outlineLevel="0" collapsed="false">
      <c r="A403" s="0" t="n">
        <v>0.2792</v>
      </c>
      <c r="B403" s="2" t="n">
        <v>104.8869</v>
      </c>
    </row>
    <row r="404" customFormat="false" ht="12.75" hidden="false" customHeight="false" outlineLevel="0" collapsed="false">
      <c r="A404" s="0" t="n">
        <v>1.3733</v>
      </c>
      <c r="B404" s="2" t="n">
        <v>114.0704</v>
      </c>
    </row>
    <row r="405" customFormat="false" ht="12.75" hidden="false" customHeight="false" outlineLevel="0" collapsed="false">
      <c r="A405" s="0" t="n">
        <v>0.1798</v>
      </c>
      <c r="B405" s="2" t="n">
        <v>96.5551</v>
      </c>
    </row>
    <row r="406" customFormat="false" ht="12.75" hidden="false" customHeight="false" outlineLevel="0" collapsed="false">
      <c r="A406" s="0" t="n">
        <v>-0.542</v>
      </c>
      <c r="B406" s="2" t="n">
        <v>100.9941</v>
      </c>
    </row>
    <row r="407" customFormat="false" ht="12.75" hidden="false" customHeight="false" outlineLevel="0" collapsed="false">
      <c r="A407" s="0" t="n">
        <v>1.6342</v>
      </c>
      <c r="B407" s="2" t="n">
        <v>92.1129</v>
      </c>
    </row>
    <row r="408" customFormat="false" ht="12.75" hidden="false" customHeight="false" outlineLevel="0" collapsed="false">
      <c r="A408" s="0" t="n">
        <v>0.8252</v>
      </c>
      <c r="B408" s="2" t="n">
        <v>89.8911</v>
      </c>
    </row>
    <row r="409" customFormat="false" ht="12.75" hidden="false" customHeight="false" outlineLevel="0" collapsed="false">
      <c r="A409" s="0" t="n">
        <v>0.2308</v>
      </c>
      <c r="B409" s="2" t="n">
        <v>73.7285</v>
      </c>
    </row>
    <row r="410" customFormat="false" ht="12.75" hidden="false" customHeight="false" outlineLevel="0" collapsed="false">
      <c r="A410" s="0" t="n">
        <v>0.6716</v>
      </c>
      <c r="B410" s="2" t="n">
        <v>79.6669</v>
      </c>
    </row>
    <row r="411" customFormat="false" ht="12.75" hidden="false" customHeight="false" outlineLevel="0" collapsed="false">
      <c r="A411" s="0" t="n">
        <v>-0.5081</v>
      </c>
      <c r="B411" s="2" t="n">
        <v>102.1397</v>
      </c>
    </row>
    <row r="412" customFormat="false" ht="12.75" hidden="false" customHeight="false" outlineLevel="0" collapsed="false">
      <c r="A412" s="0" t="n">
        <v>0.8564</v>
      </c>
      <c r="B412" s="2" t="n">
        <v>93.3352</v>
      </c>
    </row>
    <row r="413" customFormat="false" ht="12.75" hidden="false" customHeight="false" outlineLevel="0" collapsed="false">
      <c r="A413" s="0" t="n">
        <v>0.2685</v>
      </c>
      <c r="B413" s="2" t="n">
        <v>85.1684</v>
      </c>
    </row>
    <row r="414" customFormat="false" ht="12.75" hidden="false" customHeight="false" outlineLevel="0" collapsed="false">
      <c r="A414" s="0" t="n">
        <v>0.625</v>
      </c>
      <c r="B414" s="2" t="n">
        <v>118.7448</v>
      </c>
    </row>
    <row r="415" customFormat="false" ht="12.75" hidden="false" customHeight="false" outlineLevel="0" collapsed="false">
      <c r="A415" s="0" t="n">
        <v>-1.0473</v>
      </c>
      <c r="B415" s="2" t="n">
        <v>110.9992</v>
      </c>
    </row>
    <row r="416" customFormat="false" ht="12.75" hidden="false" customHeight="false" outlineLevel="0" collapsed="false">
      <c r="A416" s="0" t="n">
        <v>1.5357</v>
      </c>
      <c r="B416" s="2" t="n">
        <v>92.4397</v>
      </c>
    </row>
    <row r="417" customFormat="false" ht="12.75" hidden="false" customHeight="false" outlineLevel="0" collapsed="false">
      <c r="A417" s="0" t="n">
        <v>0.4344</v>
      </c>
      <c r="B417" s="2" t="n">
        <v>112.6007</v>
      </c>
    </row>
    <row r="418" customFormat="false" ht="12.75" hidden="false" customHeight="false" outlineLevel="0" collapsed="false">
      <c r="A418" s="0" t="n">
        <v>-1.9171</v>
      </c>
      <c r="B418" s="2" t="n">
        <v>83.1537</v>
      </c>
    </row>
    <row r="419" customFormat="false" ht="12.75" hidden="false" customHeight="false" outlineLevel="0" collapsed="false">
      <c r="A419" s="0" t="n">
        <v>0.4699</v>
      </c>
      <c r="B419" s="2" t="n">
        <v>129.9351</v>
      </c>
    </row>
    <row r="420" customFormat="false" ht="12.75" hidden="false" customHeight="false" outlineLevel="0" collapsed="false">
      <c r="A420" s="0" t="n">
        <v>1.2744</v>
      </c>
      <c r="B420" s="2" t="n">
        <v>98.4428</v>
      </c>
    </row>
    <row r="421" customFormat="false" ht="12.75" hidden="false" customHeight="false" outlineLevel="0" collapsed="false">
      <c r="A421" s="0" t="n">
        <v>0.6385</v>
      </c>
      <c r="B421" s="2" t="n">
        <v>109.1819</v>
      </c>
    </row>
    <row r="422" customFormat="false" ht="12.75" hidden="false" customHeight="false" outlineLevel="0" collapsed="false">
      <c r="A422" s="0" t="n">
        <v>1.3808</v>
      </c>
      <c r="B422" s="2" t="n">
        <v>106.0963</v>
      </c>
    </row>
    <row r="423" customFormat="false" ht="12.75" hidden="false" customHeight="false" outlineLevel="0" collapsed="false">
      <c r="A423" s="0" t="n">
        <v>1.3198</v>
      </c>
      <c r="B423" s="2" t="n">
        <v>88.9473</v>
      </c>
    </row>
    <row r="424" customFormat="false" ht="12.75" hidden="false" customHeight="false" outlineLevel="0" collapsed="false">
      <c r="A424" s="0" t="n">
        <v>-0.9094</v>
      </c>
      <c r="B424" s="2" t="n">
        <v>114.3329</v>
      </c>
    </row>
    <row r="425" customFormat="false" ht="12.75" hidden="false" customHeight="false" outlineLevel="0" collapsed="false">
      <c r="A425" s="0" t="n">
        <v>-2.3056</v>
      </c>
      <c r="B425" s="2" t="n">
        <v>107.4262</v>
      </c>
    </row>
    <row r="426" customFormat="false" ht="12.75" hidden="false" customHeight="false" outlineLevel="0" collapsed="false">
      <c r="A426" s="0" t="n">
        <v>1.7887</v>
      </c>
      <c r="B426" s="2" t="n">
        <v>88.107</v>
      </c>
    </row>
    <row r="427" customFormat="false" ht="12.75" hidden="false" customHeight="false" outlineLevel="0" collapsed="false">
      <c r="A427" s="0" t="n">
        <v>0.3908</v>
      </c>
      <c r="B427" s="2" t="n">
        <v>101.7208</v>
      </c>
    </row>
    <row r="428" customFormat="false" ht="12.75" hidden="false" customHeight="false" outlineLevel="0" collapsed="false">
      <c r="A428" s="0" t="n">
        <v>0.0203</v>
      </c>
      <c r="B428" s="2" t="n">
        <v>82.4057</v>
      </c>
    </row>
    <row r="429" customFormat="false" ht="12.75" hidden="false" customHeight="false" outlineLevel="0" collapsed="false">
      <c r="A429" s="0" t="n">
        <v>-0.406</v>
      </c>
      <c r="B429" s="2" t="n">
        <v>94.0739</v>
      </c>
    </row>
    <row r="430" customFormat="false" ht="12.75" hidden="false" customHeight="false" outlineLevel="0" collapsed="false">
      <c r="A430" s="0" t="n">
        <v>-1.5349</v>
      </c>
      <c r="B430" s="2" t="n">
        <v>78.3043</v>
      </c>
    </row>
    <row r="431" customFormat="false" ht="12.75" hidden="false" customHeight="false" outlineLevel="0" collapsed="false">
      <c r="A431" s="0" t="n">
        <v>0.2214</v>
      </c>
      <c r="B431" s="2" t="n">
        <v>89.8889</v>
      </c>
    </row>
    <row r="432" customFormat="false" ht="12.75" hidden="false" customHeight="false" outlineLevel="0" collapsed="false">
      <c r="A432" s="0" t="n">
        <v>-1.3745</v>
      </c>
      <c r="B432" s="2" t="n">
        <v>95.3511</v>
      </c>
    </row>
    <row r="433" customFormat="false" ht="12.75" hidden="false" customHeight="false" outlineLevel="0" collapsed="false">
      <c r="A433" s="0" t="n">
        <v>-0.8393</v>
      </c>
      <c r="B433" s="2" t="n">
        <v>114.3006</v>
      </c>
    </row>
    <row r="434" customFormat="false" ht="12.75" hidden="false" customHeight="false" outlineLevel="0" collapsed="false">
      <c r="A434" s="0" t="n">
        <v>-0.2086</v>
      </c>
      <c r="B434" s="2" t="n">
        <v>95.9546</v>
      </c>
    </row>
    <row r="435" customFormat="false" ht="12.75" hidden="false" customHeight="false" outlineLevel="0" collapsed="false">
      <c r="A435" s="0" t="n">
        <v>0.7559</v>
      </c>
      <c r="B435" s="2" t="n">
        <v>87.4021</v>
      </c>
    </row>
    <row r="436" customFormat="false" ht="12.75" hidden="false" customHeight="false" outlineLevel="0" collapsed="false">
      <c r="A436" s="0" t="n">
        <v>0.3757</v>
      </c>
      <c r="B436" s="2" t="n">
        <v>98.2532</v>
      </c>
    </row>
    <row r="437" customFormat="false" ht="12.75" hidden="false" customHeight="false" outlineLevel="0" collapsed="false">
      <c r="A437" s="0" t="n">
        <v>-1.3454</v>
      </c>
      <c r="B437" s="2" t="n">
        <v>82.9096</v>
      </c>
    </row>
    <row r="438" customFormat="false" ht="12.75" hidden="false" customHeight="false" outlineLevel="0" collapsed="false">
      <c r="A438" s="0" t="n">
        <v>1.4819</v>
      </c>
      <c r="B438" s="2" t="n">
        <v>89.5354</v>
      </c>
    </row>
    <row r="439" customFormat="false" ht="12.75" hidden="false" customHeight="false" outlineLevel="0" collapsed="false">
      <c r="A439" s="0" t="n">
        <v>0.0327</v>
      </c>
      <c r="B439" s="2" t="n">
        <v>122.0719</v>
      </c>
    </row>
    <row r="440" customFormat="false" ht="12.75" hidden="false" customHeight="false" outlineLevel="0" collapsed="false">
      <c r="A440" s="0" t="n">
        <v>1.8705</v>
      </c>
      <c r="B440" s="2" t="n">
        <v>100.1706</v>
      </c>
    </row>
    <row r="441" customFormat="false" ht="12.75" hidden="false" customHeight="false" outlineLevel="0" collapsed="false">
      <c r="A441" s="0" t="n">
        <v>-1.209</v>
      </c>
      <c r="B441" s="2" t="n">
        <v>87.4804</v>
      </c>
    </row>
    <row r="442" customFormat="false" ht="12.75" hidden="false" customHeight="false" outlineLevel="0" collapsed="false">
      <c r="A442" s="0" t="n">
        <v>-0.7826</v>
      </c>
      <c r="B442" s="2" t="n">
        <v>96.9038</v>
      </c>
    </row>
    <row r="443" customFormat="false" ht="12.75" hidden="false" customHeight="false" outlineLevel="0" collapsed="false">
      <c r="A443" s="0" t="n">
        <v>-0.7673</v>
      </c>
      <c r="B443" s="2" t="n">
        <v>89.2652</v>
      </c>
    </row>
    <row r="444" customFormat="false" ht="12.75" hidden="false" customHeight="false" outlineLevel="0" collapsed="false">
      <c r="A444" s="0" t="n">
        <v>-0.1072</v>
      </c>
      <c r="B444" s="2" t="n">
        <v>88.7655</v>
      </c>
    </row>
    <row r="445" customFormat="false" ht="12.75" hidden="false" customHeight="false" outlineLevel="0" collapsed="false">
      <c r="A445" s="0" t="n">
        <v>-0.9771</v>
      </c>
      <c r="B445" s="2" t="n">
        <v>95.2789</v>
      </c>
    </row>
    <row r="446" customFormat="false" ht="12.75" hidden="false" customHeight="false" outlineLevel="0" collapsed="false">
      <c r="A446" s="0" t="n">
        <v>-0.964</v>
      </c>
      <c r="B446" s="2" t="n">
        <v>92.148</v>
      </c>
    </row>
    <row r="447" customFormat="false" ht="12.75" hidden="false" customHeight="false" outlineLevel="0" collapsed="false">
      <c r="A447" s="0" t="n">
        <v>-2.3792</v>
      </c>
      <c r="B447" s="2" t="n">
        <v>100.3218</v>
      </c>
    </row>
    <row r="448" customFormat="false" ht="12.75" hidden="false" customHeight="false" outlineLevel="0" collapsed="false">
      <c r="A448" s="0" t="n">
        <v>-0.8382</v>
      </c>
      <c r="B448" s="2" t="n">
        <v>122.2188</v>
      </c>
    </row>
    <row r="449" customFormat="false" ht="12.75" hidden="false" customHeight="false" outlineLevel="0" collapsed="false">
      <c r="A449" s="0" t="n">
        <v>0.2573</v>
      </c>
      <c r="B449" s="2" t="n">
        <v>94.226</v>
      </c>
    </row>
    <row r="450" customFormat="false" ht="12.75" hidden="false" customHeight="false" outlineLevel="0" collapsed="false">
      <c r="A450" s="0" t="n">
        <v>-0.1838</v>
      </c>
      <c r="B450" s="2" t="n">
        <v>93.4892</v>
      </c>
    </row>
    <row r="451" customFormat="false" ht="12.75" hidden="false" customHeight="false" outlineLevel="0" collapsed="false">
      <c r="A451" s="0" t="n">
        <v>-0.1676</v>
      </c>
      <c r="B451" s="2" t="n">
        <v>111.0843</v>
      </c>
    </row>
    <row r="452" customFormat="false" ht="12.75" hidden="false" customHeight="false" outlineLevel="0" collapsed="false">
      <c r="A452" s="0" t="n">
        <v>-0.117</v>
      </c>
      <c r="B452" s="2" t="n">
        <v>110.3054</v>
      </c>
    </row>
    <row r="453" customFormat="false" ht="12.75" hidden="false" customHeight="false" outlineLevel="0" collapsed="false">
      <c r="A453" s="0" t="n">
        <v>0.1685</v>
      </c>
      <c r="B453" s="2" t="n">
        <v>106.9495</v>
      </c>
    </row>
    <row r="454" customFormat="false" ht="12.75" hidden="false" customHeight="false" outlineLevel="0" collapsed="false">
      <c r="A454" s="0" t="n">
        <v>-0.5012</v>
      </c>
      <c r="B454" s="2" t="n">
        <v>98.8903</v>
      </c>
    </row>
    <row r="455" customFormat="false" ht="12.75" hidden="false" customHeight="false" outlineLevel="0" collapsed="false">
      <c r="A455" s="0" t="n">
        <v>-0.7051</v>
      </c>
      <c r="B455" s="2" t="n">
        <v>83.3664</v>
      </c>
    </row>
    <row r="456" customFormat="false" ht="12.75" hidden="false" customHeight="false" outlineLevel="0" collapsed="false">
      <c r="A456" s="0" t="n">
        <v>0.5082</v>
      </c>
      <c r="B456" s="2" t="n">
        <v>108.2173</v>
      </c>
    </row>
    <row r="457" customFormat="false" ht="12.75" hidden="false" customHeight="false" outlineLevel="0" collapsed="false">
      <c r="A457" s="0" t="n">
        <v>-0.4209</v>
      </c>
      <c r="B457" s="2" t="n">
        <v>94.5695</v>
      </c>
    </row>
    <row r="458" customFormat="false" ht="12.75" hidden="false" customHeight="false" outlineLevel="0" collapsed="false">
      <c r="A458" s="0" t="n">
        <v>0.2291</v>
      </c>
      <c r="B458" s="2" t="n">
        <v>100.6518</v>
      </c>
    </row>
    <row r="459" customFormat="false" ht="12.75" hidden="false" customHeight="false" outlineLevel="0" collapsed="false">
      <c r="A459" s="0" t="n">
        <v>-0.9595</v>
      </c>
      <c r="B459" s="2" t="n">
        <v>91.8437</v>
      </c>
    </row>
    <row r="460" customFormat="false" ht="12.75" hidden="false" customHeight="false" outlineLevel="0" collapsed="false">
      <c r="A460" s="0" t="n">
        <v>-0.146</v>
      </c>
      <c r="B460" s="2" t="n">
        <v>104.8059</v>
      </c>
    </row>
    <row r="461" customFormat="false" ht="12.75" hidden="false" customHeight="false" outlineLevel="0" collapsed="false">
      <c r="A461" s="0" t="n">
        <v>0.7445</v>
      </c>
      <c r="B461" s="2" t="n">
        <v>94.5806</v>
      </c>
    </row>
    <row r="462" customFormat="false" ht="12.75" hidden="false" customHeight="false" outlineLevel="0" collapsed="false">
      <c r="A462" s="0" t="n">
        <v>-0.8905</v>
      </c>
      <c r="B462" s="2" t="n">
        <v>90.539</v>
      </c>
    </row>
    <row r="463" customFormat="false" ht="12.75" hidden="false" customHeight="false" outlineLevel="0" collapsed="false">
      <c r="A463" s="0" t="n">
        <v>0.1391</v>
      </c>
      <c r="B463" s="2" t="n">
        <v>79.7749</v>
      </c>
    </row>
    <row r="464" customFormat="false" ht="12.75" hidden="false" customHeight="false" outlineLevel="0" collapsed="false">
      <c r="A464" s="0" t="n">
        <v>-0.2361</v>
      </c>
      <c r="B464" s="2" t="n">
        <v>84.2433</v>
      </c>
    </row>
    <row r="465" customFormat="false" ht="12.75" hidden="false" customHeight="false" outlineLevel="0" collapsed="false">
      <c r="A465" s="0" t="n">
        <v>-0.0755</v>
      </c>
      <c r="B465" s="2" t="n">
        <v>125.2475</v>
      </c>
    </row>
    <row r="466" customFormat="false" ht="12.75" hidden="false" customHeight="false" outlineLevel="0" collapsed="false">
      <c r="A466" s="0" t="n">
        <v>-0.3586</v>
      </c>
      <c r="B466" s="2" t="n">
        <v>130.9531</v>
      </c>
    </row>
    <row r="467" customFormat="false" ht="12.75" hidden="false" customHeight="false" outlineLevel="0" collapsed="false">
      <c r="A467" s="0" t="n">
        <v>-2.0776</v>
      </c>
      <c r="B467" s="2" t="n">
        <v>84.6794</v>
      </c>
    </row>
    <row r="468" customFormat="false" ht="12.75" hidden="false" customHeight="false" outlineLevel="0" collapsed="false">
      <c r="A468" s="0" t="n">
        <v>-0.1435</v>
      </c>
      <c r="B468" s="2" t="n">
        <v>96.7697</v>
      </c>
    </row>
    <row r="469" customFormat="false" ht="12.75" hidden="false" customHeight="false" outlineLevel="0" collapsed="false">
      <c r="A469" s="0" t="n">
        <v>1.3933</v>
      </c>
      <c r="B469" s="2" t="n">
        <v>99.2181</v>
      </c>
    </row>
    <row r="470" customFormat="false" ht="12.75" hidden="false" customHeight="false" outlineLevel="0" collapsed="false">
      <c r="A470" s="0" t="n">
        <v>0.6518</v>
      </c>
      <c r="B470" s="2" t="n">
        <v>92.3003</v>
      </c>
    </row>
    <row r="471" customFormat="false" ht="12.75" hidden="false" customHeight="false" outlineLevel="0" collapsed="false">
      <c r="A471" s="0" t="n">
        <v>-0.3771</v>
      </c>
      <c r="B471" s="2" t="n">
        <v>126.3774</v>
      </c>
    </row>
    <row r="472" customFormat="false" ht="12.75" hidden="false" customHeight="false" outlineLevel="0" collapsed="false">
      <c r="A472" s="0" t="n">
        <v>-0.6614</v>
      </c>
      <c r="B472" s="2" t="n">
        <v>106.3966</v>
      </c>
    </row>
    <row r="473" customFormat="false" ht="12.75" hidden="false" customHeight="false" outlineLevel="0" collapsed="false">
      <c r="A473" s="0" t="n">
        <v>0.249</v>
      </c>
      <c r="B473" s="2" t="n">
        <v>89.8931</v>
      </c>
    </row>
    <row r="474" customFormat="false" ht="12.75" hidden="false" customHeight="false" outlineLevel="0" collapsed="false">
      <c r="A474" s="0" t="n">
        <v>-0.3835</v>
      </c>
      <c r="B474" s="2" t="n">
        <v>81.8629</v>
      </c>
    </row>
    <row r="475" customFormat="false" ht="12.75" hidden="false" customHeight="false" outlineLevel="0" collapsed="false">
      <c r="A475" s="0" t="n">
        <v>-0.5285</v>
      </c>
      <c r="B475" s="2" t="n">
        <v>99.6738</v>
      </c>
    </row>
    <row r="476" customFormat="false" ht="12.75" hidden="false" customHeight="false" outlineLevel="0" collapsed="false">
      <c r="A476" s="0" t="n">
        <v>0.0554</v>
      </c>
      <c r="B476" s="2" t="n">
        <v>99.2676</v>
      </c>
    </row>
    <row r="477" customFormat="false" ht="12.75" hidden="false" customHeight="false" outlineLevel="0" collapsed="false">
      <c r="A477" s="0" t="n">
        <v>1.2538</v>
      </c>
      <c r="B477" s="2" t="n">
        <v>80.3177</v>
      </c>
    </row>
    <row r="478" customFormat="false" ht="12.75" hidden="false" customHeight="false" outlineLevel="0" collapsed="false">
      <c r="A478" s="0" t="n">
        <v>-2.52</v>
      </c>
      <c r="B478" s="2" t="n">
        <v>108.1071</v>
      </c>
    </row>
    <row r="479" customFormat="false" ht="12.75" hidden="false" customHeight="false" outlineLevel="0" collapsed="false">
      <c r="A479" s="0" t="n">
        <v>0.5849</v>
      </c>
      <c r="B479" s="2" t="n">
        <v>99.13</v>
      </c>
    </row>
    <row r="480" customFormat="false" ht="12.75" hidden="false" customHeight="false" outlineLevel="0" collapsed="false">
      <c r="A480" s="0" t="n">
        <v>-1.0081</v>
      </c>
      <c r="B480" s="2" t="n">
        <v>118.0812</v>
      </c>
    </row>
    <row r="481" customFormat="false" ht="12.75" hidden="false" customHeight="false" outlineLevel="0" collapsed="false">
      <c r="A481" s="0" t="n">
        <v>0.9443</v>
      </c>
      <c r="B481" s="2" t="n">
        <v>95.1089</v>
      </c>
    </row>
    <row r="482" customFormat="false" ht="12.75" hidden="false" customHeight="false" outlineLevel="0" collapsed="false">
      <c r="A482" s="0" t="n">
        <v>-2.424</v>
      </c>
      <c r="B482" s="2" t="n">
        <v>105.7345</v>
      </c>
    </row>
    <row r="483" customFormat="false" ht="12.75" hidden="false" customHeight="false" outlineLevel="0" collapsed="false">
      <c r="A483" s="0" t="n">
        <v>-0.2238</v>
      </c>
      <c r="B483" s="2" t="n">
        <v>89.4704</v>
      </c>
    </row>
    <row r="484" customFormat="false" ht="12.75" hidden="false" customHeight="false" outlineLevel="0" collapsed="false">
      <c r="A484" s="0" t="n">
        <v>0.0581</v>
      </c>
      <c r="B484" s="2" t="n">
        <v>98.5305</v>
      </c>
    </row>
    <row r="485" customFormat="false" ht="12.75" hidden="false" customHeight="false" outlineLevel="0" collapsed="false">
      <c r="A485" s="0" t="n">
        <v>-0.4246</v>
      </c>
      <c r="B485" s="2" t="n">
        <v>116.3431</v>
      </c>
    </row>
    <row r="486" customFormat="false" ht="12.75" hidden="false" customHeight="false" outlineLevel="0" collapsed="false">
      <c r="A486" s="0" t="n">
        <v>-0.2029</v>
      </c>
      <c r="B486" s="2" t="n">
        <v>119.4762</v>
      </c>
    </row>
    <row r="487" customFormat="false" ht="12.75" hidden="false" customHeight="false" outlineLevel="0" collapsed="false">
      <c r="A487" s="0" t="n">
        <v>-1.5131</v>
      </c>
      <c r="B487" s="2" t="n">
        <v>99.5518</v>
      </c>
    </row>
    <row r="488" customFormat="false" ht="12.75" hidden="false" customHeight="false" outlineLevel="0" collapsed="false">
      <c r="A488" s="0" t="n">
        <v>-1.1264</v>
      </c>
      <c r="B488" s="2" t="n">
        <v>138.5222</v>
      </c>
    </row>
    <row r="489" customFormat="false" ht="12.75" hidden="false" customHeight="false" outlineLevel="0" collapsed="false">
      <c r="A489" s="0" t="n">
        <v>-0.815</v>
      </c>
      <c r="B489" s="2" t="n">
        <v>97.1355</v>
      </c>
    </row>
    <row r="490" customFormat="false" ht="12.75" hidden="false" customHeight="false" outlineLevel="0" collapsed="false">
      <c r="A490" s="0" t="n">
        <v>0.3666</v>
      </c>
      <c r="B490" s="2" t="n">
        <v>117.506</v>
      </c>
    </row>
    <row r="491" customFormat="false" ht="12.75" hidden="false" customHeight="false" outlineLevel="0" collapsed="false">
      <c r="A491" s="0" t="n">
        <v>-0.5861</v>
      </c>
      <c r="B491" s="2" t="n">
        <v>101.8475</v>
      </c>
    </row>
    <row r="492" customFormat="false" ht="12.75" hidden="false" customHeight="false" outlineLevel="0" collapsed="false">
      <c r="A492" s="0" t="n">
        <v>1.5374</v>
      </c>
      <c r="B492" s="2" t="n">
        <v>93.7502</v>
      </c>
    </row>
    <row r="493" customFormat="false" ht="12.75" hidden="false" customHeight="false" outlineLevel="0" collapsed="false">
      <c r="A493" s="0" t="n">
        <v>0.1401</v>
      </c>
      <c r="B493" s="2" t="n">
        <v>126.5293</v>
      </c>
    </row>
    <row r="494" customFormat="false" ht="12.75" hidden="false" customHeight="false" outlineLevel="0" collapsed="false">
      <c r="A494" s="0" t="n">
        <v>-1.8628</v>
      </c>
      <c r="B494" s="2" t="n">
        <v>102.4146</v>
      </c>
    </row>
    <row r="495" customFormat="false" ht="12.75" hidden="false" customHeight="false" outlineLevel="0" collapsed="false">
      <c r="A495" s="0" t="n">
        <v>-0.4542</v>
      </c>
      <c r="B495" s="2" t="n">
        <v>94.6057</v>
      </c>
    </row>
    <row r="496" customFormat="false" ht="12.75" hidden="false" customHeight="false" outlineLevel="0" collapsed="false">
      <c r="A496" s="0" t="n">
        <v>-0.6521</v>
      </c>
      <c r="B496" s="2" t="n">
        <v>95.8</v>
      </c>
    </row>
    <row r="497" customFormat="false" ht="12.75" hidden="false" customHeight="false" outlineLevel="0" collapsed="false">
      <c r="A497" s="0" t="n">
        <v>0.1033</v>
      </c>
      <c r="B497" s="2" t="n">
        <v>102.9937</v>
      </c>
    </row>
    <row r="498" customFormat="false" ht="12.75" hidden="false" customHeight="false" outlineLevel="0" collapsed="false">
      <c r="A498" s="0" t="n">
        <v>-0.2206</v>
      </c>
      <c r="B498" s="2" t="n">
        <v>98.2445</v>
      </c>
    </row>
    <row r="499" customFormat="false" ht="12.75" hidden="false" customHeight="false" outlineLevel="0" collapsed="false">
      <c r="A499" s="0" t="n">
        <v>-0.279</v>
      </c>
      <c r="B499" s="2" t="n">
        <v>99.2388</v>
      </c>
    </row>
    <row r="500" customFormat="false" ht="12.75" hidden="false" customHeight="false" outlineLevel="0" collapsed="false">
      <c r="A500" s="0" t="n">
        <v>-0.7337</v>
      </c>
      <c r="B500" s="2" t="n">
        <v>95.9913</v>
      </c>
    </row>
    <row r="501" customFormat="false" ht="12.75" hidden="false" customHeight="false" outlineLevel="0" collapsed="false">
      <c r="A501" s="0" t="n">
        <v>-0.0645</v>
      </c>
      <c r="B501" s="2" t="n">
        <v>85.4535</v>
      </c>
    </row>
    <row r="502" customFormat="false" ht="12.75" hidden="false" customHeight="false" outlineLevel="0" collapsed="false">
      <c r="A502" s="0" t="n">
        <v>-1.444</v>
      </c>
      <c r="B502" s="2" t="n">
        <v>97.9417</v>
      </c>
    </row>
    <row r="503" customFormat="false" ht="12.75" hidden="false" customHeight="false" outlineLevel="0" collapsed="false">
      <c r="A503" s="0" t="n">
        <v>0.6123</v>
      </c>
      <c r="B503" s="2" t="n">
        <v>78.2553</v>
      </c>
    </row>
    <row r="504" customFormat="false" ht="12.75" hidden="false" customHeight="false" outlineLevel="0" collapsed="false">
      <c r="A504" s="0" t="n">
        <v>-1.3235</v>
      </c>
      <c r="B504" s="2" t="n">
        <v>96.1286</v>
      </c>
    </row>
    <row r="505" customFormat="false" ht="12.75" hidden="false" customHeight="false" outlineLevel="0" collapsed="false">
      <c r="A505" s="0" t="n">
        <v>-0.6616</v>
      </c>
      <c r="B505" s="2" t="n">
        <v>99.617</v>
      </c>
    </row>
    <row r="506" customFormat="false" ht="12.75" hidden="false" customHeight="false" outlineLevel="0" collapsed="false">
      <c r="A506" s="0" t="n">
        <v>-0.1461</v>
      </c>
      <c r="B506" s="2" t="n">
        <v>103.1299</v>
      </c>
    </row>
    <row r="507" customFormat="false" ht="12.75" hidden="false" customHeight="false" outlineLevel="0" collapsed="false">
      <c r="A507" s="0" t="n">
        <v>0.2481</v>
      </c>
      <c r="B507" s="2" t="n">
        <v>111.7929</v>
      </c>
    </row>
    <row r="508" customFormat="false" ht="12.75" hidden="false" customHeight="false" outlineLevel="0" collapsed="false">
      <c r="A508" s="0" t="n">
        <v>-0.0766</v>
      </c>
      <c r="B508" s="2" t="n">
        <v>82.8028</v>
      </c>
    </row>
    <row r="509" customFormat="false" ht="12.75" hidden="false" customHeight="false" outlineLevel="0" collapsed="false">
      <c r="A509" s="0" t="n">
        <v>1.7382</v>
      </c>
      <c r="B509" s="2" t="n">
        <v>82.2843</v>
      </c>
    </row>
    <row r="510" customFormat="false" ht="12.75" hidden="false" customHeight="false" outlineLevel="0" collapsed="false">
      <c r="A510" s="0" t="n">
        <v>1.622</v>
      </c>
      <c r="B510" s="2" t="n">
        <v>129.4032</v>
      </c>
    </row>
    <row r="511" customFormat="false" ht="12.75" hidden="false" customHeight="false" outlineLevel="0" collapsed="false">
      <c r="A511" s="0" t="n">
        <v>0.6264</v>
      </c>
      <c r="B511" s="2" t="n">
        <v>141.3404</v>
      </c>
    </row>
    <row r="512" customFormat="false" ht="12.75" hidden="false" customHeight="false" outlineLevel="0" collapsed="false">
      <c r="A512" s="0" t="n">
        <v>0.0918</v>
      </c>
      <c r="B512" s="2" t="n">
        <v>111.7392</v>
      </c>
    </row>
    <row r="513" customFormat="false" ht="12.75" hidden="false" customHeight="false" outlineLevel="0" collapsed="false">
      <c r="A513" s="0" t="n">
        <v>-0.8076</v>
      </c>
      <c r="B513" s="2" t="n">
        <v>90.5804</v>
      </c>
    </row>
    <row r="514" customFormat="false" ht="12.75" hidden="false" customHeight="false" outlineLevel="0" collapsed="false">
      <c r="A514" s="0" t="n">
        <v>-0.4613</v>
      </c>
      <c r="B514" s="2" t="n">
        <v>106.8377</v>
      </c>
    </row>
    <row r="515" customFormat="false" ht="12.75" hidden="false" customHeight="false" outlineLevel="0" collapsed="false">
      <c r="A515" s="0" t="n">
        <v>-1.406</v>
      </c>
      <c r="B515" s="2" t="n">
        <v>101.0633</v>
      </c>
    </row>
    <row r="516" customFormat="false" ht="12.75" hidden="false" customHeight="false" outlineLevel="0" collapsed="false">
      <c r="A516" s="0" t="n">
        <v>-0.3745</v>
      </c>
      <c r="B516" s="2" t="n">
        <v>72.0931</v>
      </c>
    </row>
    <row r="517" customFormat="false" ht="12.75" hidden="false" customHeight="false" outlineLevel="0" collapsed="false">
      <c r="A517" s="0" t="n">
        <v>-0.4709</v>
      </c>
      <c r="B517" s="2" t="n">
        <v>99.3034</v>
      </c>
    </row>
    <row r="518" customFormat="false" ht="12.75" hidden="false" customHeight="false" outlineLevel="0" collapsed="false">
      <c r="A518" s="0" t="n">
        <v>1.7513</v>
      </c>
      <c r="B518" s="2" t="n">
        <v>96.629</v>
      </c>
    </row>
    <row r="519" customFormat="false" ht="12.75" hidden="false" customHeight="false" outlineLevel="0" collapsed="false">
      <c r="A519" s="0" t="n">
        <v>0.7532</v>
      </c>
      <c r="B519" s="2" t="n">
        <v>104.8381</v>
      </c>
    </row>
    <row r="520" customFormat="false" ht="12.75" hidden="false" customHeight="false" outlineLevel="0" collapsed="false">
      <c r="A520" s="0" t="n">
        <v>0.065</v>
      </c>
      <c r="B520" s="2" t="n">
        <v>99.6289</v>
      </c>
    </row>
    <row r="521" customFormat="false" ht="12.75" hidden="false" customHeight="false" outlineLevel="0" collapsed="false">
      <c r="A521" s="0" t="n">
        <v>-0.2928</v>
      </c>
      <c r="B521" s="2" t="n">
        <v>56.9378</v>
      </c>
    </row>
    <row r="522" customFormat="false" ht="12.75" hidden="false" customHeight="false" outlineLevel="0" collapsed="false">
      <c r="A522" s="0" t="n">
        <v>0.0828</v>
      </c>
      <c r="B522" s="2" t="n">
        <v>83.3026</v>
      </c>
    </row>
    <row r="523" customFormat="false" ht="12.75" hidden="false" customHeight="false" outlineLevel="0" collapsed="false">
      <c r="A523" s="0" t="n">
        <v>0.7662</v>
      </c>
      <c r="B523" s="2" t="n">
        <v>79.1524</v>
      </c>
    </row>
    <row r="524" customFormat="false" ht="12.75" hidden="false" customHeight="false" outlineLevel="0" collapsed="false">
      <c r="A524" s="0" t="n">
        <v>2.2368</v>
      </c>
      <c r="B524" s="2" t="n">
        <v>87.6336</v>
      </c>
    </row>
    <row r="525" customFormat="false" ht="12.75" hidden="false" customHeight="false" outlineLevel="0" collapsed="false">
      <c r="A525" s="0" t="n">
        <v>0.3269</v>
      </c>
      <c r="B525" s="2" t="n">
        <v>74.52</v>
      </c>
    </row>
    <row r="526" customFormat="false" ht="12.75" hidden="false" customHeight="false" outlineLevel="0" collapsed="false">
      <c r="A526" s="0" t="n">
        <v>0.8633</v>
      </c>
      <c r="B526" s="2" t="n">
        <v>94.6557</v>
      </c>
    </row>
    <row r="527" customFormat="false" ht="12.75" hidden="false" customHeight="false" outlineLevel="0" collapsed="false">
      <c r="A527" s="0" t="n">
        <v>0.6794</v>
      </c>
      <c r="B527" s="2" t="n">
        <v>85.9433</v>
      </c>
    </row>
    <row r="528" customFormat="false" ht="12.75" hidden="false" customHeight="false" outlineLevel="0" collapsed="false">
      <c r="A528" s="0" t="n">
        <v>0.5548</v>
      </c>
      <c r="B528" s="2" t="n">
        <v>106.8103</v>
      </c>
    </row>
    <row r="529" customFormat="false" ht="12.75" hidden="false" customHeight="false" outlineLevel="0" collapsed="false">
      <c r="A529" s="0" t="n">
        <v>1.0016</v>
      </c>
      <c r="B529" s="2" t="n">
        <v>88.8594</v>
      </c>
    </row>
    <row r="530" customFormat="false" ht="12.75" hidden="false" customHeight="false" outlineLevel="0" collapsed="false">
      <c r="A530" s="0" t="n">
        <v>1.2594</v>
      </c>
      <c r="B530" s="2" t="n">
        <v>106.7803</v>
      </c>
    </row>
    <row r="531" customFormat="false" ht="12.75" hidden="false" customHeight="false" outlineLevel="0" collapsed="false">
      <c r="A531" s="0" t="n">
        <v>0.0442</v>
      </c>
      <c r="B531" s="2" t="n">
        <v>80.1139</v>
      </c>
    </row>
    <row r="532" customFormat="false" ht="12.75" hidden="false" customHeight="false" outlineLevel="0" collapsed="false">
      <c r="A532" s="0" t="n">
        <v>-0.3141</v>
      </c>
      <c r="B532" s="2" t="n">
        <v>73.8888</v>
      </c>
    </row>
    <row r="533" customFormat="false" ht="12.75" hidden="false" customHeight="false" outlineLevel="0" collapsed="false">
      <c r="A533" s="0" t="n">
        <v>0.2267</v>
      </c>
      <c r="B533" s="2" t="n">
        <v>85.0405</v>
      </c>
    </row>
    <row r="534" customFormat="false" ht="12.75" hidden="false" customHeight="false" outlineLevel="0" collapsed="false">
      <c r="A534" s="0" t="n">
        <v>0.9967</v>
      </c>
      <c r="B534" s="2" t="n">
        <v>107.1682</v>
      </c>
    </row>
    <row r="535" customFormat="false" ht="12.75" hidden="false" customHeight="false" outlineLevel="0" collapsed="false">
      <c r="A535" s="0" t="n">
        <v>1.2159</v>
      </c>
      <c r="B535" s="2" t="n">
        <v>115.3388</v>
      </c>
    </row>
    <row r="536" customFormat="false" ht="12.75" hidden="false" customHeight="false" outlineLevel="0" collapsed="false">
      <c r="A536" s="0" t="n">
        <v>-0.5427</v>
      </c>
      <c r="B536" s="2" t="n">
        <v>90.0002</v>
      </c>
    </row>
    <row r="537" customFormat="false" ht="12.75" hidden="false" customHeight="false" outlineLevel="0" collapsed="false">
      <c r="A537" s="0" t="n">
        <v>0.9122</v>
      </c>
      <c r="B537" s="2" t="n">
        <v>121.8435</v>
      </c>
    </row>
    <row r="538" customFormat="false" ht="12.75" hidden="false" customHeight="false" outlineLevel="0" collapsed="false">
      <c r="A538" s="0" t="n">
        <v>-0.1721</v>
      </c>
      <c r="B538" s="2" t="n">
        <v>96.6322</v>
      </c>
    </row>
    <row r="539" customFormat="false" ht="12.75" hidden="false" customHeight="false" outlineLevel="0" collapsed="false">
      <c r="A539" s="0" t="n">
        <v>-0.336</v>
      </c>
      <c r="B539" s="2" t="n">
        <v>100.0592</v>
      </c>
    </row>
    <row r="540" customFormat="false" ht="12.75" hidden="false" customHeight="false" outlineLevel="0" collapsed="false">
      <c r="A540" s="0" t="n">
        <v>0.5415</v>
      </c>
      <c r="B540" s="2" t="n">
        <v>94.3144</v>
      </c>
    </row>
    <row r="541" customFormat="false" ht="12.75" hidden="false" customHeight="false" outlineLevel="0" collapsed="false">
      <c r="A541" s="0" t="n">
        <v>0.9321</v>
      </c>
      <c r="B541" s="2" t="n">
        <v>90.7429</v>
      </c>
    </row>
    <row r="542" customFormat="false" ht="12.75" hidden="false" customHeight="false" outlineLevel="0" collapsed="false">
      <c r="A542" s="0" t="n">
        <v>-0.5703</v>
      </c>
      <c r="B542" s="2" t="n">
        <v>102.05</v>
      </c>
    </row>
    <row r="543" customFormat="false" ht="12.75" hidden="false" customHeight="false" outlineLevel="0" collapsed="false">
      <c r="A543" s="0" t="n">
        <v>-1.4986</v>
      </c>
      <c r="B543" s="2" t="n">
        <v>106.5967</v>
      </c>
    </row>
    <row r="544" customFormat="false" ht="12.75" hidden="false" customHeight="false" outlineLevel="0" collapsed="false">
      <c r="A544" s="0" t="n">
        <v>-0.0503</v>
      </c>
      <c r="B544" s="2" t="n">
        <v>95.4551</v>
      </c>
    </row>
    <row r="545" customFormat="false" ht="12.75" hidden="false" customHeight="false" outlineLevel="0" collapsed="false">
      <c r="A545" s="0" t="n">
        <v>0.553</v>
      </c>
      <c r="B545" s="2" t="n">
        <v>65.2209</v>
      </c>
    </row>
    <row r="546" customFormat="false" ht="12.75" hidden="false" customHeight="false" outlineLevel="0" collapsed="false">
      <c r="A546" s="0" t="n">
        <v>0.0835</v>
      </c>
      <c r="B546" s="2" t="n">
        <v>131.7704</v>
      </c>
    </row>
    <row r="547" customFormat="false" ht="12.75" hidden="false" customHeight="false" outlineLevel="0" collapsed="false">
      <c r="A547" s="0" t="n">
        <v>1.5775</v>
      </c>
      <c r="B547" s="2" t="n">
        <v>85.5084</v>
      </c>
    </row>
    <row r="548" customFormat="false" ht="12.75" hidden="false" customHeight="false" outlineLevel="0" collapsed="false">
      <c r="A548" s="0" t="n">
        <v>-0.3308</v>
      </c>
      <c r="B548" s="2" t="n">
        <v>127.8359</v>
      </c>
    </row>
    <row r="549" customFormat="false" ht="12.75" hidden="false" customHeight="false" outlineLevel="0" collapsed="false">
      <c r="A549" s="0" t="n">
        <v>0.7952</v>
      </c>
      <c r="B549" s="2" t="n">
        <v>113.2853</v>
      </c>
    </row>
    <row r="550" customFormat="false" ht="12.75" hidden="false" customHeight="false" outlineLevel="0" collapsed="false">
      <c r="A550" s="0" t="n">
        <v>-0.7848</v>
      </c>
      <c r="B550" s="2" t="n">
        <v>65.3782</v>
      </c>
    </row>
    <row r="551" customFormat="false" ht="12.75" hidden="false" customHeight="false" outlineLevel="0" collapsed="false">
      <c r="A551" s="0" t="n">
        <v>-1.2631</v>
      </c>
      <c r="B551" s="2" t="n">
        <v>98.26</v>
      </c>
    </row>
    <row r="552" customFormat="false" ht="12.75" hidden="false" customHeight="false" outlineLevel="0" collapsed="false">
      <c r="A552" s="0" t="n">
        <v>0.6667</v>
      </c>
      <c r="B552" s="2" t="n">
        <v>101.8957</v>
      </c>
    </row>
    <row r="553" customFormat="false" ht="12.75" hidden="false" customHeight="false" outlineLevel="0" collapsed="false">
      <c r="A553" s="0" t="n">
        <v>-1.3926</v>
      </c>
      <c r="B553" s="2" t="n">
        <v>109.8638</v>
      </c>
    </row>
    <row r="554" customFormat="false" ht="12.75" hidden="false" customHeight="false" outlineLevel="0" collapsed="false">
      <c r="A554" s="0" t="n">
        <v>-1.3006</v>
      </c>
      <c r="B554" s="2" t="n">
        <v>106.8749</v>
      </c>
    </row>
    <row r="555" customFormat="false" ht="12.75" hidden="false" customHeight="false" outlineLevel="0" collapsed="false">
      <c r="A555" s="0" t="n">
        <v>-0.605</v>
      </c>
      <c r="B555" s="2" t="n">
        <v>106.656</v>
      </c>
    </row>
    <row r="556" customFormat="false" ht="12.75" hidden="false" customHeight="false" outlineLevel="0" collapsed="false">
      <c r="A556" s="0" t="n">
        <v>-1.4886</v>
      </c>
      <c r="B556" s="2" t="n">
        <v>102.4667</v>
      </c>
    </row>
    <row r="557" customFormat="false" ht="12.75" hidden="false" customHeight="false" outlineLevel="0" collapsed="false">
      <c r="A557" s="0" t="n">
        <v>0.5585</v>
      </c>
      <c r="B557" s="2" t="n">
        <v>104.1814</v>
      </c>
    </row>
    <row r="558" customFormat="false" ht="12.75" hidden="false" customHeight="false" outlineLevel="0" collapsed="false">
      <c r="A558" s="0" t="n">
        <v>-0.2774</v>
      </c>
      <c r="B558" s="2" t="n">
        <v>123.7453</v>
      </c>
    </row>
    <row r="559" customFormat="false" ht="12.75" hidden="false" customHeight="false" outlineLevel="0" collapsed="false">
      <c r="A559" s="0" t="n">
        <v>-1.2937</v>
      </c>
      <c r="B559" s="2" t="n">
        <v>105.7277</v>
      </c>
    </row>
    <row r="560" customFormat="false" ht="12.75" hidden="false" customHeight="false" outlineLevel="0" collapsed="false">
      <c r="A560" s="0" t="n">
        <v>-0.8884</v>
      </c>
      <c r="B560" s="2" t="n">
        <v>95.8726</v>
      </c>
    </row>
    <row r="561" customFormat="false" ht="12.75" hidden="false" customHeight="false" outlineLevel="0" collapsed="false">
      <c r="A561" s="0" t="n">
        <v>-0.9865</v>
      </c>
      <c r="B561" s="2" t="n">
        <v>98.4694</v>
      </c>
    </row>
    <row r="562" customFormat="false" ht="12.75" hidden="false" customHeight="false" outlineLevel="0" collapsed="false">
      <c r="A562" s="0" t="n">
        <v>-0.0716</v>
      </c>
      <c r="B562" s="2" t="n">
        <v>107.4611</v>
      </c>
    </row>
    <row r="563" customFormat="false" ht="12.75" hidden="false" customHeight="false" outlineLevel="0" collapsed="false">
      <c r="A563" s="0" t="n">
        <v>-2.4146</v>
      </c>
      <c r="B563" s="2" t="n">
        <v>97.8084</v>
      </c>
    </row>
    <row r="564" customFormat="false" ht="12.75" hidden="false" customHeight="false" outlineLevel="0" collapsed="false">
      <c r="A564" s="0" t="n">
        <v>-0.6943</v>
      </c>
      <c r="B564" s="2" t="n">
        <v>87.6299</v>
      </c>
    </row>
    <row r="565" customFormat="false" ht="12.75" hidden="false" customHeight="false" outlineLevel="0" collapsed="false">
      <c r="A565" s="0" t="n">
        <v>-1.3914</v>
      </c>
      <c r="B565" s="2" t="n">
        <v>84.4401</v>
      </c>
    </row>
    <row r="566" customFormat="false" ht="12.75" hidden="false" customHeight="false" outlineLevel="0" collapsed="false">
      <c r="A566" s="0" t="n">
        <v>0.3296</v>
      </c>
      <c r="B566" s="2" t="n">
        <v>102.5772</v>
      </c>
    </row>
    <row r="567" customFormat="false" ht="12.75" hidden="false" customHeight="false" outlineLevel="0" collapsed="false">
      <c r="A567" s="0" t="n">
        <v>0.5985</v>
      </c>
      <c r="B567" s="2" t="n">
        <v>112.6878</v>
      </c>
    </row>
    <row r="568" customFormat="false" ht="12.75" hidden="false" customHeight="false" outlineLevel="0" collapsed="false">
      <c r="A568" s="0" t="n">
        <v>0.1472</v>
      </c>
      <c r="B568" s="2" t="n">
        <v>117.8127</v>
      </c>
    </row>
    <row r="569" customFormat="false" ht="12.75" hidden="false" customHeight="false" outlineLevel="0" collapsed="false">
      <c r="A569" s="0" t="n">
        <v>-0.1014</v>
      </c>
      <c r="B569" s="2" t="n">
        <v>111.5239</v>
      </c>
    </row>
    <row r="570" customFormat="false" ht="12.75" hidden="false" customHeight="false" outlineLevel="0" collapsed="false">
      <c r="A570" s="0" t="n">
        <v>-2.635</v>
      </c>
      <c r="B570" s="2" t="n">
        <v>88.4282</v>
      </c>
    </row>
    <row r="571" customFormat="false" ht="12.75" hidden="false" customHeight="false" outlineLevel="0" collapsed="false">
      <c r="A571" s="0" t="n">
        <v>0.0281</v>
      </c>
      <c r="B571" s="2" t="n">
        <v>110.2833</v>
      </c>
    </row>
    <row r="572" customFormat="false" ht="12.75" hidden="false" customHeight="false" outlineLevel="0" collapsed="false">
      <c r="A572" s="0" t="n">
        <v>-0.8763</v>
      </c>
      <c r="B572" s="2" t="n">
        <v>84.9195</v>
      </c>
    </row>
    <row r="573" customFormat="false" ht="12.75" hidden="false" customHeight="false" outlineLevel="0" collapsed="false">
      <c r="A573" s="0" t="n">
        <v>-0.2655</v>
      </c>
      <c r="B573" s="2" t="n">
        <v>96.5917</v>
      </c>
    </row>
    <row r="574" customFormat="false" ht="12.75" hidden="false" customHeight="false" outlineLevel="0" collapsed="false">
      <c r="A574" s="0" t="n">
        <v>-0.3276</v>
      </c>
      <c r="B574" s="2" t="n">
        <v>80.5498</v>
      </c>
    </row>
    <row r="575" customFormat="false" ht="12.75" hidden="false" customHeight="false" outlineLevel="0" collapsed="false">
      <c r="A575" s="0" t="n">
        <v>-1.1582</v>
      </c>
      <c r="B575" s="2" t="n">
        <v>118.1972</v>
      </c>
    </row>
    <row r="576" customFormat="false" ht="12.75" hidden="false" customHeight="false" outlineLevel="0" collapsed="false">
      <c r="A576" s="0" t="n">
        <v>0.5801</v>
      </c>
      <c r="B576" s="2" t="n">
        <v>104.7891</v>
      </c>
    </row>
    <row r="577" customFormat="false" ht="12.75" hidden="false" customHeight="false" outlineLevel="0" collapsed="false">
      <c r="A577" s="0" t="n">
        <v>0.2398</v>
      </c>
      <c r="B577" s="2" t="n">
        <v>111.9219</v>
      </c>
    </row>
    <row r="578" customFormat="false" ht="12.75" hidden="false" customHeight="false" outlineLevel="0" collapsed="false">
      <c r="A578" s="0" t="n">
        <v>-0.3509</v>
      </c>
      <c r="B578" s="2" t="n">
        <v>96.5645</v>
      </c>
    </row>
    <row r="579" customFormat="false" ht="12.75" hidden="false" customHeight="false" outlineLevel="0" collapsed="false">
      <c r="A579" s="0" t="n">
        <v>0.8921</v>
      </c>
      <c r="B579" s="2" t="n">
        <v>102.6562</v>
      </c>
    </row>
    <row r="580" customFormat="false" ht="12.75" hidden="false" customHeight="false" outlineLevel="0" collapsed="false">
      <c r="A580" s="0" t="n">
        <v>1.5783</v>
      </c>
      <c r="B580" s="2" t="n">
        <v>83.9639</v>
      </c>
    </row>
    <row r="581" customFormat="false" ht="12.75" hidden="false" customHeight="false" outlineLevel="0" collapsed="false">
      <c r="A581" s="0" t="n">
        <v>-1.1082</v>
      </c>
      <c r="B581" s="2" t="n">
        <v>81.1437</v>
      </c>
    </row>
    <row r="582" customFormat="false" ht="12.75" hidden="false" customHeight="false" outlineLevel="0" collapsed="false">
      <c r="A582" s="0" t="n">
        <v>-0.0259</v>
      </c>
      <c r="B582" s="2" t="n">
        <v>84.5574</v>
      </c>
    </row>
    <row r="583" customFormat="false" ht="12.75" hidden="false" customHeight="false" outlineLevel="0" collapsed="false">
      <c r="A583" s="0" t="n">
        <v>-1.1106</v>
      </c>
      <c r="B583" s="2" t="n">
        <v>125.8577</v>
      </c>
    </row>
    <row r="584" customFormat="false" ht="12.75" hidden="false" customHeight="false" outlineLevel="0" collapsed="false">
      <c r="A584" s="0" t="n">
        <v>0.7508</v>
      </c>
      <c r="B584" s="2" t="n">
        <v>103.5642</v>
      </c>
    </row>
    <row r="585" customFormat="false" ht="12.75" hidden="false" customHeight="false" outlineLevel="0" collapsed="false">
      <c r="A585" s="0" t="n">
        <v>0.5002</v>
      </c>
      <c r="B585" s="2" t="n">
        <v>93.9321</v>
      </c>
    </row>
    <row r="586" customFormat="false" ht="12.75" hidden="false" customHeight="false" outlineLevel="0" collapsed="false">
      <c r="A586" s="0" t="n">
        <v>-0.5173</v>
      </c>
      <c r="B586" s="2" t="n">
        <v>91.4392</v>
      </c>
    </row>
    <row r="587" customFormat="false" ht="12.75" hidden="false" customHeight="false" outlineLevel="0" collapsed="false">
      <c r="A587" s="0" t="n">
        <v>-0.5592</v>
      </c>
      <c r="B587" s="2" t="n">
        <v>84.2047</v>
      </c>
    </row>
    <row r="588" customFormat="false" ht="12.75" hidden="false" customHeight="false" outlineLevel="0" collapsed="false">
      <c r="A588" s="0" t="n">
        <v>-0.7534</v>
      </c>
      <c r="B588" s="2" t="n">
        <v>117.7273</v>
      </c>
    </row>
    <row r="589" customFormat="false" ht="12.75" hidden="false" customHeight="false" outlineLevel="0" collapsed="false">
      <c r="A589" s="0" t="n">
        <v>0.9258</v>
      </c>
      <c r="B589" s="2" t="n">
        <v>112.7295</v>
      </c>
    </row>
    <row r="590" customFormat="false" ht="12.75" hidden="false" customHeight="false" outlineLevel="0" collapsed="false">
      <c r="A590" s="0" t="n">
        <v>-0.2485</v>
      </c>
      <c r="B590" s="2" t="n">
        <v>104.818</v>
      </c>
    </row>
    <row r="591" customFormat="false" ht="12.75" hidden="false" customHeight="false" outlineLevel="0" collapsed="false">
      <c r="A591" s="0" t="n">
        <v>-0.1498</v>
      </c>
      <c r="B591" s="2" t="n">
        <v>104.7189</v>
      </c>
    </row>
    <row r="592" customFormat="false" ht="12.75" hidden="false" customHeight="false" outlineLevel="0" collapsed="false">
      <c r="A592" s="0" t="n">
        <v>-1.2584</v>
      </c>
      <c r="B592" s="2" t="n">
        <v>117.6615</v>
      </c>
    </row>
    <row r="593" customFormat="false" ht="12.75" hidden="false" customHeight="false" outlineLevel="0" collapsed="false">
      <c r="A593" s="0" t="n">
        <v>0.3126</v>
      </c>
      <c r="B593" s="2" t="n">
        <v>115.1025</v>
      </c>
    </row>
    <row r="594" customFormat="false" ht="12.75" hidden="false" customHeight="false" outlineLevel="0" collapsed="false">
      <c r="A594" s="0" t="n">
        <v>2.6903</v>
      </c>
      <c r="B594" s="2" t="n">
        <v>120.2905</v>
      </c>
    </row>
    <row r="595" customFormat="false" ht="12.75" hidden="false" customHeight="false" outlineLevel="0" collapsed="false">
      <c r="A595" s="0" t="n">
        <v>0.2897</v>
      </c>
      <c r="B595" s="2" t="n">
        <v>84.9604</v>
      </c>
    </row>
    <row r="596" customFormat="false" ht="12.75" hidden="false" customHeight="false" outlineLevel="0" collapsed="false">
      <c r="A596" s="0" t="n">
        <v>-1.4228</v>
      </c>
      <c r="B596" s="2" t="n">
        <v>89.6484</v>
      </c>
    </row>
    <row r="597" customFormat="false" ht="12.75" hidden="false" customHeight="false" outlineLevel="0" collapsed="false">
      <c r="A597" s="0" t="n">
        <v>0.2468</v>
      </c>
      <c r="B597" s="2" t="n">
        <v>116.2054</v>
      </c>
    </row>
    <row r="598" customFormat="false" ht="12.75" hidden="false" customHeight="false" outlineLevel="0" collapsed="false">
      <c r="A598" s="0" t="n">
        <v>-1.4358</v>
      </c>
      <c r="B598" s="2" t="n">
        <v>114.4726</v>
      </c>
    </row>
    <row r="599" customFormat="false" ht="12.75" hidden="false" customHeight="false" outlineLevel="0" collapsed="false">
      <c r="A599" s="0" t="n">
        <v>0.1486</v>
      </c>
      <c r="B599" s="2" t="n">
        <v>114.4785</v>
      </c>
    </row>
    <row r="600" customFormat="false" ht="12.75" hidden="false" customHeight="false" outlineLevel="0" collapsed="false">
      <c r="A600" s="0" t="n">
        <v>-1.6931</v>
      </c>
      <c r="B600" s="2" t="n">
        <v>100.2446</v>
      </c>
    </row>
    <row r="601" customFormat="false" ht="12.75" hidden="false" customHeight="false" outlineLevel="0" collapsed="false">
      <c r="A601" s="0" t="n">
        <v>0.7192</v>
      </c>
      <c r="B601" s="2" t="n">
        <v>101.9628</v>
      </c>
    </row>
    <row r="602" customFormat="false" ht="12.75" hidden="false" customHeight="false" outlineLevel="0" collapsed="false">
      <c r="A602" s="0" t="n">
        <v>1.1418</v>
      </c>
      <c r="B602" s="2" t="n">
        <v>93.8149</v>
      </c>
    </row>
    <row r="603" customFormat="false" ht="12.75" hidden="false" customHeight="false" outlineLevel="0" collapsed="false">
      <c r="A603" s="0" t="n">
        <v>1.5519</v>
      </c>
      <c r="B603" s="2" t="n">
        <v>97.8033</v>
      </c>
    </row>
    <row r="604" customFormat="false" ht="12.75" hidden="false" customHeight="false" outlineLevel="0" collapsed="false">
      <c r="A604" s="0" t="n">
        <v>1.3836</v>
      </c>
      <c r="B604" s="2" t="n">
        <v>118.8836</v>
      </c>
    </row>
    <row r="605" customFormat="false" ht="12.75" hidden="false" customHeight="false" outlineLevel="0" collapsed="false">
      <c r="A605" s="0" t="n">
        <v>-0.7581</v>
      </c>
      <c r="B605" s="2" t="n">
        <v>102.7139</v>
      </c>
    </row>
    <row r="606" customFormat="false" ht="12.75" hidden="false" customHeight="false" outlineLevel="0" collapsed="false">
      <c r="A606" s="0" t="n">
        <v>0.4427</v>
      </c>
      <c r="B606" s="2" t="n">
        <v>101.7871</v>
      </c>
    </row>
    <row r="607" customFormat="false" ht="12.75" hidden="false" customHeight="false" outlineLevel="0" collapsed="false">
      <c r="A607" s="0" t="n">
        <v>0.9111</v>
      </c>
      <c r="B607" s="2" t="n">
        <v>104.1531</v>
      </c>
    </row>
    <row r="608" customFormat="false" ht="12.75" hidden="false" customHeight="false" outlineLevel="0" collapsed="false">
      <c r="A608" s="0" t="n">
        <v>-1.0741</v>
      </c>
      <c r="B608" s="2" t="n">
        <v>76.8145</v>
      </c>
    </row>
    <row r="609" customFormat="false" ht="12.75" hidden="false" customHeight="false" outlineLevel="0" collapsed="false">
      <c r="A609" s="0" t="n">
        <v>0.2018</v>
      </c>
      <c r="B609" s="2" t="n">
        <v>129.8498</v>
      </c>
    </row>
    <row r="610" customFormat="false" ht="12.75" hidden="false" customHeight="false" outlineLevel="0" collapsed="false">
      <c r="A610" s="0" t="n">
        <v>0.7629</v>
      </c>
      <c r="B610" s="2" t="n">
        <v>91.0172</v>
      </c>
    </row>
    <row r="611" customFormat="false" ht="12.75" hidden="false" customHeight="false" outlineLevel="0" collapsed="false">
      <c r="A611" s="0" t="n">
        <v>-1.2882</v>
      </c>
      <c r="B611" s="2" t="n">
        <v>131.4079</v>
      </c>
    </row>
    <row r="612" customFormat="false" ht="12.75" hidden="false" customHeight="false" outlineLevel="0" collapsed="false">
      <c r="A612" s="0" t="n">
        <v>-0.953</v>
      </c>
      <c r="B612" s="2" t="n">
        <v>97.9722</v>
      </c>
    </row>
    <row r="613" customFormat="false" ht="12.75" hidden="false" customHeight="false" outlineLevel="0" collapsed="false">
      <c r="A613" s="0" t="n">
        <v>0.7782</v>
      </c>
      <c r="B613" s="2" t="n">
        <v>107.5854</v>
      </c>
    </row>
    <row r="614" customFormat="false" ht="12.75" hidden="false" customHeight="false" outlineLevel="0" collapsed="false">
      <c r="A614" s="0" t="n">
        <v>-0.0063</v>
      </c>
      <c r="B614" s="2" t="n">
        <v>91.6323</v>
      </c>
    </row>
    <row r="615" customFormat="false" ht="12.75" hidden="false" customHeight="false" outlineLevel="0" collapsed="false">
      <c r="A615" s="0" t="n">
        <v>0.5245</v>
      </c>
      <c r="B615" s="2" t="n">
        <v>122.7603</v>
      </c>
    </row>
    <row r="616" customFormat="false" ht="12.75" hidden="false" customHeight="false" outlineLevel="0" collapsed="false">
      <c r="A616" s="0" t="n">
        <v>1.3643</v>
      </c>
      <c r="B616" s="2" t="n">
        <v>99.9138</v>
      </c>
    </row>
    <row r="617" customFormat="false" ht="12.75" hidden="false" customHeight="false" outlineLevel="0" collapsed="false">
      <c r="A617" s="0" t="n">
        <v>0.482</v>
      </c>
      <c r="B617" s="2" t="n">
        <v>98.599</v>
      </c>
    </row>
    <row r="618" customFormat="false" ht="12.75" hidden="false" customHeight="false" outlineLevel="0" collapsed="false">
      <c r="A618" s="0" t="n">
        <v>-0.7871</v>
      </c>
      <c r="B618" s="2" t="n">
        <v>106.4906</v>
      </c>
    </row>
    <row r="619" customFormat="false" ht="12.75" hidden="false" customHeight="false" outlineLevel="0" collapsed="false">
      <c r="A619" s="0" t="n">
        <v>0.752</v>
      </c>
      <c r="B619" s="2" t="n">
        <v>114.7873</v>
      </c>
    </row>
    <row r="620" customFormat="false" ht="12.75" hidden="false" customHeight="false" outlineLevel="0" collapsed="false">
      <c r="A620" s="0" t="n">
        <v>-0.1669</v>
      </c>
      <c r="B620" s="2" t="n">
        <v>84.6048</v>
      </c>
    </row>
    <row r="621" customFormat="false" ht="12.75" hidden="false" customHeight="false" outlineLevel="0" collapsed="false">
      <c r="A621" s="0" t="n">
        <v>-0.8162</v>
      </c>
      <c r="B621" s="2" t="n">
        <v>80.5683</v>
      </c>
    </row>
    <row r="622" customFormat="false" ht="12.75" hidden="false" customHeight="false" outlineLevel="0" collapsed="false">
      <c r="A622" s="0" t="n">
        <v>2.0941</v>
      </c>
      <c r="B622" s="2" t="n">
        <v>108.7376</v>
      </c>
    </row>
    <row r="623" customFormat="false" ht="12.75" hidden="false" customHeight="false" outlineLevel="0" collapsed="false">
      <c r="A623" s="0" t="n">
        <v>0.0802</v>
      </c>
      <c r="B623" s="2" t="n">
        <v>102.5013</v>
      </c>
    </row>
    <row r="624" customFormat="false" ht="12.75" hidden="false" customHeight="false" outlineLevel="0" collapsed="false">
      <c r="A624" s="0" t="n">
        <v>-0.9373</v>
      </c>
      <c r="B624" s="2" t="n">
        <v>75.809</v>
      </c>
    </row>
    <row r="625" customFormat="false" ht="12.75" hidden="false" customHeight="false" outlineLevel="0" collapsed="false">
      <c r="A625" s="0" t="n">
        <v>0.6357</v>
      </c>
      <c r="B625" s="2" t="n">
        <v>112.3895</v>
      </c>
    </row>
    <row r="626" customFormat="false" ht="12.75" hidden="false" customHeight="false" outlineLevel="0" collapsed="false">
      <c r="A626" s="0" t="n">
        <v>1.682</v>
      </c>
      <c r="B626" s="2" t="n">
        <v>90.1546</v>
      </c>
    </row>
    <row r="627" customFormat="false" ht="12.75" hidden="false" customHeight="false" outlineLevel="0" collapsed="false">
      <c r="A627" s="0" t="n">
        <v>0.5936</v>
      </c>
      <c r="B627" s="2" t="n">
        <v>105.3044</v>
      </c>
    </row>
    <row r="628" customFormat="false" ht="12.75" hidden="false" customHeight="false" outlineLevel="0" collapsed="false">
      <c r="A628" s="0" t="n">
        <v>0.7902</v>
      </c>
      <c r="B628" s="2" t="n">
        <v>115.6478</v>
      </c>
    </row>
    <row r="629" customFormat="false" ht="12.75" hidden="false" customHeight="false" outlineLevel="0" collapsed="false">
      <c r="A629" s="0" t="n">
        <v>0.1053</v>
      </c>
      <c r="B629" s="2" t="n">
        <v>112.0755</v>
      </c>
    </row>
    <row r="630" customFormat="false" ht="12.75" hidden="false" customHeight="false" outlineLevel="0" collapsed="false">
      <c r="A630" s="0" t="n">
        <v>-0.1586</v>
      </c>
      <c r="B630" s="2" t="n">
        <v>89.3653</v>
      </c>
    </row>
    <row r="631" customFormat="false" ht="12.75" hidden="false" customHeight="false" outlineLevel="0" collapsed="false">
      <c r="A631" s="0" t="n">
        <v>0.8709</v>
      </c>
      <c r="B631" s="2" t="n">
        <v>97.8421</v>
      </c>
    </row>
    <row r="632" customFormat="false" ht="12.75" hidden="false" customHeight="false" outlineLevel="0" collapsed="false">
      <c r="A632" s="0" t="n">
        <v>-0.1948</v>
      </c>
      <c r="B632" s="2" t="n">
        <v>111.8722</v>
      </c>
    </row>
    <row r="633" customFormat="false" ht="12.75" hidden="false" customHeight="false" outlineLevel="0" collapsed="false">
      <c r="A633" s="0" t="n">
        <v>0.0755</v>
      </c>
      <c r="B633" s="2" t="n">
        <v>116.6905</v>
      </c>
    </row>
    <row r="634" customFormat="false" ht="12.75" hidden="false" customHeight="false" outlineLevel="0" collapsed="false">
      <c r="A634" s="0" t="n">
        <v>-0.5266</v>
      </c>
      <c r="B634" s="2" t="n">
        <v>106.876</v>
      </c>
    </row>
    <row r="635" customFormat="false" ht="12.75" hidden="false" customHeight="false" outlineLevel="0" collapsed="false">
      <c r="A635" s="0" t="n">
        <v>-0.6855</v>
      </c>
      <c r="B635" s="2" t="n">
        <v>121.5092</v>
      </c>
    </row>
    <row r="636" customFormat="false" ht="12.75" hidden="false" customHeight="false" outlineLevel="0" collapsed="false">
      <c r="A636" s="0" t="n">
        <v>-0.2684</v>
      </c>
      <c r="B636" s="2" t="n">
        <v>112.011</v>
      </c>
    </row>
    <row r="637" customFormat="false" ht="12.75" hidden="false" customHeight="false" outlineLevel="0" collapsed="false">
      <c r="A637" s="0" t="n">
        <v>-1.1883</v>
      </c>
      <c r="B637" s="2" t="n">
        <v>105.9297</v>
      </c>
    </row>
    <row r="638" customFormat="false" ht="12.75" hidden="false" customHeight="false" outlineLevel="0" collapsed="false">
      <c r="A638" s="0" t="n">
        <v>0.2486</v>
      </c>
      <c r="B638" s="2" t="n">
        <v>88.617</v>
      </c>
    </row>
    <row r="639" customFormat="false" ht="12.75" hidden="false" customHeight="false" outlineLevel="0" collapsed="false">
      <c r="A639" s="0" t="n">
        <v>0.1025</v>
      </c>
      <c r="B639" s="2" t="n">
        <v>102.5329</v>
      </c>
    </row>
    <row r="640" customFormat="false" ht="12.75" hidden="false" customHeight="false" outlineLevel="0" collapsed="false">
      <c r="A640" s="0" t="n">
        <v>-0.041</v>
      </c>
      <c r="B640" s="2" t="n">
        <v>109.3286</v>
      </c>
    </row>
    <row r="641" customFormat="false" ht="12.75" hidden="false" customHeight="false" outlineLevel="0" collapsed="false">
      <c r="A641" s="0" t="n">
        <v>-2.2476</v>
      </c>
      <c r="B641" s="2" t="n">
        <v>113.9088</v>
      </c>
    </row>
    <row r="642" customFormat="false" ht="12.75" hidden="false" customHeight="false" outlineLevel="0" collapsed="false">
      <c r="A642" s="0" t="n">
        <v>-0.5108</v>
      </c>
      <c r="B642" s="2" t="n">
        <v>98.1993</v>
      </c>
    </row>
    <row r="643" customFormat="false" ht="12.75" hidden="false" customHeight="false" outlineLevel="0" collapsed="false">
      <c r="A643" s="0" t="n">
        <v>0.2492</v>
      </c>
      <c r="B643" s="2" t="n">
        <v>96.9329</v>
      </c>
    </row>
    <row r="644" customFormat="false" ht="12.75" hidden="false" customHeight="false" outlineLevel="0" collapsed="false">
      <c r="A644" s="0" t="n">
        <v>0.3692</v>
      </c>
      <c r="B644" s="2" t="n">
        <v>114.8751</v>
      </c>
    </row>
    <row r="645" customFormat="false" ht="12.75" hidden="false" customHeight="false" outlineLevel="0" collapsed="false">
      <c r="A645" s="0" t="n">
        <v>0.1792</v>
      </c>
      <c r="B645" s="2" t="n">
        <v>117.8021</v>
      </c>
    </row>
    <row r="646" customFormat="false" ht="12.75" hidden="false" customHeight="false" outlineLevel="0" collapsed="false">
      <c r="A646" s="0" t="n">
        <v>-0.0373</v>
      </c>
      <c r="B646" s="2" t="n">
        <v>99.1456</v>
      </c>
    </row>
    <row r="647" customFormat="false" ht="12.75" hidden="false" customHeight="false" outlineLevel="0" collapsed="false">
      <c r="A647" s="0" t="n">
        <v>-1.6033</v>
      </c>
      <c r="B647" s="2" t="n">
        <v>88.9261</v>
      </c>
    </row>
    <row r="648" customFormat="false" ht="12.75" hidden="false" customHeight="false" outlineLevel="0" collapsed="false">
      <c r="A648" s="0" t="n">
        <v>0.3394</v>
      </c>
      <c r="B648" s="2" t="n">
        <v>98.691</v>
      </c>
    </row>
    <row r="649" customFormat="false" ht="12.75" hidden="false" customHeight="false" outlineLevel="0" collapsed="false">
      <c r="A649" s="0" t="n">
        <v>-0.1311</v>
      </c>
      <c r="B649" s="2" t="n">
        <v>101.2768</v>
      </c>
    </row>
    <row r="650" customFormat="false" ht="12.75" hidden="false" customHeight="false" outlineLevel="0" collapsed="false">
      <c r="A650" s="0" t="n">
        <v>0.4852</v>
      </c>
      <c r="B650" s="2" t="n">
        <v>107.4659</v>
      </c>
    </row>
    <row r="651" customFormat="false" ht="12.75" hidden="false" customHeight="false" outlineLevel="0" collapsed="false">
      <c r="A651" s="0" t="n">
        <v>0.5988</v>
      </c>
      <c r="B651" s="2" t="n">
        <v>59.0812</v>
      </c>
    </row>
    <row r="652" customFormat="false" ht="12.75" hidden="false" customHeight="false" outlineLevel="0" collapsed="false">
      <c r="A652" s="0" t="n">
        <v>-0.086</v>
      </c>
      <c r="B652" s="2" t="n">
        <v>120.6742</v>
      </c>
    </row>
    <row r="653" customFormat="false" ht="12.75" hidden="false" customHeight="false" outlineLevel="0" collapsed="false">
      <c r="A653" s="0" t="n">
        <v>0.3253</v>
      </c>
      <c r="B653" s="2" t="n">
        <v>75.5233</v>
      </c>
    </row>
    <row r="654" customFormat="false" ht="12.75" hidden="false" customHeight="false" outlineLevel="0" collapsed="false">
      <c r="A654" s="0" t="n">
        <v>-0.3351</v>
      </c>
      <c r="B654" s="2" t="n">
        <v>86.5895</v>
      </c>
    </row>
    <row r="655" customFormat="false" ht="12.75" hidden="false" customHeight="false" outlineLevel="0" collapsed="false">
      <c r="A655" s="0" t="n">
        <v>-0.3224</v>
      </c>
      <c r="B655" s="2" t="n">
        <v>77.8645</v>
      </c>
    </row>
    <row r="656" customFormat="false" ht="12.75" hidden="false" customHeight="false" outlineLevel="0" collapsed="false">
      <c r="A656" s="0" t="n">
        <v>-0.3824</v>
      </c>
      <c r="B656" s="2" t="n">
        <v>87.5979</v>
      </c>
    </row>
    <row r="657" customFormat="false" ht="12.75" hidden="false" customHeight="false" outlineLevel="0" collapsed="false">
      <c r="A657" s="0" t="n">
        <v>-0.9534</v>
      </c>
      <c r="B657" s="2" t="n">
        <v>80.8317</v>
      </c>
    </row>
    <row r="658" customFormat="false" ht="12.75" hidden="false" customHeight="false" outlineLevel="0" collapsed="false">
      <c r="A658" s="0" t="n">
        <v>0.2336</v>
      </c>
      <c r="B658" s="2" t="n">
        <v>104.0895</v>
      </c>
    </row>
    <row r="659" customFormat="false" ht="12.75" hidden="false" customHeight="false" outlineLevel="0" collapsed="false">
      <c r="A659" s="0" t="n">
        <v>1.2352</v>
      </c>
      <c r="B659" s="2" t="n">
        <v>119.9293</v>
      </c>
    </row>
    <row r="660" customFormat="false" ht="12.75" hidden="false" customHeight="false" outlineLevel="0" collapsed="false">
      <c r="A660" s="0" t="n">
        <v>-0.5785</v>
      </c>
      <c r="B660" s="2" t="n">
        <v>86.353</v>
      </c>
    </row>
    <row r="661" customFormat="false" ht="12.75" hidden="false" customHeight="false" outlineLevel="0" collapsed="false">
      <c r="A661" s="0" t="n">
        <v>-0.5015</v>
      </c>
      <c r="B661" s="2" t="n">
        <v>89.1206</v>
      </c>
    </row>
    <row r="662" customFormat="false" ht="12.75" hidden="false" customHeight="false" outlineLevel="0" collapsed="false">
      <c r="A662" s="0" t="n">
        <v>0.7229</v>
      </c>
      <c r="B662" s="2" t="n">
        <v>82.0569</v>
      </c>
    </row>
    <row r="663" customFormat="false" ht="12.75" hidden="false" customHeight="false" outlineLevel="0" collapsed="false">
      <c r="A663" s="0" t="n">
        <v>0.0395</v>
      </c>
      <c r="B663" s="2" t="n">
        <v>108.3981</v>
      </c>
    </row>
    <row r="664" customFormat="false" ht="12.75" hidden="false" customHeight="false" outlineLevel="0" collapsed="false">
      <c r="A664" s="0" t="n">
        <v>1.5413</v>
      </c>
      <c r="B664" s="2" t="n">
        <v>82.5178</v>
      </c>
    </row>
    <row r="665" customFormat="false" ht="12.75" hidden="false" customHeight="false" outlineLevel="0" collapsed="false">
      <c r="A665" s="0" t="n">
        <v>-1.7011</v>
      </c>
      <c r="B665" s="2" t="n">
        <v>96.9772</v>
      </c>
    </row>
    <row r="666" customFormat="false" ht="12.75" hidden="false" customHeight="false" outlineLevel="0" collapsed="false">
      <c r="A666" s="0" t="n">
        <v>-1.0337</v>
      </c>
      <c r="B666" s="2" t="n">
        <v>86.6149</v>
      </c>
    </row>
    <row r="667" customFormat="false" ht="12.75" hidden="false" customHeight="false" outlineLevel="0" collapsed="false">
      <c r="A667" s="0" t="n">
        <v>-0.7637</v>
      </c>
      <c r="B667" s="2" t="n">
        <v>92.9941</v>
      </c>
    </row>
    <row r="668" customFormat="false" ht="12.75" hidden="false" customHeight="false" outlineLevel="0" collapsed="false">
      <c r="A668" s="0" t="n">
        <v>2.1764</v>
      </c>
      <c r="B668" s="2" t="n">
        <v>102.724</v>
      </c>
    </row>
    <row r="669" customFormat="false" ht="12.75" hidden="false" customHeight="false" outlineLevel="0" collapsed="false">
      <c r="A669" s="0" t="n">
        <v>0.4316</v>
      </c>
      <c r="B669" s="2" t="n">
        <v>108.1996</v>
      </c>
    </row>
    <row r="670" customFormat="false" ht="12.75" hidden="false" customHeight="false" outlineLevel="0" collapsed="false">
      <c r="A670" s="0" t="n">
        <v>-0.4438</v>
      </c>
      <c r="B670" s="2" t="n">
        <v>80.6261</v>
      </c>
    </row>
    <row r="671" customFormat="false" ht="12.75" hidden="false" customHeight="false" outlineLevel="0" collapsed="false">
      <c r="A671" s="0" t="n">
        <v>0.03</v>
      </c>
      <c r="B671" s="2" t="n">
        <v>83.8856</v>
      </c>
    </row>
    <row r="672" customFormat="false" ht="12.75" hidden="false" customHeight="false" outlineLevel="0" collapsed="false">
      <c r="A672" s="0" t="n">
        <v>-0.3157</v>
      </c>
      <c r="B672" s="2" t="n">
        <v>87.8238</v>
      </c>
    </row>
    <row r="673" customFormat="false" ht="12.75" hidden="false" customHeight="false" outlineLevel="0" collapsed="false">
      <c r="A673" s="0" t="n">
        <v>0.9778</v>
      </c>
      <c r="B673" s="2" t="n">
        <v>88.0465</v>
      </c>
    </row>
    <row r="674" customFormat="false" ht="12.75" hidden="false" customHeight="false" outlineLevel="0" collapsed="false">
      <c r="A674" s="0" t="n">
        <v>0.0183</v>
      </c>
      <c r="B674" s="2" t="n">
        <v>106.4621</v>
      </c>
    </row>
    <row r="675" customFormat="false" ht="12.75" hidden="false" customHeight="false" outlineLevel="0" collapsed="false">
      <c r="A675" s="0" t="n">
        <v>0.818</v>
      </c>
      <c r="B675" s="2" t="n">
        <v>90.1112</v>
      </c>
    </row>
    <row r="676" customFormat="false" ht="12.75" hidden="false" customHeight="false" outlineLevel="0" collapsed="false">
      <c r="A676" s="0" t="n">
        <v>0.7023</v>
      </c>
      <c r="B676" s="2" t="n">
        <v>86.5971</v>
      </c>
    </row>
    <row r="677" customFormat="false" ht="12.75" hidden="false" customHeight="false" outlineLevel="0" collapsed="false">
      <c r="A677" s="0" t="n">
        <v>-0.2313</v>
      </c>
      <c r="B677" s="2" t="n">
        <v>68.4323</v>
      </c>
    </row>
    <row r="678" customFormat="false" ht="12.75" hidden="false" customHeight="false" outlineLevel="0" collapsed="false">
      <c r="A678" s="0" t="n">
        <v>-0.1137</v>
      </c>
      <c r="B678" s="2" t="n">
        <v>92.9502</v>
      </c>
    </row>
    <row r="679" customFormat="false" ht="12.75" hidden="false" customHeight="false" outlineLevel="0" collapsed="false">
      <c r="A679" s="0" t="n">
        <v>0.1279</v>
      </c>
      <c r="B679" s="2" t="n">
        <v>104.6267</v>
      </c>
    </row>
    <row r="680" customFormat="false" ht="12.75" hidden="false" customHeight="false" outlineLevel="0" collapsed="false">
      <c r="A680" s="0" t="n">
        <v>-0.7994</v>
      </c>
      <c r="B680" s="2" t="n">
        <v>111.2683</v>
      </c>
    </row>
    <row r="681" customFormat="false" ht="12.75" hidden="false" customHeight="false" outlineLevel="0" collapsed="false">
      <c r="A681" s="0" t="n">
        <v>-0.2386</v>
      </c>
      <c r="B681" s="2" t="n">
        <v>108.6485</v>
      </c>
    </row>
    <row r="682" customFormat="false" ht="12.75" hidden="false" customHeight="false" outlineLevel="0" collapsed="false">
      <c r="A682" s="0" t="n">
        <v>-0.0895</v>
      </c>
      <c r="B682" s="2" t="n">
        <v>89.4391</v>
      </c>
    </row>
    <row r="683" customFormat="false" ht="12.75" hidden="false" customHeight="false" outlineLevel="0" collapsed="false">
      <c r="A683" s="0" t="n">
        <v>-1.0233</v>
      </c>
      <c r="B683" s="2" t="n">
        <v>87.4939</v>
      </c>
    </row>
    <row r="684" customFormat="false" ht="12.75" hidden="false" customHeight="false" outlineLevel="0" collapsed="false">
      <c r="A684" s="0" t="n">
        <v>0.9375</v>
      </c>
      <c r="B684" s="2" t="n">
        <v>118.1502</v>
      </c>
    </row>
    <row r="685" customFormat="false" ht="12.75" hidden="false" customHeight="false" outlineLevel="0" collapsed="false">
      <c r="A685" s="0" t="n">
        <v>-1.1317</v>
      </c>
      <c r="B685" s="2" t="n">
        <v>65.9471</v>
      </c>
    </row>
    <row r="686" customFormat="false" ht="12.75" hidden="false" customHeight="false" outlineLevel="0" collapsed="false">
      <c r="A686" s="0" t="n">
        <v>-0.7107</v>
      </c>
      <c r="B686" s="2" t="n">
        <v>116.1868</v>
      </c>
    </row>
    <row r="687" customFormat="false" ht="12.75" hidden="false" customHeight="false" outlineLevel="0" collapsed="false">
      <c r="A687" s="0" t="n">
        <v>-1.1695</v>
      </c>
      <c r="B687" s="2" t="n">
        <v>100.2191</v>
      </c>
    </row>
    <row r="688" customFormat="false" ht="12.75" hidden="false" customHeight="false" outlineLevel="0" collapsed="false">
      <c r="A688" s="0" t="n">
        <v>1.0654</v>
      </c>
      <c r="B688" s="2" t="n">
        <v>85.2763</v>
      </c>
    </row>
    <row r="689" customFormat="false" ht="12.75" hidden="false" customHeight="false" outlineLevel="0" collapsed="false">
      <c r="A689" s="0" t="n">
        <v>-0.6804</v>
      </c>
      <c r="B689" s="2" t="n">
        <v>105.9999</v>
      </c>
    </row>
    <row r="690" customFormat="false" ht="12.75" hidden="false" customHeight="false" outlineLevel="0" collapsed="false">
      <c r="A690" s="0" t="n">
        <v>-1.7258</v>
      </c>
      <c r="B690" s="2" t="n">
        <v>87.4198</v>
      </c>
    </row>
    <row r="691" customFormat="false" ht="12.75" hidden="false" customHeight="false" outlineLevel="0" collapsed="false">
      <c r="A691" s="0" t="n">
        <v>0.8132</v>
      </c>
      <c r="B691" s="2" t="n">
        <v>115.8405</v>
      </c>
    </row>
    <row r="692" customFormat="false" ht="12.75" hidden="false" customHeight="false" outlineLevel="0" collapsed="false">
      <c r="A692" s="0" t="n">
        <v>1.4419</v>
      </c>
      <c r="B692" s="2" t="n">
        <v>125.1813</v>
      </c>
    </row>
    <row r="693" customFormat="false" ht="12.75" hidden="false" customHeight="false" outlineLevel="0" collapsed="false">
      <c r="A693" s="0" t="n">
        <v>0.6723</v>
      </c>
      <c r="B693" s="2" t="n">
        <v>124.1027</v>
      </c>
    </row>
    <row r="694" customFormat="false" ht="12.75" hidden="false" customHeight="false" outlineLevel="0" collapsed="false">
      <c r="A694" s="0" t="n">
        <v>0.1387</v>
      </c>
      <c r="B694" s="2" t="n">
        <v>96.2296</v>
      </c>
    </row>
    <row r="695" customFormat="false" ht="12.75" hidden="false" customHeight="false" outlineLevel="0" collapsed="false">
      <c r="A695" s="0" t="n">
        <v>-0.8595</v>
      </c>
      <c r="B695" s="2" t="n">
        <v>86.5996</v>
      </c>
    </row>
    <row r="696" customFormat="false" ht="12.75" hidden="false" customHeight="false" outlineLevel="0" collapsed="false">
      <c r="A696" s="0" t="n">
        <v>-0.7523</v>
      </c>
      <c r="B696" s="2" t="n">
        <v>86.7496</v>
      </c>
    </row>
    <row r="697" customFormat="false" ht="12.75" hidden="false" customHeight="false" outlineLevel="0" collapsed="false">
      <c r="A697" s="0" t="n">
        <v>1.2296</v>
      </c>
      <c r="B697" s="2" t="n">
        <v>84.3015</v>
      </c>
    </row>
    <row r="698" customFormat="false" ht="12.75" hidden="false" customHeight="false" outlineLevel="0" collapsed="false">
      <c r="A698" s="0" t="n">
        <v>1.1508</v>
      </c>
      <c r="B698" s="2" t="n">
        <v>89.5458</v>
      </c>
    </row>
    <row r="699" customFormat="false" ht="12.75" hidden="false" customHeight="false" outlineLevel="0" collapsed="false">
      <c r="A699" s="0" t="n">
        <v>-0.608</v>
      </c>
      <c r="B699" s="2" t="n">
        <v>70.4918</v>
      </c>
    </row>
    <row r="700" customFormat="false" ht="12.75" hidden="false" customHeight="false" outlineLevel="0" collapsed="false">
      <c r="A700" s="0" t="n">
        <v>0.8062</v>
      </c>
      <c r="B700" s="2" t="n">
        <v>104.1799</v>
      </c>
    </row>
    <row r="701" customFormat="false" ht="12.75" hidden="false" customHeight="false" outlineLevel="0" collapsed="false">
      <c r="A701" s="0" t="n">
        <v>0.2171</v>
      </c>
      <c r="B701" s="2" t="n">
        <v>106.964</v>
      </c>
    </row>
    <row r="702" customFormat="false" ht="12.75" hidden="false" customHeight="false" outlineLevel="0" collapsed="false">
      <c r="A702" s="0" t="n">
        <v>-0.3735</v>
      </c>
      <c r="B702" s="2" t="n">
        <v>95.5081</v>
      </c>
    </row>
    <row r="703" customFormat="false" ht="12.75" hidden="false" customHeight="false" outlineLevel="0" collapsed="false">
      <c r="A703" s="0" t="n">
        <v>-0.832</v>
      </c>
      <c r="B703" s="2" t="n">
        <v>86.8629</v>
      </c>
    </row>
    <row r="704" customFormat="false" ht="12.75" hidden="false" customHeight="false" outlineLevel="0" collapsed="false">
      <c r="A704" s="0" t="n">
        <v>0.2869</v>
      </c>
      <c r="B704" s="2" t="n">
        <v>98.6399</v>
      </c>
    </row>
    <row r="705" customFormat="false" ht="12.75" hidden="false" customHeight="false" outlineLevel="0" collapsed="false">
      <c r="A705" s="0" t="n">
        <v>-1.8189</v>
      </c>
      <c r="B705" s="2" t="n">
        <v>90.1024</v>
      </c>
    </row>
    <row r="706" customFormat="false" ht="12.75" hidden="false" customHeight="false" outlineLevel="0" collapsed="false">
      <c r="A706" s="0" t="n">
        <v>-1.5731</v>
      </c>
      <c r="B706" s="2" t="n">
        <v>93.9379</v>
      </c>
    </row>
    <row r="707" customFormat="false" ht="12.75" hidden="false" customHeight="false" outlineLevel="0" collapsed="false">
      <c r="A707" s="0" t="n">
        <v>2.0157</v>
      </c>
      <c r="B707" s="2" t="n">
        <v>106.6577</v>
      </c>
    </row>
    <row r="708" customFormat="false" ht="12.75" hidden="false" customHeight="false" outlineLevel="0" collapsed="false">
      <c r="A708" s="0" t="n">
        <v>-0.072</v>
      </c>
      <c r="B708" s="2" t="n">
        <v>107.2076</v>
      </c>
    </row>
    <row r="709" customFormat="false" ht="12.75" hidden="false" customHeight="false" outlineLevel="0" collapsed="false">
      <c r="A709" s="0" t="n">
        <v>2.6289</v>
      </c>
      <c r="B709" s="2" t="n">
        <v>81.2667</v>
      </c>
    </row>
    <row r="710" customFormat="false" ht="12.75" hidden="false" customHeight="false" outlineLevel="0" collapsed="false">
      <c r="A710" s="0" t="n">
        <v>-0.2433</v>
      </c>
      <c r="B710" s="2" t="n">
        <v>112.3003</v>
      </c>
    </row>
    <row r="711" customFormat="false" ht="12.75" hidden="false" customHeight="false" outlineLevel="0" collapsed="false">
      <c r="A711" s="0" t="n">
        <v>0.1733</v>
      </c>
      <c r="B711" s="2" t="n">
        <v>89.9114</v>
      </c>
    </row>
    <row r="712" customFormat="false" ht="12.75" hidden="false" customHeight="false" outlineLevel="0" collapsed="false">
      <c r="A712" s="0" t="n">
        <v>0.9232</v>
      </c>
      <c r="B712" s="2" t="n">
        <v>82.3145</v>
      </c>
    </row>
    <row r="713" customFormat="false" ht="12.75" hidden="false" customHeight="false" outlineLevel="0" collapsed="false">
      <c r="A713" s="0" t="n">
        <v>-0.1786</v>
      </c>
      <c r="B713" s="2" t="n">
        <v>65.8997</v>
      </c>
    </row>
    <row r="714" customFormat="false" ht="12.75" hidden="false" customHeight="false" outlineLevel="0" collapsed="false">
      <c r="A714" s="0" t="n">
        <v>-0.5217</v>
      </c>
      <c r="B714" s="2" t="n">
        <v>80.2872</v>
      </c>
    </row>
    <row r="715" customFormat="false" ht="12.75" hidden="false" customHeight="false" outlineLevel="0" collapsed="false">
      <c r="A715" s="0" t="n">
        <v>1.432</v>
      </c>
      <c r="B715" s="2" t="n">
        <v>98.693</v>
      </c>
    </row>
    <row r="716" customFormat="false" ht="12.75" hidden="false" customHeight="false" outlineLevel="0" collapsed="false">
      <c r="A716" s="0" t="n">
        <v>-0.8701</v>
      </c>
      <c r="B716" s="2" t="n">
        <v>88.7345</v>
      </c>
    </row>
    <row r="717" customFormat="false" ht="12.75" hidden="false" customHeight="false" outlineLevel="0" collapsed="false">
      <c r="A717" s="0" t="n">
        <v>0.8075</v>
      </c>
      <c r="B717" s="2" t="n">
        <v>74.6598</v>
      </c>
    </row>
    <row r="718" customFormat="false" ht="12.75" hidden="false" customHeight="false" outlineLevel="0" collapsed="false">
      <c r="A718" s="0" t="n">
        <v>-0.5106</v>
      </c>
      <c r="B718" s="2" t="n">
        <v>113.1986</v>
      </c>
    </row>
    <row r="719" customFormat="false" ht="12.75" hidden="false" customHeight="false" outlineLevel="0" collapsed="false">
      <c r="A719" s="0" t="n">
        <v>0.7435</v>
      </c>
      <c r="B719" s="2" t="n">
        <v>123.0106</v>
      </c>
    </row>
    <row r="720" customFormat="false" ht="12.75" hidden="false" customHeight="false" outlineLevel="0" collapsed="false">
      <c r="A720" s="0" t="n">
        <v>0.8479</v>
      </c>
      <c r="B720" s="2" t="n">
        <v>96.092</v>
      </c>
    </row>
    <row r="721" customFormat="false" ht="12.75" hidden="false" customHeight="false" outlineLevel="0" collapsed="false">
      <c r="A721" s="0" t="n">
        <v>-0.8299</v>
      </c>
      <c r="B721" s="2" t="n">
        <v>103.5843</v>
      </c>
    </row>
    <row r="722" customFormat="false" ht="12.75" hidden="false" customHeight="false" outlineLevel="0" collapsed="false">
      <c r="A722" s="0" t="n">
        <v>0.533</v>
      </c>
      <c r="B722" s="2" t="n">
        <v>118.6235</v>
      </c>
    </row>
    <row r="723" customFormat="false" ht="12.75" hidden="false" customHeight="false" outlineLevel="0" collapsed="false">
      <c r="A723" s="0" t="n">
        <v>1.0328</v>
      </c>
      <c r="B723" s="2" t="n">
        <v>91.4261</v>
      </c>
    </row>
    <row r="724" customFormat="false" ht="12.75" hidden="false" customHeight="false" outlineLevel="0" collapsed="false">
      <c r="A724" s="0" t="n">
        <v>-1.052</v>
      </c>
      <c r="B724" s="2" t="n">
        <v>88.7967</v>
      </c>
    </row>
    <row r="725" customFormat="false" ht="12.75" hidden="false" customHeight="false" outlineLevel="0" collapsed="false">
      <c r="A725" s="0" t="n">
        <v>0.3621</v>
      </c>
      <c r="B725" s="2" t="n">
        <v>107.2954</v>
      </c>
    </row>
    <row r="726" customFormat="false" ht="12.75" hidden="false" customHeight="false" outlineLevel="0" collapsed="false">
      <c r="A726" s="0" t="n">
        <v>-0.0368</v>
      </c>
      <c r="B726" s="2" t="n">
        <v>96.9343</v>
      </c>
    </row>
    <row r="727" customFormat="false" ht="12.75" hidden="false" customHeight="false" outlineLevel="0" collapsed="false">
      <c r="A727" s="0" t="n">
        <v>-1.2276</v>
      </c>
      <c r="B727" s="2" t="n">
        <v>92.7815</v>
      </c>
    </row>
    <row r="728" customFormat="false" ht="12.75" hidden="false" customHeight="false" outlineLevel="0" collapsed="false">
      <c r="A728" s="0" t="n">
        <v>-0.2751</v>
      </c>
      <c r="B728" s="2" t="n">
        <v>93.0642</v>
      </c>
    </row>
    <row r="729" customFormat="false" ht="12.75" hidden="false" customHeight="false" outlineLevel="0" collapsed="false">
      <c r="A729" s="0" t="n">
        <v>-0.1604</v>
      </c>
      <c r="B729" s="2" t="n">
        <v>100.1409</v>
      </c>
    </row>
    <row r="730" customFormat="false" ht="12.75" hidden="false" customHeight="false" outlineLevel="0" collapsed="false">
      <c r="A730" s="0" t="n">
        <v>-1.0836</v>
      </c>
      <c r="B730" s="2" t="n">
        <v>114.4774</v>
      </c>
    </row>
    <row r="731" customFormat="false" ht="12.75" hidden="false" customHeight="false" outlineLevel="0" collapsed="false">
      <c r="A731" s="0" t="n">
        <v>-1.9542</v>
      </c>
      <c r="B731" s="2" t="n">
        <v>105.0979</v>
      </c>
    </row>
    <row r="732" customFormat="false" ht="12.75" hidden="false" customHeight="false" outlineLevel="0" collapsed="false">
      <c r="A732" s="0" t="n">
        <v>-0.9095</v>
      </c>
      <c r="B732" s="2" t="n">
        <v>117.1812</v>
      </c>
    </row>
    <row r="733" customFormat="false" ht="12.75" hidden="false" customHeight="false" outlineLevel="0" collapsed="false">
      <c r="A733" s="0" t="n">
        <v>-0.0056</v>
      </c>
      <c r="B733" s="2" t="n">
        <v>115.7774</v>
      </c>
    </row>
    <row r="734" customFormat="false" ht="12.75" hidden="false" customHeight="false" outlineLevel="0" collapsed="false">
      <c r="A734" s="0" t="n">
        <v>-1.7235</v>
      </c>
      <c r="B734" s="2" t="n">
        <v>101.3593</v>
      </c>
    </row>
    <row r="735" customFormat="false" ht="12.75" hidden="false" customHeight="false" outlineLevel="0" collapsed="false">
      <c r="A735" s="0" t="n">
        <v>1.2631</v>
      </c>
      <c r="B735" s="2" t="n">
        <v>91.9291</v>
      </c>
    </row>
    <row r="736" customFormat="false" ht="12.75" hidden="false" customHeight="false" outlineLevel="0" collapsed="false">
      <c r="A736" s="0" t="n">
        <v>-0.6004</v>
      </c>
      <c r="B736" s="2" t="n">
        <v>88.8536</v>
      </c>
    </row>
    <row r="737" customFormat="false" ht="12.75" hidden="false" customHeight="false" outlineLevel="0" collapsed="false">
      <c r="A737" s="0" t="n">
        <v>-2.0639</v>
      </c>
      <c r="B737" s="2" t="n">
        <v>104.9524</v>
      </c>
    </row>
    <row r="738" customFormat="false" ht="12.75" hidden="false" customHeight="false" outlineLevel="0" collapsed="false">
      <c r="A738" s="0" t="n">
        <v>0.1109</v>
      </c>
      <c r="B738" s="2" t="n">
        <v>112.1521</v>
      </c>
    </row>
    <row r="739" customFormat="false" ht="12.75" hidden="false" customHeight="false" outlineLevel="0" collapsed="false">
      <c r="A739" s="0" t="n">
        <v>1.4876</v>
      </c>
      <c r="B739" s="2" t="n">
        <v>104.307</v>
      </c>
    </row>
    <row r="740" customFormat="false" ht="12.75" hidden="false" customHeight="false" outlineLevel="0" collapsed="false">
      <c r="A740" s="0" t="n">
        <v>0.053</v>
      </c>
      <c r="B740" s="2" t="n">
        <v>106.452</v>
      </c>
    </row>
    <row r="741" customFormat="false" ht="12.75" hidden="false" customHeight="false" outlineLevel="0" collapsed="false">
      <c r="A741" s="0" t="n">
        <v>0.162</v>
      </c>
      <c r="B741" s="2" t="n">
        <v>87.9979</v>
      </c>
    </row>
    <row r="742" customFormat="false" ht="12.75" hidden="false" customHeight="false" outlineLevel="0" collapsed="false">
      <c r="A742" s="0" t="n">
        <v>-0.0269</v>
      </c>
      <c r="B742" s="2" t="n">
        <v>86.7693</v>
      </c>
    </row>
    <row r="743" customFormat="false" ht="12.75" hidden="false" customHeight="false" outlineLevel="0" collapsed="false">
      <c r="A743" s="0" t="n">
        <v>0.1736</v>
      </c>
      <c r="B743" s="2" t="n">
        <v>69.8273</v>
      </c>
    </row>
    <row r="744" customFormat="false" ht="12.75" hidden="false" customHeight="false" outlineLevel="0" collapsed="false">
      <c r="A744" s="0" t="n">
        <v>0.8822</v>
      </c>
      <c r="B744" s="2" t="n">
        <v>123.4305</v>
      </c>
    </row>
    <row r="745" customFormat="false" ht="12.75" hidden="false" customHeight="false" outlineLevel="0" collapsed="false">
      <c r="A745" s="0" t="n">
        <v>0.1823</v>
      </c>
      <c r="B745" s="2" t="n">
        <v>85.0388</v>
      </c>
    </row>
    <row r="746" customFormat="false" ht="12.75" hidden="false" customHeight="false" outlineLevel="0" collapsed="false">
      <c r="A746" s="0" t="n">
        <v>0.7553</v>
      </c>
      <c r="B746" s="2" t="n">
        <v>103.2339</v>
      </c>
    </row>
    <row r="747" customFormat="false" ht="12.75" hidden="false" customHeight="false" outlineLevel="0" collapsed="false">
      <c r="A747" s="0" t="n">
        <v>0.508</v>
      </c>
      <c r="B747" s="2" t="n">
        <v>116.5713</v>
      </c>
    </row>
    <row r="748" customFormat="false" ht="12.75" hidden="false" customHeight="false" outlineLevel="0" collapsed="false">
      <c r="A748" s="0" t="n">
        <v>0.1319</v>
      </c>
      <c r="B748" s="2" t="n">
        <v>99.3092</v>
      </c>
    </row>
    <row r="749" customFormat="false" ht="12.75" hidden="false" customHeight="false" outlineLevel="0" collapsed="false">
      <c r="A749" s="0" t="n">
        <v>0.2801</v>
      </c>
      <c r="B749" s="2" t="n">
        <v>77.9077</v>
      </c>
    </row>
    <row r="750" customFormat="false" ht="12.75" hidden="false" customHeight="false" outlineLevel="0" collapsed="false">
      <c r="A750" s="0" t="n">
        <v>-0.9828</v>
      </c>
      <c r="B750" s="2" t="n">
        <v>75.1645</v>
      </c>
    </row>
    <row r="751" customFormat="false" ht="12.75" hidden="false" customHeight="false" outlineLevel="0" collapsed="false">
      <c r="A751" s="0" t="n">
        <v>-0.9441</v>
      </c>
      <c r="B751" s="2" t="n">
        <v>117.4944</v>
      </c>
    </row>
    <row r="752" customFormat="false" ht="12.75" hidden="false" customHeight="false" outlineLevel="0" collapsed="false">
      <c r="A752" s="0" t="n">
        <v>-0.0131</v>
      </c>
      <c r="B752" s="2" t="n">
        <v>85.7211</v>
      </c>
    </row>
    <row r="753" customFormat="false" ht="12.75" hidden="false" customHeight="false" outlineLevel="0" collapsed="false">
      <c r="A753" s="0" t="n">
        <v>0.3543</v>
      </c>
      <c r="B753" s="2" t="n">
        <v>102.484</v>
      </c>
    </row>
    <row r="754" customFormat="false" ht="12.75" hidden="false" customHeight="false" outlineLevel="0" collapsed="false">
      <c r="A754" s="0" t="n">
        <v>-0.8947</v>
      </c>
      <c r="B754" s="2" t="n">
        <v>112.0175</v>
      </c>
    </row>
    <row r="755" customFormat="false" ht="12.75" hidden="false" customHeight="false" outlineLevel="0" collapsed="false">
      <c r="A755" s="0" t="n">
        <v>0.8121</v>
      </c>
      <c r="B755" s="2" t="n">
        <v>117.9747</v>
      </c>
    </row>
    <row r="756" customFormat="false" ht="12.75" hidden="false" customHeight="false" outlineLevel="0" collapsed="false">
      <c r="A756" s="0" t="n">
        <v>0.1095</v>
      </c>
      <c r="B756" s="2" t="n">
        <v>103.073</v>
      </c>
    </row>
    <row r="757" customFormat="false" ht="12.75" hidden="false" customHeight="false" outlineLevel="0" collapsed="false">
      <c r="A757" s="0" t="n">
        <v>2.7316</v>
      </c>
      <c r="B757" s="2" t="n">
        <v>105.6909</v>
      </c>
    </row>
    <row r="758" customFormat="false" ht="12.75" hidden="false" customHeight="false" outlineLevel="0" collapsed="false">
      <c r="A758" s="0" t="n">
        <v>0.4111</v>
      </c>
      <c r="B758" s="2" t="n">
        <v>99.0488</v>
      </c>
    </row>
    <row r="759" customFormat="false" ht="12.75" hidden="false" customHeight="false" outlineLevel="0" collapsed="false">
      <c r="A759" s="0" t="n">
        <v>-1.3069</v>
      </c>
      <c r="B759" s="2" t="n">
        <v>100.7183</v>
      </c>
    </row>
    <row r="760" customFormat="false" ht="12.75" hidden="false" customHeight="false" outlineLevel="0" collapsed="false">
      <c r="A760" s="0" t="n">
        <v>0.3838</v>
      </c>
      <c r="B760" s="2" t="n">
        <v>92.2261</v>
      </c>
    </row>
    <row r="761" customFormat="false" ht="12.75" hidden="false" customHeight="false" outlineLevel="0" collapsed="false">
      <c r="A761" s="0" t="n">
        <v>0.4995</v>
      </c>
      <c r="B761" s="2" t="n">
        <v>91.0665</v>
      </c>
    </row>
    <row r="762" customFormat="false" ht="12.75" hidden="false" customHeight="false" outlineLevel="0" collapsed="false">
      <c r="A762" s="0" t="n">
        <v>-0.5108</v>
      </c>
      <c r="B762" s="2" t="n">
        <v>96.1698</v>
      </c>
    </row>
    <row r="763" customFormat="false" ht="12.75" hidden="false" customHeight="false" outlineLevel="0" collapsed="false">
      <c r="A763" s="0" t="n">
        <v>0.2349</v>
      </c>
      <c r="B763" s="2" t="n">
        <v>92.4002</v>
      </c>
    </row>
    <row r="764" customFormat="false" ht="12.75" hidden="false" customHeight="false" outlineLevel="0" collapsed="false">
      <c r="A764" s="0" t="n">
        <v>-0.5978</v>
      </c>
      <c r="B764" s="2" t="n">
        <v>99.6892</v>
      </c>
    </row>
    <row r="765" customFormat="false" ht="12.75" hidden="false" customHeight="false" outlineLevel="0" collapsed="false">
      <c r="A765" s="0" t="n">
        <v>0.0208</v>
      </c>
      <c r="B765" s="2" t="n">
        <v>106.3806</v>
      </c>
    </row>
    <row r="766" customFormat="false" ht="12.75" hidden="false" customHeight="false" outlineLevel="0" collapsed="false">
      <c r="A766" s="0" t="n">
        <v>0.4194</v>
      </c>
      <c r="B766" s="2" t="n">
        <v>98.6193</v>
      </c>
    </row>
    <row r="767" customFormat="false" ht="12.75" hidden="false" customHeight="false" outlineLevel="0" collapsed="false">
      <c r="A767" s="0" t="n">
        <v>1.1911</v>
      </c>
      <c r="B767" s="2" t="n">
        <v>111.3065</v>
      </c>
    </row>
    <row r="768" customFormat="false" ht="12.75" hidden="false" customHeight="false" outlineLevel="0" collapsed="false">
      <c r="A768" s="0" t="n">
        <v>0.7712</v>
      </c>
      <c r="B768" s="2" t="n">
        <v>94.8297</v>
      </c>
    </row>
    <row r="769" customFormat="false" ht="12.75" hidden="false" customHeight="false" outlineLevel="0" collapsed="false">
      <c r="A769" s="0" t="n">
        <v>-2.6442</v>
      </c>
      <c r="B769" s="2" t="n">
        <v>117.2267</v>
      </c>
    </row>
    <row r="770" customFormat="false" ht="12.75" hidden="false" customHeight="false" outlineLevel="0" collapsed="false">
      <c r="A770" s="0" t="n">
        <v>0.2854</v>
      </c>
      <c r="B770" s="2" t="n">
        <v>84.6115</v>
      </c>
    </row>
    <row r="771" customFormat="false" ht="12.75" hidden="false" customHeight="false" outlineLevel="0" collapsed="false">
      <c r="A771" s="0" t="n">
        <v>0.8261</v>
      </c>
      <c r="B771" s="2" t="n">
        <v>99.9793</v>
      </c>
    </row>
    <row r="772" customFormat="false" ht="12.75" hidden="false" customHeight="false" outlineLevel="0" collapsed="false">
      <c r="A772" s="0" t="n">
        <v>-0.0081</v>
      </c>
      <c r="B772" s="2" t="n">
        <v>80.5927</v>
      </c>
    </row>
    <row r="773" customFormat="false" ht="12.75" hidden="false" customHeight="false" outlineLevel="0" collapsed="false">
      <c r="A773" s="0" t="n">
        <v>0.8584</v>
      </c>
      <c r="B773" s="2" t="n">
        <v>87.507</v>
      </c>
    </row>
    <row r="774" customFormat="false" ht="12.75" hidden="false" customHeight="false" outlineLevel="0" collapsed="false">
      <c r="A774" s="0" t="n">
        <v>0.7748</v>
      </c>
      <c r="B774" s="2" t="n">
        <v>85.4172</v>
      </c>
    </row>
    <row r="775" customFormat="false" ht="12.75" hidden="false" customHeight="false" outlineLevel="0" collapsed="false">
      <c r="A775" s="0" t="n">
        <v>1.3059</v>
      </c>
      <c r="B775" s="2" t="n">
        <v>105.0022</v>
      </c>
    </row>
    <row r="776" customFormat="false" ht="12.75" hidden="false" customHeight="false" outlineLevel="0" collapsed="false">
      <c r="A776" s="0" t="n">
        <v>1.2315</v>
      </c>
      <c r="B776" s="2" t="n">
        <v>93.8399</v>
      </c>
    </row>
    <row r="777" customFormat="false" ht="12.75" hidden="false" customHeight="false" outlineLevel="0" collapsed="false">
      <c r="A777" s="0" t="n">
        <v>0.9586</v>
      </c>
      <c r="B777" s="2" t="n">
        <v>87.7411</v>
      </c>
    </row>
    <row r="778" customFormat="false" ht="12.75" hidden="false" customHeight="false" outlineLevel="0" collapsed="false">
      <c r="A778" s="0" t="n">
        <v>-1.6545</v>
      </c>
      <c r="B778" s="2" t="n">
        <v>99.6486</v>
      </c>
    </row>
    <row r="779" customFormat="false" ht="12.75" hidden="false" customHeight="false" outlineLevel="0" collapsed="false">
      <c r="A779" s="0" t="n">
        <v>-0.9904</v>
      </c>
      <c r="B779" s="2" t="n">
        <v>97.6586</v>
      </c>
    </row>
    <row r="780" customFormat="false" ht="12.75" hidden="false" customHeight="false" outlineLevel="0" collapsed="false">
      <c r="A780" s="0" t="n">
        <v>0.6852</v>
      </c>
      <c r="B780" s="2" t="n">
        <v>92.9052</v>
      </c>
    </row>
    <row r="781" customFormat="false" ht="12.75" hidden="false" customHeight="false" outlineLevel="0" collapsed="false">
      <c r="A781" s="0" t="n">
        <v>-0.9749</v>
      </c>
      <c r="B781" s="2" t="n">
        <v>82.2205</v>
      </c>
    </row>
    <row r="782" customFormat="false" ht="12.75" hidden="false" customHeight="false" outlineLevel="0" collapsed="false">
      <c r="A782" s="0" t="n">
        <v>-0.6067</v>
      </c>
      <c r="B782" s="2" t="n">
        <v>108.3674</v>
      </c>
    </row>
    <row r="783" customFormat="false" ht="12.75" hidden="false" customHeight="false" outlineLevel="0" collapsed="false">
      <c r="A783" s="0" t="n">
        <v>0.6868</v>
      </c>
      <c r="B783" s="2" t="n">
        <v>100.4966</v>
      </c>
    </row>
    <row r="784" customFormat="false" ht="12.75" hidden="false" customHeight="false" outlineLevel="0" collapsed="false">
      <c r="A784" s="0" t="n">
        <v>0.02</v>
      </c>
      <c r="B784" s="2" t="n">
        <v>107.517</v>
      </c>
    </row>
    <row r="785" customFormat="false" ht="12.75" hidden="false" customHeight="false" outlineLevel="0" collapsed="false">
      <c r="A785" s="0" t="n">
        <v>1.0638</v>
      </c>
      <c r="B785" s="2" t="n">
        <v>118.2534</v>
      </c>
    </row>
    <row r="786" customFormat="false" ht="12.75" hidden="false" customHeight="false" outlineLevel="0" collapsed="false">
      <c r="A786" s="0" t="n">
        <v>-1.341</v>
      </c>
      <c r="B786" s="2" t="n">
        <v>81.9443</v>
      </c>
    </row>
    <row r="787" customFormat="false" ht="12.75" hidden="false" customHeight="false" outlineLevel="0" collapsed="false">
      <c r="A787" s="0" t="n">
        <v>0.4795</v>
      </c>
      <c r="B787" s="2" t="n">
        <v>102.1303</v>
      </c>
    </row>
    <row r="788" customFormat="false" ht="12.75" hidden="false" customHeight="false" outlineLevel="0" collapsed="false">
      <c r="A788" s="0" t="n">
        <v>-1.634</v>
      </c>
      <c r="B788" s="2" t="n">
        <v>82.1798</v>
      </c>
    </row>
    <row r="789" customFormat="false" ht="12.75" hidden="false" customHeight="false" outlineLevel="0" collapsed="false">
      <c r="A789" s="0" t="n">
        <v>-1.4427</v>
      </c>
      <c r="B789" s="2" t="n">
        <v>94.3605</v>
      </c>
    </row>
    <row r="790" customFormat="false" ht="12.75" hidden="false" customHeight="false" outlineLevel="0" collapsed="false">
      <c r="A790" s="0" t="n">
        <v>0.2938</v>
      </c>
      <c r="B790" s="2" t="n">
        <v>99.8181</v>
      </c>
    </row>
    <row r="791" customFormat="false" ht="12.75" hidden="false" customHeight="false" outlineLevel="0" collapsed="false">
      <c r="A791" s="0" t="n">
        <v>-0.1404</v>
      </c>
      <c r="B791" s="2" t="n">
        <v>79.9613</v>
      </c>
    </row>
    <row r="792" customFormat="false" ht="12.75" hidden="false" customHeight="false" outlineLevel="0" collapsed="false">
      <c r="A792" s="0" t="n">
        <v>-1.1303</v>
      </c>
      <c r="B792" s="2" t="n">
        <v>81.0804</v>
      </c>
    </row>
    <row r="793" customFormat="false" ht="12.75" hidden="false" customHeight="false" outlineLevel="0" collapsed="false">
      <c r="A793" s="0" t="n">
        <v>-0.2925</v>
      </c>
      <c r="B793" s="2" t="n">
        <v>101.6501</v>
      </c>
    </row>
    <row r="794" customFormat="false" ht="12.75" hidden="false" customHeight="false" outlineLevel="0" collapsed="false">
      <c r="A794" s="0" t="n">
        <v>-0.5825</v>
      </c>
      <c r="B794" s="2" t="n">
        <v>99.57</v>
      </c>
    </row>
    <row r="795" customFormat="false" ht="12.75" hidden="false" customHeight="false" outlineLevel="0" collapsed="false">
      <c r="A795" s="0" t="n">
        <v>-0.8963</v>
      </c>
      <c r="B795" s="2" t="n">
        <v>111.6311</v>
      </c>
    </row>
    <row r="796" customFormat="false" ht="12.75" hidden="false" customHeight="false" outlineLevel="0" collapsed="false">
      <c r="A796" s="0" t="n">
        <v>0.2486</v>
      </c>
      <c r="B796" s="2" t="n">
        <v>74.4392</v>
      </c>
    </row>
    <row r="797" customFormat="false" ht="12.75" hidden="false" customHeight="false" outlineLevel="0" collapsed="false">
      <c r="A797" s="0" t="n">
        <v>-1.4897</v>
      </c>
      <c r="B797" s="2" t="n">
        <v>106.4438</v>
      </c>
    </row>
    <row r="798" customFormat="false" ht="12.75" hidden="false" customHeight="false" outlineLevel="0" collapsed="false">
      <c r="A798" s="0" t="n">
        <v>0.3135</v>
      </c>
      <c r="B798" s="2" t="n">
        <v>105.2156</v>
      </c>
    </row>
    <row r="799" customFormat="false" ht="12.75" hidden="false" customHeight="false" outlineLevel="0" collapsed="false">
      <c r="A799" s="0" t="n">
        <v>-2.0251</v>
      </c>
      <c r="B799" s="2" t="n">
        <v>120.1672</v>
      </c>
    </row>
    <row r="800" customFormat="false" ht="12.75" hidden="false" customHeight="false" outlineLevel="0" collapsed="false">
      <c r="A800" s="0" t="n">
        <v>0.529</v>
      </c>
      <c r="B800" s="2" t="n">
        <v>97.7676</v>
      </c>
    </row>
    <row r="801" customFormat="false" ht="12.75" hidden="false" customHeight="false" outlineLevel="0" collapsed="false">
      <c r="A801" s="0" t="n">
        <v>0.3435</v>
      </c>
      <c r="B801" s="2" t="n">
        <v>100.8666</v>
      </c>
    </row>
    <row r="802" customFormat="false" ht="12.75" hidden="false" customHeight="false" outlineLevel="0" collapsed="false">
      <c r="A802" s="0" t="n">
        <v>0.7582</v>
      </c>
      <c r="B802" s="2" t="n">
        <v>98.5091</v>
      </c>
    </row>
    <row r="803" customFormat="false" ht="12.75" hidden="false" customHeight="false" outlineLevel="0" collapsed="false">
      <c r="A803" s="0" t="n">
        <v>-0.6919</v>
      </c>
      <c r="B803" s="2" t="n">
        <v>85.8283</v>
      </c>
    </row>
    <row r="804" customFormat="false" ht="12.75" hidden="false" customHeight="false" outlineLevel="0" collapsed="false">
      <c r="A804" s="0" t="n">
        <v>0.6802</v>
      </c>
      <c r="B804" s="2" t="n">
        <v>104.9858</v>
      </c>
    </row>
    <row r="805" customFormat="false" ht="12.75" hidden="false" customHeight="false" outlineLevel="0" collapsed="false">
      <c r="A805" s="0" t="n">
        <v>-1.0725</v>
      </c>
      <c r="B805" s="2" t="n">
        <v>79.0792</v>
      </c>
    </row>
    <row r="806" customFormat="false" ht="12.75" hidden="false" customHeight="false" outlineLevel="0" collapsed="false">
      <c r="A806" s="0" t="n">
        <v>0.8998</v>
      </c>
      <c r="B806" s="2" t="n">
        <v>86.6844</v>
      </c>
    </row>
    <row r="807" customFormat="false" ht="12.75" hidden="false" customHeight="false" outlineLevel="0" collapsed="false">
      <c r="A807" s="0" t="n">
        <v>-2.1231</v>
      </c>
      <c r="B807" s="2" t="n">
        <v>99.3408</v>
      </c>
    </row>
    <row r="808" customFormat="false" ht="12.75" hidden="false" customHeight="false" outlineLevel="0" collapsed="false">
      <c r="A808" s="0" t="n">
        <v>0.2847</v>
      </c>
      <c r="B808" s="2" t="n">
        <v>107.4403</v>
      </c>
    </row>
    <row r="809" customFormat="false" ht="12.75" hidden="false" customHeight="false" outlineLevel="0" collapsed="false">
      <c r="A809" s="0" t="n">
        <v>-0.7333</v>
      </c>
      <c r="B809" s="2" t="n">
        <v>108.6309</v>
      </c>
    </row>
    <row r="810" customFormat="false" ht="12.75" hidden="false" customHeight="false" outlineLevel="0" collapsed="false">
      <c r="A810" s="0" t="n">
        <v>-0.7734</v>
      </c>
      <c r="B810" s="2" t="n">
        <v>101.3517</v>
      </c>
    </row>
    <row r="811" customFormat="false" ht="12.75" hidden="false" customHeight="false" outlineLevel="0" collapsed="false">
      <c r="A811" s="0" t="n">
        <v>0.1518</v>
      </c>
      <c r="B811" s="2" t="n">
        <v>127.9754</v>
      </c>
    </row>
    <row r="812" customFormat="false" ht="12.75" hidden="false" customHeight="false" outlineLevel="0" collapsed="false">
      <c r="A812" s="0" t="n">
        <v>-0.3368</v>
      </c>
      <c r="B812" s="2" t="n">
        <v>120.4441</v>
      </c>
    </row>
    <row r="813" customFormat="false" ht="12.75" hidden="false" customHeight="false" outlineLevel="0" collapsed="false">
      <c r="A813" s="0" t="n">
        <v>0.9708</v>
      </c>
      <c r="B813" s="2" t="n">
        <v>87.6874</v>
      </c>
    </row>
    <row r="814" customFormat="false" ht="12.75" hidden="false" customHeight="false" outlineLevel="0" collapsed="false">
      <c r="A814" s="0" t="n">
        <v>-0.1072</v>
      </c>
      <c r="B814" s="2" t="n">
        <v>118.3325</v>
      </c>
    </row>
    <row r="815" customFormat="false" ht="12.75" hidden="false" customHeight="false" outlineLevel="0" collapsed="false">
      <c r="A815" s="0" t="n">
        <v>1.0135</v>
      </c>
      <c r="B815" s="2" t="n">
        <v>106.2316</v>
      </c>
    </row>
    <row r="816" customFormat="false" ht="12.75" hidden="false" customHeight="false" outlineLevel="0" collapsed="false">
      <c r="A816" s="0" t="n">
        <v>-0.4753</v>
      </c>
      <c r="B816" s="2" t="n">
        <v>127.8699</v>
      </c>
    </row>
    <row r="817" customFormat="false" ht="12.75" hidden="false" customHeight="false" outlineLevel="0" collapsed="false">
      <c r="A817" s="0" t="n">
        <v>0.0689</v>
      </c>
      <c r="B817" s="2" t="n">
        <v>107.1883</v>
      </c>
    </row>
    <row r="818" customFormat="false" ht="12.75" hidden="false" customHeight="false" outlineLevel="0" collapsed="false">
      <c r="A818" s="0" t="n">
        <v>0.3986</v>
      </c>
      <c r="B818" s="2" t="n">
        <v>98.9923</v>
      </c>
    </row>
    <row r="819" customFormat="false" ht="12.75" hidden="false" customHeight="false" outlineLevel="0" collapsed="false">
      <c r="A819" s="0" t="n">
        <v>1.1163</v>
      </c>
      <c r="B819" s="2" t="n">
        <v>104.6096</v>
      </c>
    </row>
    <row r="820" customFormat="false" ht="12.75" hidden="false" customHeight="false" outlineLevel="0" collapsed="false">
      <c r="A820" s="0" t="n">
        <v>0.6205</v>
      </c>
      <c r="B820" s="2" t="n">
        <v>130.7344</v>
      </c>
    </row>
    <row r="821" customFormat="false" ht="12.75" hidden="false" customHeight="false" outlineLevel="0" collapsed="false">
      <c r="A821" s="0" t="n">
        <v>-0.2877</v>
      </c>
      <c r="B821" s="2" t="n">
        <v>98.8327</v>
      </c>
    </row>
    <row r="822" customFormat="false" ht="12.75" hidden="false" customHeight="false" outlineLevel="0" collapsed="false">
      <c r="A822" s="0" t="n">
        <v>-1.3718</v>
      </c>
      <c r="B822" s="2" t="n">
        <v>69.2504</v>
      </c>
    </row>
    <row r="823" customFormat="false" ht="12.75" hidden="false" customHeight="false" outlineLevel="0" collapsed="false">
      <c r="A823" s="0" t="n">
        <v>-0.6859</v>
      </c>
      <c r="B823" s="2" t="n">
        <v>74.8319</v>
      </c>
    </row>
    <row r="824" customFormat="false" ht="12.75" hidden="false" customHeight="false" outlineLevel="0" collapsed="false">
      <c r="A824" s="0" t="n">
        <v>0.3317</v>
      </c>
      <c r="B824" s="2" t="n">
        <v>84.9244</v>
      </c>
    </row>
    <row r="825" customFormat="false" ht="12.75" hidden="false" customHeight="false" outlineLevel="0" collapsed="false">
      <c r="A825" s="0" t="n">
        <v>-0.9977</v>
      </c>
      <c r="B825" s="2" t="n">
        <v>80.3988</v>
      </c>
    </row>
    <row r="826" customFormat="false" ht="12.75" hidden="false" customHeight="false" outlineLevel="0" collapsed="false">
      <c r="A826" s="0" t="n">
        <v>0.2914</v>
      </c>
      <c r="B826" s="2" t="n">
        <v>88.0858</v>
      </c>
    </row>
    <row r="827" customFormat="false" ht="12.75" hidden="false" customHeight="false" outlineLevel="0" collapsed="false">
      <c r="A827" s="0" t="n">
        <v>1.1071</v>
      </c>
      <c r="B827" s="2" t="n">
        <v>93.0997</v>
      </c>
    </row>
    <row r="828" customFormat="false" ht="12.75" hidden="false" customHeight="false" outlineLevel="0" collapsed="false">
      <c r="A828" s="0" t="n">
        <v>0.245</v>
      </c>
      <c r="B828" s="2" t="n">
        <v>88.8943</v>
      </c>
    </row>
    <row r="829" customFormat="false" ht="12.75" hidden="false" customHeight="false" outlineLevel="0" collapsed="false">
      <c r="A829" s="0" t="n">
        <v>0.165</v>
      </c>
      <c r="B829" s="2" t="n">
        <v>76.974</v>
      </c>
    </row>
    <row r="830" customFormat="false" ht="12.75" hidden="false" customHeight="false" outlineLevel="0" collapsed="false">
      <c r="A830" s="0" t="n">
        <v>0.4062</v>
      </c>
      <c r="B830" s="2" t="n">
        <v>93.3215</v>
      </c>
    </row>
    <row r="831" customFormat="false" ht="12.75" hidden="false" customHeight="false" outlineLevel="0" collapsed="false">
      <c r="A831" s="0" t="n">
        <v>1.216</v>
      </c>
      <c r="B831" s="2" t="n">
        <v>110.6735</v>
      </c>
    </row>
    <row r="832" customFormat="false" ht="12.75" hidden="false" customHeight="false" outlineLevel="0" collapsed="false">
      <c r="A832" s="0" t="n">
        <v>1.4484</v>
      </c>
      <c r="B832" s="2" t="n">
        <v>93.7723</v>
      </c>
    </row>
    <row r="833" customFormat="false" ht="12.75" hidden="false" customHeight="false" outlineLevel="0" collapsed="false">
      <c r="A833" s="0" t="n">
        <v>-1.0251</v>
      </c>
      <c r="B833" s="2" t="n">
        <v>83.5828</v>
      </c>
    </row>
    <row r="834" customFormat="false" ht="12.75" hidden="false" customHeight="false" outlineLevel="0" collapsed="false">
      <c r="A834" s="0" t="n">
        <v>0.2054</v>
      </c>
      <c r="B834" s="2" t="n">
        <v>100.2521</v>
      </c>
    </row>
    <row r="835" customFormat="false" ht="12.75" hidden="false" customHeight="false" outlineLevel="0" collapsed="false">
      <c r="A835" s="0" t="n">
        <v>0.5889</v>
      </c>
      <c r="B835" s="2" t="n">
        <v>94.2759</v>
      </c>
    </row>
    <row r="836" customFormat="false" ht="12.75" hidden="false" customHeight="false" outlineLevel="0" collapsed="false">
      <c r="A836" s="0" t="n">
        <v>-0.264</v>
      </c>
      <c r="B836" s="2" t="n">
        <v>100.6808</v>
      </c>
    </row>
    <row r="837" customFormat="false" ht="12.75" hidden="false" customHeight="false" outlineLevel="0" collapsed="false">
      <c r="A837" s="0" t="n">
        <v>2.4953</v>
      </c>
      <c r="B837" s="2" t="n">
        <v>103.6047</v>
      </c>
    </row>
    <row r="838" customFormat="false" ht="12.75" hidden="false" customHeight="false" outlineLevel="0" collapsed="false">
      <c r="A838" s="0" t="n">
        <v>0.8559</v>
      </c>
      <c r="B838" s="2" t="n">
        <v>69.8556</v>
      </c>
    </row>
    <row r="839" customFormat="false" ht="12.75" hidden="false" customHeight="false" outlineLevel="0" collapsed="false">
      <c r="A839" s="0" t="n">
        <v>-0.851</v>
      </c>
      <c r="B839" s="2" t="n">
        <v>107.7516</v>
      </c>
    </row>
    <row r="840" customFormat="false" ht="12.75" hidden="false" customHeight="false" outlineLevel="0" collapsed="false">
      <c r="A840" s="0" t="n">
        <v>0.8119</v>
      </c>
      <c r="B840" s="2" t="n">
        <v>102.8931</v>
      </c>
    </row>
    <row r="841" customFormat="false" ht="12.75" hidden="false" customHeight="false" outlineLevel="0" collapsed="false">
      <c r="A841" s="0" t="n">
        <v>0.7002</v>
      </c>
      <c r="B841" s="2" t="n">
        <v>90.429</v>
      </c>
    </row>
    <row r="842" customFormat="false" ht="12.75" hidden="false" customHeight="false" outlineLevel="0" collapsed="false">
      <c r="A842" s="0" t="n">
        <v>0.7599</v>
      </c>
      <c r="B842" s="2" t="n">
        <v>107.0608</v>
      </c>
    </row>
    <row r="843" customFormat="false" ht="12.75" hidden="false" customHeight="false" outlineLevel="0" collapsed="false">
      <c r="A843" s="0" t="n">
        <v>-1.7129</v>
      </c>
      <c r="B843" s="2" t="n">
        <v>103.7054</v>
      </c>
    </row>
    <row r="844" customFormat="false" ht="12.75" hidden="false" customHeight="false" outlineLevel="0" collapsed="false">
      <c r="A844" s="0" t="n">
        <v>1.537</v>
      </c>
      <c r="B844" s="2" t="n">
        <v>106.6665</v>
      </c>
    </row>
    <row r="845" customFormat="false" ht="12.75" hidden="false" customHeight="false" outlineLevel="0" collapsed="false">
      <c r="A845" s="0" t="n">
        <v>-1.6098</v>
      </c>
      <c r="B845" s="2" t="n">
        <v>80.1327</v>
      </c>
    </row>
    <row r="846" customFormat="false" ht="12.75" hidden="false" customHeight="false" outlineLevel="0" collapsed="false">
      <c r="A846" s="0" t="n">
        <v>1.1095</v>
      </c>
      <c r="B846" s="2" t="n">
        <v>89.7432</v>
      </c>
    </row>
    <row r="847" customFormat="false" ht="12.75" hidden="false" customHeight="false" outlineLevel="0" collapsed="false">
      <c r="A847" s="0" t="n">
        <v>-1.1097</v>
      </c>
      <c r="B847" s="2" t="n">
        <v>89.6422</v>
      </c>
    </row>
    <row r="848" customFormat="false" ht="12.75" hidden="false" customHeight="false" outlineLevel="0" collapsed="false">
      <c r="A848" s="0" t="n">
        <v>0.3855</v>
      </c>
      <c r="B848" s="2" t="n">
        <v>85.3419</v>
      </c>
    </row>
    <row r="849" customFormat="false" ht="12.75" hidden="false" customHeight="false" outlineLevel="0" collapsed="false">
      <c r="A849" s="0" t="n">
        <v>0.9652</v>
      </c>
      <c r="B849" s="2" t="n">
        <v>96.7798</v>
      </c>
    </row>
    <row r="850" customFormat="false" ht="12.75" hidden="false" customHeight="false" outlineLevel="0" collapsed="false">
      <c r="A850" s="0" t="n">
        <v>0.8183</v>
      </c>
      <c r="B850" s="2" t="n">
        <v>108.0396</v>
      </c>
    </row>
    <row r="851" customFormat="false" ht="12.75" hidden="false" customHeight="false" outlineLevel="0" collapsed="false">
      <c r="A851" s="0" t="n">
        <v>0.037</v>
      </c>
      <c r="B851" s="2" t="n">
        <v>115.5323</v>
      </c>
    </row>
    <row r="852" customFormat="false" ht="12.75" hidden="false" customHeight="false" outlineLevel="0" collapsed="false">
      <c r="A852" s="0" t="n">
        <v>-0.926</v>
      </c>
      <c r="B852" s="2" t="n">
        <v>111.0973</v>
      </c>
    </row>
    <row r="853" customFormat="false" ht="12.75" hidden="false" customHeight="false" outlineLevel="0" collapsed="false">
      <c r="A853" s="0" t="n">
        <v>-0.1119</v>
      </c>
      <c r="B853" s="2" t="n">
        <v>99.4314</v>
      </c>
    </row>
    <row r="854" customFormat="false" ht="12.75" hidden="false" customHeight="false" outlineLevel="0" collapsed="false">
      <c r="A854" s="0" t="n">
        <v>-0.803</v>
      </c>
      <c r="B854" s="2" t="n">
        <v>83.1763</v>
      </c>
    </row>
    <row r="855" customFormat="false" ht="12.75" hidden="false" customHeight="false" outlineLevel="0" collapsed="false">
      <c r="A855" s="0" t="n">
        <v>-1.665</v>
      </c>
      <c r="B855" s="2" t="n">
        <v>95.4935</v>
      </c>
    </row>
    <row r="856" customFormat="false" ht="12.75" hidden="false" customHeight="false" outlineLevel="0" collapsed="false">
      <c r="A856" s="0" t="n">
        <v>-0.9014</v>
      </c>
      <c r="B856" s="2" t="n">
        <v>103.9984</v>
      </c>
    </row>
    <row r="857" customFormat="false" ht="12.75" hidden="false" customHeight="false" outlineLevel="0" collapsed="false">
      <c r="A857" s="0" t="n">
        <v>0.5883</v>
      </c>
      <c r="B857" s="2" t="n">
        <v>98.74</v>
      </c>
    </row>
    <row r="858" customFormat="false" ht="12.75" hidden="false" customHeight="false" outlineLevel="0" collapsed="false">
      <c r="A858" s="0" t="n">
        <v>0.5542</v>
      </c>
      <c r="B858" s="2" t="n">
        <v>99.642</v>
      </c>
    </row>
    <row r="859" customFormat="false" ht="12.75" hidden="false" customHeight="false" outlineLevel="0" collapsed="false">
      <c r="A859" s="0" t="n">
        <v>-0.4152</v>
      </c>
      <c r="B859" s="2" t="n">
        <v>86.9171</v>
      </c>
    </row>
    <row r="860" customFormat="false" ht="12.75" hidden="false" customHeight="false" outlineLevel="0" collapsed="false">
      <c r="A860" s="0" t="n">
        <v>0.0618</v>
      </c>
      <c r="B860" s="2" t="n">
        <v>76.1861</v>
      </c>
    </row>
    <row r="861" customFormat="false" ht="12.75" hidden="false" customHeight="false" outlineLevel="0" collapsed="false">
      <c r="A861" s="0" t="n">
        <v>0.4574</v>
      </c>
      <c r="B861" s="2" t="n">
        <v>95.6772</v>
      </c>
    </row>
    <row r="862" customFormat="false" ht="12.75" hidden="false" customHeight="false" outlineLevel="0" collapsed="false">
      <c r="A862" s="0" t="n">
        <v>0.199</v>
      </c>
      <c r="B862" s="2" t="n">
        <v>109.1239</v>
      </c>
    </row>
    <row r="863" customFormat="false" ht="12.75" hidden="false" customHeight="false" outlineLevel="0" collapsed="false">
      <c r="A863" s="0" t="n">
        <v>0.2576</v>
      </c>
      <c r="B863" s="2" t="n">
        <v>98.501</v>
      </c>
    </row>
    <row r="864" customFormat="false" ht="12.75" hidden="false" customHeight="false" outlineLevel="0" collapsed="false">
      <c r="A864" s="0" t="n">
        <v>2.0807</v>
      </c>
      <c r="B864" s="2" t="n">
        <v>105.5908</v>
      </c>
    </row>
    <row r="865" customFormat="false" ht="12.75" hidden="false" customHeight="false" outlineLevel="0" collapsed="false">
      <c r="A865" s="0" t="n">
        <v>-2.2772</v>
      </c>
      <c r="B865" s="2" t="n">
        <v>97.5106</v>
      </c>
    </row>
    <row r="866" customFormat="false" ht="12.75" hidden="false" customHeight="false" outlineLevel="0" collapsed="false">
      <c r="A866" s="0" t="n">
        <v>0.339</v>
      </c>
      <c r="B866" s="2" t="n">
        <v>106.9779</v>
      </c>
    </row>
    <row r="867" customFormat="false" ht="12.75" hidden="false" customHeight="false" outlineLevel="0" collapsed="false">
      <c r="A867" s="0" t="n">
        <v>0.2899</v>
      </c>
      <c r="B867" s="2" t="n">
        <v>117.3859</v>
      </c>
    </row>
    <row r="868" customFormat="false" ht="12.75" hidden="false" customHeight="false" outlineLevel="0" collapsed="false">
      <c r="A868" s="0" t="n">
        <v>0.6623</v>
      </c>
      <c r="B868" s="2" t="n">
        <v>83.1972</v>
      </c>
    </row>
    <row r="869" customFormat="false" ht="12.75" hidden="false" customHeight="false" outlineLevel="0" collapsed="false">
      <c r="A869" s="0" t="n">
        <v>-0.5809</v>
      </c>
      <c r="B869" s="2" t="n">
        <v>82.4438</v>
      </c>
    </row>
    <row r="870" customFormat="false" ht="12.75" hidden="false" customHeight="false" outlineLevel="0" collapsed="false">
      <c r="A870" s="0" t="n">
        <v>0.8878</v>
      </c>
      <c r="B870" s="2" t="n">
        <v>83.6067</v>
      </c>
    </row>
    <row r="871" customFormat="false" ht="12.75" hidden="false" customHeight="false" outlineLevel="0" collapsed="false">
      <c r="A871" s="0" t="n">
        <v>0.1719</v>
      </c>
      <c r="B871" s="2" t="n">
        <v>113.7832</v>
      </c>
    </row>
    <row r="872" customFormat="false" ht="12.75" hidden="false" customHeight="false" outlineLevel="0" collapsed="false">
      <c r="A872" s="0" t="n">
        <v>0.8488</v>
      </c>
      <c r="B872" s="2" t="n">
        <v>109.4339</v>
      </c>
    </row>
    <row r="873" customFormat="false" ht="12.75" hidden="false" customHeight="false" outlineLevel="0" collapsed="false">
      <c r="A873" s="0" t="n">
        <v>0.9638</v>
      </c>
      <c r="B873" s="2" t="n">
        <v>88.2048</v>
      </c>
    </row>
    <row r="874" customFormat="false" ht="12.75" hidden="false" customHeight="false" outlineLevel="0" collapsed="false">
      <c r="A874" s="0" t="n">
        <v>1.3219</v>
      </c>
      <c r="B874" s="2" t="n">
        <v>103.4452</v>
      </c>
    </row>
    <row r="875" customFormat="false" ht="12.75" hidden="false" customHeight="false" outlineLevel="0" collapsed="false">
      <c r="A875" s="0" t="n">
        <v>-0.0643</v>
      </c>
      <c r="B875" s="2" t="n">
        <v>81.2342</v>
      </c>
    </row>
    <row r="876" customFormat="false" ht="12.75" hidden="false" customHeight="false" outlineLevel="0" collapsed="false">
      <c r="A876" s="0" t="n">
        <v>1.3171</v>
      </c>
      <c r="B876" s="2" t="n">
        <v>96.1315</v>
      </c>
    </row>
    <row r="877" customFormat="false" ht="12.75" hidden="false" customHeight="false" outlineLevel="0" collapsed="false">
      <c r="A877" s="0" t="n">
        <v>0.228</v>
      </c>
      <c r="B877" s="2" t="n">
        <v>131.3488</v>
      </c>
    </row>
    <row r="878" customFormat="false" ht="12.75" hidden="false" customHeight="false" outlineLevel="0" collapsed="false">
      <c r="A878" s="0" t="n">
        <v>-1.4296</v>
      </c>
      <c r="B878" s="2" t="n">
        <v>95.5986</v>
      </c>
    </row>
    <row r="879" customFormat="false" ht="12.75" hidden="false" customHeight="false" outlineLevel="0" collapsed="false">
      <c r="A879" s="0" t="n">
        <v>-0.1497</v>
      </c>
      <c r="B879" s="2" t="n">
        <v>107.7905</v>
      </c>
    </row>
    <row r="880" customFormat="false" ht="12.75" hidden="false" customHeight="false" outlineLevel="0" collapsed="false">
      <c r="A880" s="0" t="n">
        <v>-0.505</v>
      </c>
      <c r="B880" s="2" t="n">
        <v>103.5482</v>
      </c>
    </row>
    <row r="881" customFormat="false" ht="12.75" hidden="false" customHeight="false" outlineLevel="0" collapsed="false">
      <c r="A881" s="0" t="n">
        <v>-1.7291</v>
      </c>
      <c r="B881" s="2" t="n">
        <v>95.0967</v>
      </c>
    </row>
    <row r="882" customFormat="false" ht="12.75" hidden="false" customHeight="false" outlineLevel="0" collapsed="false">
      <c r="A882" s="0" t="n">
        <v>-0.4175</v>
      </c>
      <c r="B882" s="2" t="n">
        <v>83.883</v>
      </c>
    </row>
    <row r="883" customFormat="false" ht="12.75" hidden="false" customHeight="false" outlineLevel="0" collapsed="false">
      <c r="A883" s="0" t="n">
        <v>-0.615</v>
      </c>
      <c r="B883" s="2" t="n">
        <v>74.0065</v>
      </c>
    </row>
    <row r="884" customFormat="false" ht="12.75" hidden="false" customHeight="false" outlineLevel="0" collapsed="false">
      <c r="A884" s="0" t="n">
        <v>0.7208</v>
      </c>
      <c r="B884" s="2" t="n">
        <v>93.1152</v>
      </c>
    </row>
    <row r="885" customFormat="false" ht="12.75" hidden="false" customHeight="false" outlineLevel="0" collapsed="false">
      <c r="A885" s="0" t="n">
        <v>0.3394</v>
      </c>
      <c r="B885" s="2" t="n">
        <v>87.5721</v>
      </c>
    </row>
    <row r="886" customFormat="false" ht="12.75" hidden="false" customHeight="false" outlineLevel="0" collapsed="false">
      <c r="A886" s="0" t="n">
        <v>0.8828</v>
      </c>
      <c r="B886" s="2" t="n">
        <v>82.5735</v>
      </c>
    </row>
    <row r="887" customFormat="false" ht="12.75" hidden="false" customHeight="false" outlineLevel="0" collapsed="false">
      <c r="A887" s="0" t="n">
        <v>0.2842</v>
      </c>
      <c r="B887" s="2" t="n">
        <v>108.3118</v>
      </c>
    </row>
    <row r="888" customFormat="false" ht="12.75" hidden="false" customHeight="false" outlineLevel="0" collapsed="false">
      <c r="A888" s="0" t="n">
        <v>-0.1455</v>
      </c>
      <c r="B888" s="2" t="n">
        <v>87.8686</v>
      </c>
    </row>
    <row r="889" customFormat="false" ht="12.75" hidden="false" customHeight="false" outlineLevel="0" collapsed="false">
      <c r="A889" s="0" t="n">
        <v>-0.0896</v>
      </c>
      <c r="B889" s="2" t="n">
        <v>101.3663</v>
      </c>
    </row>
    <row r="890" customFormat="false" ht="12.75" hidden="false" customHeight="false" outlineLevel="0" collapsed="false">
      <c r="A890" s="0" t="n">
        <v>0.2892</v>
      </c>
      <c r="B890" s="2" t="n">
        <v>104.2775</v>
      </c>
    </row>
    <row r="891" customFormat="false" ht="12.75" hidden="false" customHeight="false" outlineLevel="0" collapsed="false">
      <c r="A891" s="0" t="n">
        <v>1.1648</v>
      </c>
      <c r="B891" s="2" t="n">
        <v>94.2002</v>
      </c>
    </row>
    <row r="892" customFormat="false" ht="12.75" hidden="false" customHeight="false" outlineLevel="0" collapsed="false">
      <c r="A892" s="0" t="n">
        <v>0.8057</v>
      </c>
      <c r="B892" s="2" t="n">
        <v>103.8403</v>
      </c>
    </row>
    <row r="893" customFormat="false" ht="12.75" hidden="false" customHeight="false" outlineLevel="0" collapsed="false">
      <c r="A893" s="0" t="n">
        <v>-1.3556</v>
      </c>
      <c r="B893" s="2" t="n">
        <v>123.1995</v>
      </c>
    </row>
    <row r="894" customFormat="false" ht="12.75" hidden="false" customHeight="false" outlineLevel="0" collapsed="false">
      <c r="A894" s="0" t="n">
        <v>0.1209</v>
      </c>
      <c r="B894" s="2" t="n">
        <v>79.2347</v>
      </c>
    </row>
    <row r="895" customFormat="false" ht="12.75" hidden="false" customHeight="false" outlineLevel="0" collapsed="false">
      <c r="A895" s="0" t="n">
        <v>-0.2222</v>
      </c>
      <c r="B895" s="2" t="n">
        <v>89.9744</v>
      </c>
    </row>
    <row r="896" customFormat="false" ht="12.75" hidden="false" customHeight="false" outlineLevel="0" collapsed="false">
      <c r="A896" s="0" t="n">
        <v>0.5717</v>
      </c>
      <c r="B896" s="2" t="n">
        <v>90.9414</v>
      </c>
    </row>
    <row r="897" customFormat="false" ht="12.75" hidden="false" customHeight="false" outlineLevel="0" collapsed="false">
      <c r="A897" s="0" t="n">
        <v>-0.3001</v>
      </c>
      <c r="B897" s="2" t="n">
        <v>78.81</v>
      </c>
    </row>
    <row r="898" customFormat="false" ht="12.75" hidden="false" customHeight="false" outlineLevel="0" collapsed="false">
      <c r="A898" s="0" t="n">
        <v>1.1343</v>
      </c>
      <c r="B898" s="2" t="n">
        <v>97.9703</v>
      </c>
    </row>
    <row r="899" customFormat="false" ht="12.75" hidden="false" customHeight="false" outlineLevel="0" collapsed="false">
      <c r="A899" s="0" t="n">
        <v>-0.1794</v>
      </c>
      <c r="B899" s="2" t="n">
        <v>109.7962</v>
      </c>
    </row>
    <row r="900" customFormat="false" ht="12.75" hidden="false" customHeight="false" outlineLevel="0" collapsed="false">
      <c r="A900" s="0" t="n">
        <v>-1.4671</v>
      </c>
      <c r="B900" s="2" t="n">
        <v>132.5653</v>
      </c>
    </row>
    <row r="901" customFormat="false" ht="12.75" hidden="false" customHeight="false" outlineLevel="0" collapsed="false">
      <c r="A901" s="0" t="n">
        <v>1.3953</v>
      </c>
      <c r="B901" s="2" t="n">
        <v>119.0938</v>
      </c>
    </row>
    <row r="902" customFormat="false" ht="12.75" hidden="false" customHeight="false" outlineLevel="0" collapsed="false">
      <c r="A902" s="0" t="n">
        <v>0.4408</v>
      </c>
      <c r="B902" s="2" t="n">
        <v>115.2003</v>
      </c>
    </row>
    <row r="903" customFormat="false" ht="12.75" hidden="false" customHeight="false" outlineLevel="0" collapsed="false">
      <c r="A903" s="0" t="n">
        <v>0.5654</v>
      </c>
      <c r="B903" s="2" t="n">
        <v>84.1092</v>
      </c>
    </row>
    <row r="904" customFormat="false" ht="12.75" hidden="false" customHeight="false" outlineLevel="0" collapsed="false">
      <c r="A904" s="0" t="n">
        <v>-0.6936</v>
      </c>
      <c r="B904" s="2" t="n">
        <v>109.5183</v>
      </c>
    </row>
    <row r="905" customFormat="false" ht="12.75" hidden="false" customHeight="false" outlineLevel="0" collapsed="false">
      <c r="A905" s="0" t="n">
        <v>0.8339</v>
      </c>
      <c r="B905" s="2" t="n">
        <v>116.0086</v>
      </c>
    </row>
    <row r="906" customFormat="false" ht="12.75" hidden="false" customHeight="false" outlineLevel="0" collapsed="false">
      <c r="A906" s="0" t="n">
        <v>-2.2374</v>
      </c>
      <c r="B906" s="2" t="n">
        <v>95.9919</v>
      </c>
    </row>
    <row r="907" customFormat="false" ht="12.75" hidden="false" customHeight="false" outlineLevel="0" collapsed="false">
      <c r="A907" s="0" t="n">
        <v>1.0976</v>
      </c>
      <c r="B907" s="2" t="n">
        <v>108.565</v>
      </c>
    </row>
    <row r="908" customFormat="false" ht="12.75" hidden="false" customHeight="false" outlineLevel="0" collapsed="false">
      <c r="A908" s="0" t="n">
        <v>-0.0016</v>
      </c>
      <c r="B908" s="2" t="n">
        <v>78.3675</v>
      </c>
    </row>
    <row r="909" customFormat="false" ht="12.75" hidden="false" customHeight="false" outlineLevel="0" collapsed="false">
      <c r="A909" s="0" t="n">
        <v>-1.6146</v>
      </c>
      <c r="B909" s="2" t="n">
        <v>111.0881</v>
      </c>
    </row>
    <row r="910" customFormat="false" ht="12.75" hidden="false" customHeight="false" outlineLevel="0" collapsed="false">
      <c r="A910" s="0" t="n">
        <v>-1.2287</v>
      </c>
      <c r="B910" s="2" t="n">
        <v>75.2058</v>
      </c>
    </row>
    <row r="911" customFormat="false" ht="12.75" hidden="false" customHeight="false" outlineLevel="0" collapsed="false">
      <c r="A911" s="0" t="n">
        <v>0.2074</v>
      </c>
      <c r="B911" s="2" t="n">
        <v>77.7684</v>
      </c>
    </row>
    <row r="912" customFormat="false" ht="12.75" hidden="false" customHeight="false" outlineLevel="0" collapsed="false">
      <c r="A912" s="0" t="n">
        <v>0.2209</v>
      </c>
      <c r="B912" s="2" t="n">
        <v>89.59</v>
      </c>
    </row>
    <row r="913" customFormat="false" ht="12.75" hidden="false" customHeight="false" outlineLevel="0" collapsed="false">
      <c r="A913" s="0" t="n">
        <v>-1.0061</v>
      </c>
      <c r="B913" s="2" t="n">
        <v>96.9295</v>
      </c>
    </row>
    <row r="914" customFormat="false" ht="12.75" hidden="false" customHeight="false" outlineLevel="0" collapsed="false">
      <c r="A914" s="0" t="n">
        <v>-0.4531</v>
      </c>
      <c r="B914" s="2" t="n">
        <v>130.6972</v>
      </c>
    </row>
    <row r="915" customFormat="false" ht="12.75" hidden="false" customHeight="false" outlineLevel="0" collapsed="false">
      <c r="A915" s="0" t="n">
        <v>1.3995</v>
      </c>
      <c r="B915" s="2" t="n">
        <v>110.446</v>
      </c>
    </row>
    <row r="916" customFormat="false" ht="12.75" hidden="false" customHeight="false" outlineLevel="0" collapsed="false">
      <c r="A916" s="0" t="n">
        <v>-0.462</v>
      </c>
      <c r="B916" s="2" t="n">
        <v>96.2034</v>
      </c>
    </row>
    <row r="917" customFormat="false" ht="12.75" hidden="false" customHeight="false" outlineLevel="0" collapsed="false">
      <c r="A917" s="0" t="n">
        <v>0.0327</v>
      </c>
      <c r="B917" s="2" t="n">
        <v>111.8021</v>
      </c>
    </row>
    <row r="918" customFormat="false" ht="12.75" hidden="false" customHeight="false" outlineLevel="0" collapsed="false">
      <c r="A918" s="0" t="n">
        <v>0.7988</v>
      </c>
      <c r="B918" s="2" t="n">
        <v>99.902</v>
      </c>
    </row>
    <row r="919" customFormat="false" ht="12.75" hidden="false" customHeight="false" outlineLevel="0" collapsed="false">
      <c r="A919" s="0" t="n">
        <v>0.8968</v>
      </c>
      <c r="B919" s="2" t="n">
        <v>89.8867</v>
      </c>
    </row>
    <row r="920" customFormat="false" ht="12.75" hidden="false" customHeight="false" outlineLevel="0" collapsed="false">
      <c r="A920" s="0" t="n">
        <v>0.1379</v>
      </c>
      <c r="B920" s="2" t="n">
        <v>93.0423</v>
      </c>
    </row>
    <row r="921" customFormat="false" ht="12.75" hidden="false" customHeight="false" outlineLevel="0" collapsed="false">
      <c r="A921" s="0" t="n">
        <v>-1.6191</v>
      </c>
      <c r="B921" s="2" t="n">
        <v>96.0317</v>
      </c>
    </row>
    <row r="922" customFormat="false" ht="12.75" hidden="false" customHeight="false" outlineLevel="0" collapsed="false">
      <c r="A922" s="0" t="n">
        <v>-1.6466</v>
      </c>
      <c r="B922" s="2" t="n">
        <v>106.4207</v>
      </c>
    </row>
    <row r="923" customFormat="false" ht="12.75" hidden="false" customHeight="false" outlineLevel="0" collapsed="false">
      <c r="A923" s="0" t="n">
        <v>0.4287</v>
      </c>
      <c r="B923" s="2" t="n">
        <v>102.3986</v>
      </c>
    </row>
    <row r="924" customFormat="false" ht="12.75" hidden="false" customHeight="false" outlineLevel="0" collapsed="false">
      <c r="A924" s="0" t="n">
        <v>-0.7372</v>
      </c>
      <c r="B924" s="2" t="n">
        <v>105.6342</v>
      </c>
    </row>
    <row r="925" customFormat="false" ht="12.75" hidden="false" customHeight="false" outlineLevel="0" collapsed="false">
      <c r="A925" s="0" t="n">
        <v>0.5649</v>
      </c>
      <c r="B925" s="2" t="n">
        <v>107.9518</v>
      </c>
    </row>
    <row r="926" customFormat="false" ht="12.75" hidden="false" customHeight="false" outlineLevel="0" collapsed="false">
      <c r="A926" s="0" t="n">
        <v>-1.3842</v>
      </c>
      <c r="B926" s="2" t="n">
        <v>71.393</v>
      </c>
    </row>
    <row r="927" customFormat="false" ht="12.75" hidden="false" customHeight="false" outlineLevel="0" collapsed="false">
      <c r="A927" s="0" t="n">
        <v>0.4603</v>
      </c>
      <c r="B927" s="2" t="n">
        <v>113.1395</v>
      </c>
    </row>
    <row r="928" customFormat="false" ht="12.75" hidden="false" customHeight="false" outlineLevel="0" collapsed="false">
      <c r="A928" s="0" t="n">
        <v>0.6294</v>
      </c>
      <c r="B928" s="2" t="n">
        <v>97.1933</v>
      </c>
    </row>
    <row r="929" customFormat="false" ht="12.75" hidden="false" customHeight="false" outlineLevel="0" collapsed="false">
      <c r="A929" s="0" t="n">
        <v>0.3798</v>
      </c>
      <c r="B929" s="2" t="n">
        <v>103.6248</v>
      </c>
    </row>
    <row r="930" customFormat="false" ht="12.75" hidden="false" customHeight="false" outlineLevel="0" collapsed="false">
      <c r="A930" s="0" t="n">
        <v>-1.0133</v>
      </c>
      <c r="B930" s="2" t="n">
        <v>115.5543</v>
      </c>
    </row>
    <row r="931" customFormat="false" ht="12.75" hidden="false" customHeight="false" outlineLevel="0" collapsed="false">
      <c r="A931" s="0" t="n">
        <v>-0.3472</v>
      </c>
      <c r="B931" s="2" t="n">
        <v>105.7277</v>
      </c>
    </row>
    <row r="932" customFormat="false" ht="12.75" hidden="false" customHeight="false" outlineLevel="0" collapsed="false">
      <c r="A932" s="0" t="n">
        <v>0.4419</v>
      </c>
      <c r="B932" s="2" t="n">
        <v>97.8032</v>
      </c>
    </row>
    <row r="933" customFormat="false" ht="12.75" hidden="false" customHeight="false" outlineLevel="0" collapsed="false">
      <c r="A933" s="0" t="n">
        <v>-1.5902</v>
      </c>
      <c r="B933" s="2" t="n">
        <v>127.5075</v>
      </c>
    </row>
    <row r="934" customFormat="false" ht="12.75" hidden="false" customHeight="false" outlineLevel="0" collapsed="false">
      <c r="A934" s="0" t="n">
        <v>-0.7014</v>
      </c>
      <c r="B934" s="2" t="n">
        <v>111.1542</v>
      </c>
    </row>
    <row r="935" customFormat="false" ht="12.75" hidden="false" customHeight="false" outlineLevel="0" collapsed="false">
      <c r="A935" s="0" t="n">
        <v>-1.0776</v>
      </c>
      <c r="B935" s="2" t="n">
        <v>92.0883</v>
      </c>
    </row>
    <row r="936" customFormat="false" ht="12.75" hidden="false" customHeight="false" outlineLevel="0" collapsed="false">
      <c r="A936" s="0" t="n">
        <v>1.0022</v>
      </c>
      <c r="B936" s="2" t="n">
        <v>105.0807</v>
      </c>
    </row>
    <row r="937" customFormat="false" ht="12.75" hidden="false" customHeight="false" outlineLevel="0" collapsed="false">
      <c r="A937" s="0" t="n">
        <v>1.7295</v>
      </c>
      <c r="B937" s="2" t="n">
        <v>96.1135</v>
      </c>
    </row>
    <row r="938" customFormat="false" ht="12.75" hidden="false" customHeight="false" outlineLevel="0" collapsed="false">
      <c r="A938" s="0" t="n">
        <v>0.709</v>
      </c>
      <c r="B938" s="2" t="n">
        <v>143.3271</v>
      </c>
    </row>
    <row r="939" customFormat="false" ht="12.75" hidden="false" customHeight="false" outlineLevel="0" collapsed="false">
      <c r="A939" s="0" t="n">
        <v>-0.7479</v>
      </c>
      <c r="B939" s="2" t="n">
        <v>87.8038</v>
      </c>
    </row>
    <row r="940" customFormat="false" ht="12.75" hidden="false" customHeight="false" outlineLevel="0" collapsed="false">
      <c r="A940" s="0" t="n">
        <v>0.2289</v>
      </c>
      <c r="B940" s="2" t="n">
        <v>123.5551</v>
      </c>
    </row>
    <row r="941" customFormat="false" ht="12.75" hidden="false" customHeight="false" outlineLevel="0" collapsed="false">
      <c r="A941" s="0" t="n">
        <v>-0.2235</v>
      </c>
      <c r="B941" s="2" t="n">
        <v>89.3169</v>
      </c>
    </row>
    <row r="942" customFormat="false" ht="12.75" hidden="false" customHeight="false" outlineLevel="0" collapsed="false">
      <c r="A942" s="0" t="n">
        <v>-0.8533</v>
      </c>
      <c r="B942" s="2" t="n">
        <v>89.0159</v>
      </c>
    </row>
    <row r="943" customFormat="false" ht="12.75" hidden="false" customHeight="false" outlineLevel="0" collapsed="false">
      <c r="A943" s="0" t="n">
        <v>0.3456</v>
      </c>
      <c r="B943" s="2" t="n">
        <v>91.2985</v>
      </c>
    </row>
    <row r="944" customFormat="false" ht="12.75" hidden="false" customHeight="false" outlineLevel="0" collapsed="false">
      <c r="A944" s="0" t="n">
        <v>0.1098</v>
      </c>
      <c r="B944" s="2" t="n">
        <v>84.947</v>
      </c>
    </row>
    <row r="945" customFormat="false" ht="12.75" hidden="false" customHeight="false" outlineLevel="0" collapsed="false">
      <c r="A945" s="0" t="n">
        <v>-1.133</v>
      </c>
      <c r="B945" s="2" t="n">
        <v>103.452</v>
      </c>
    </row>
    <row r="946" customFormat="false" ht="12.75" hidden="false" customHeight="false" outlineLevel="0" collapsed="false">
      <c r="A946" s="0" t="n">
        <v>-0.6831</v>
      </c>
      <c r="B946" s="2" t="n">
        <v>92.3934</v>
      </c>
    </row>
    <row r="947" customFormat="false" ht="12.75" hidden="false" customHeight="false" outlineLevel="0" collapsed="false">
      <c r="A947" s="0" t="n">
        <v>-0.2779</v>
      </c>
      <c r="B947" s="2" t="n">
        <v>102.9282</v>
      </c>
    </row>
    <row r="948" customFormat="false" ht="12.75" hidden="false" customHeight="false" outlineLevel="0" collapsed="false">
      <c r="A948" s="0" t="n">
        <v>0.6548</v>
      </c>
      <c r="B948" s="2" t="n">
        <v>110.2932</v>
      </c>
    </row>
    <row r="949" customFormat="false" ht="12.75" hidden="false" customHeight="false" outlineLevel="0" collapsed="false">
      <c r="A949" s="0" t="n">
        <v>-1.2484</v>
      </c>
      <c r="B949" s="2" t="n">
        <v>74.3482</v>
      </c>
    </row>
    <row r="950" customFormat="false" ht="12.75" hidden="false" customHeight="false" outlineLevel="0" collapsed="false">
      <c r="A950" s="0" t="n">
        <v>-0.5975</v>
      </c>
      <c r="B950" s="2" t="n">
        <v>77.1055</v>
      </c>
    </row>
    <row r="951" customFormat="false" ht="12.75" hidden="false" customHeight="false" outlineLevel="0" collapsed="false">
      <c r="A951" s="0" t="n">
        <v>-0.4818</v>
      </c>
      <c r="B951" s="2" t="n">
        <v>117.6251</v>
      </c>
    </row>
    <row r="952" customFormat="false" ht="12.75" hidden="false" customHeight="false" outlineLevel="0" collapsed="false">
      <c r="A952" s="0" t="n">
        <v>0.9834</v>
      </c>
      <c r="B952" s="2" t="n">
        <v>90.9596</v>
      </c>
    </row>
    <row r="953" customFormat="false" ht="12.75" hidden="false" customHeight="false" outlineLevel="0" collapsed="false">
      <c r="A953" s="0" t="n">
        <v>1.7621</v>
      </c>
      <c r="B953" s="2" t="n">
        <v>85.6501</v>
      </c>
    </row>
    <row r="954" customFormat="false" ht="12.75" hidden="false" customHeight="false" outlineLevel="0" collapsed="false">
      <c r="A954" s="0" t="n">
        <v>1.4274</v>
      </c>
      <c r="B954" s="2" t="n">
        <v>92.914</v>
      </c>
    </row>
    <row r="955" customFormat="false" ht="12.75" hidden="false" customHeight="false" outlineLevel="0" collapsed="false">
      <c r="A955" s="0" t="n">
        <v>0.9118</v>
      </c>
      <c r="B955" s="2" t="n">
        <v>100.731</v>
      </c>
    </row>
    <row r="956" customFormat="false" ht="12.75" hidden="false" customHeight="false" outlineLevel="0" collapsed="false">
      <c r="A956" s="0" t="n">
        <v>0.3268</v>
      </c>
      <c r="B956" s="2" t="n">
        <v>82.3104</v>
      </c>
    </row>
    <row r="957" customFormat="false" ht="12.75" hidden="false" customHeight="false" outlineLevel="0" collapsed="false">
      <c r="A957" s="0" t="n">
        <v>0.0696</v>
      </c>
      <c r="B957" s="2" t="n">
        <v>99.1373</v>
      </c>
    </row>
    <row r="958" customFormat="false" ht="12.75" hidden="false" customHeight="false" outlineLevel="0" collapsed="false">
      <c r="A958" s="0" t="n">
        <v>-1.4998</v>
      </c>
      <c r="B958" s="2" t="n">
        <v>104.6482</v>
      </c>
    </row>
    <row r="959" customFormat="false" ht="12.75" hidden="false" customHeight="false" outlineLevel="0" collapsed="false">
      <c r="A959" s="0" t="n">
        <v>-0.4182</v>
      </c>
      <c r="B959" s="2" t="n">
        <v>97.9141</v>
      </c>
    </row>
    <row r="960" customFormat="false" ht="12.75" hidden="false" customHeight="false" outlineLevel="0" collapsed="false">
      <c r="A960" s="0" t="n">
        <v>-0.021</v>
      </c>
      <c r="B960" s="2" t="n">
        <v>97.5876</v>
      </c>
    </row>
    <row r="961" customFormat="false" ht="12.75" hidden="false" customHeight="false" outlineLevel="0" collapsed="false">
      <c r="A961" s="0" t="n">
        <v>0.2284</v>
      </c>
      <c r="B961" s="2" t="n">
        <v>79.3129</v>
      </c>
    </row>
    <row r="962" customFormat="false" ht="12.75" hidden="false" customHeight="false" outlineLevel="0" collapsed="false">
      <c r="A962" s="0" t="n">
        <v>-1.0082</v>
      </c>
      <c r="B962" s="2" t="n">
        <v>88.6944</v>
      </c>
    </row>
    <row r="963" customFormat="false" ht="12.75" hidden="false" customHeight="false" outlineLevel="0" collapsed="false">
      <c r="A963" s="0" t="n">
        <v>-0.6646</v>
      </c>
      <c r="B963" s="2" t="n">
        <v>83.0626</v>
      </c>
    </row>
    <row r="964" customFormat="false" ht="12.75" hidden="false" customHeight="false" outlineLevel="0" collapsed="false">
      <c r="A964" s="0" t="n">
        <v>0.5582</v>
      </c>
      <c r="B964" s="2" t="n">
        <v>99.8316</v>
      </c>
    </row>
    <row r="965" customFormat="false" ht="12.75" hidden="false" customHeight="false" outlineLevel="0" collapsed="false">
      <c r="A965" s="0" t="n">
        <v>-1.1885</v>
      </c>
      <c r="B965" s="2" t="n">
        <v>93.7726</v>
      </c>
    </row>
    <row r="966" customFormat="false" ht="12.75" hidden="false" customHeight="false" outlineLevel="0" collapsed="false">
      <c r="A966" s="0" t="n">
        <v>-0.7755</v>
      </c>
      <c r="B966" s="2" t="n">
        <v>91.7693</v>
      </c>
    </row>
    <row r="967" customFormat="false" ht="12.75" hidden="false" customHeight="false" outlineLevel="0" collapsed="false">
      <c r="A967" s="0" t="n">
        <v>0.271</v>
      </c>
      <c r="B967" s="2" t="n">
        <v>89.8573</v>
      </c>
    </row>
    <row r="968" customFormat="false" ht="12.75" hidden="false" customHeight="false" outlineLevel="0" collapsed="false">
      <c r="A968" s="0" t="n">
        <v>1.535</v>
      </c>
      <c r="B968" s="2" t="n">
        <v>94.0845</v>
      </c>
    </row>
    <row r="969" customFormat="false" ht="12.75" hidden="false" customHeight="false" outlineLevel="0" collapsed="false">
      <c r="A969" s="0" t="n">
        <v>-1.0523</v>
      </c>
      <c r="B969" s="2" t="n">
        <v>85.9606</v>
      </c>
    </row>
    <row r="970" customFormat="false" ht="12.75" hidden="false" customHeight="false" outlineLevel="0" collapsed="false">
      <c r="A970" s="0" t="n">
        <v>0.6256</v>
      </c>
      <c r="B970" s="2" t="n">
        <v>93.2216</v>
      </c>
    </row>
    <row r="971" customFormat="false" ht="12.75" hidden="false" customHeight="false" outlineLevel="0" collapsed="false">
      <c r="A971" s="0" t="n">
        <v>-0.7976</v>
      </c>
      <c r="B971" s="2" t="n">
        <v>79.1858</v>
      </c>
    </row>
    <row r="972" customFormat="false" ht="12.75" hidden="false" customHeight="false" outlineLevel="0" collapsed="false">
      <c r="A972" s="0" t="n">
        <v>-0.3135</v>
      </c>
      <c r="B972" s="2" t="n">
        <v>100.9159</v>
      </c>
    </row>
    <row r="973" customFormat="false" ht="12.75" hidden="false" customHeight="false" outlineLevel="0" collapsed="false">
      <c r="A973" s="0" t="n">
        <v>-0.6022</v>
      </c>
      <c r="B973" s="2" t="n">
        <v>85.3523</v>
      </c>
    </row>
    <row r="974" customFormat="false" ht="12.75" hidden="false" customHeight="false" outlineLevel="0" collapsed="false">
      <c r="A974" s="0" t="n">
        <v>1.2591</v>
      </c>
      <c r="B974" s="2" t="n">
        <v>81.0165</v>
      </c>
    </row>
    <row r="975" customFormat="false" ht="12.75" hidden="false" customHeight="false" outlineLevel="0" collapsed="false">
      <c r="A975" s="0" t="n">
        <v>0.8585</v>
      </c>
      <c r="B975" s="2" t="n">
        <v>111.7702</v>
      </c>
    </row>
    <row r="976" customFormat="false" ht="12.75" hidden="false" customHeight="false" outlineLevel="0" collapsed="false">
      <c r="A976" s="0" t="n">
        <v>-2.1053</v>
      </c>
      <c r="B976" s="2" t="n">
        <v>85.1282</v>
      </c>
    </row>
    <row r="977" customFormat="false" ht="12.75" hidden="false" customHeight="false" outlineLevel="0" collapsed="false">
      <c r="A977" s="0" t="n">
        <v>-0.3609</v>
      </c>
      <c r="B977" s="2" t="n">
        <v>104.7213</v>
      </c>
    </row>
    <row r="978" customFormat="false" ht="12.75" hidden="false" customHeight="false" outlineLevel="0" collapsed="false">
      <c r="A978" s="0" t="n">
        <v>0.5536</v>
      </c>
      <c r="B978" s="2" t="n">
        <v>97.7125</v>
      </c>
    </row>
    <row r="979" customFormat="false" ht="12.75" hidden="false" customHeight="false" outlineLevel="0" collapsed="false">
      <c r="A979" s="0" t="n">
        <v>-1.5564</v>
      </c>
      <c r="B979" s="2" t="n">
        <v>131.3954</v>
      </c>
    </row>
    <row r="980" customFormat="false" ht="12.75" hidden="false" customHeight="false" outlineLevel="0" collapsed="false">
      <c r="A980" s="0" t="n">
        <v>-0.2067</v>
      </c>
      <c r="B980" s="2" t="n">
        <v>72.5352</v>
      </c>
    </row>
    <row r="981" customFormat="false" ht="12.75" hidden="false" customHeight="false" outlineLevel="0" collapsed="false">
      <c r="A981" s="0" t="n">
        <v>-0.4256</v>
      </c>
      <c r="B981" s="2" t="n">
        <v>106.2402</v>
      </c>
    </row>
    <row r="982" customFormat="false" ht="12.75" hidden="false" customHeight="false" outlineLevel="0" collapsed="false">
      <c r="A982" s="0" t="n">
        <v>0.4938</v>
      </c>
      <c r="B982" s="2" t="n">
        <v>106.8683</v>
      </c>
    </row>
    <row r="983" customFormat="false" ht="12.75" hidden="false" customHeight="false" outlineLevel="0" collapsed="false">
      <c r="A983" s="0" t="n">
        <v>-0.8709</v>
      </c>
      <c r="B983" s="2" t="n">
        <v>109.0377</v>
      </c>
    </row>
    <row r="984" customFormat="false" ht="12.75" hidden="false" customHeight="false" outlineLevel="0" collapsed="false">
      <c r="A984" s="0" t="n">
        <v>0.0798</v>
      </c>
      <c r="B984" s="2" t="n">
        <v>98.9351</v>
      </c>
    </row>
    <row r="985" customFormat="false" ht="12.75" hidden="false" customHeight="false" outlineLevel="0" collapsed="false">
      <c r="A985" s="0" t="n">
        <v>-0.5216</v>
      </c>
      <c r="B985" s="2" t="n">
        <v>96.9813</v>
      </c>
    </row>
    <row r="986" customFormat="false" ht="12.75" hidden="false" customHeight="false" outlineLevel="0" collapsed="false">
      <c r="A986" s="0" t="n">
        <v>-1.4139</v>
      </c>
      <c r="B986" s="2" t="n">
        <v>115.0687</v>
      </c>
    </row>
    <row r="987" customFormat="false" ht="12.75" hidden="false" customHeight="false" outlineLevel="0" collapsed="false">
      <c r="A987" s="0" t="n">
        <v>-0.3843</v>
      </c>
      <c r="B987" s="2" t="n">
        <v>85.1948</v>
      </c>
    </row>
    <row r="988" customFormat="false" ht="12.75" hidden="false" customHeight="false" outlineLevel="0" collapsed="false">
      <c r="A988" s="0" t="n">
        <v>-0.4579</v>
      </c>
      <c r="B988" s="2" t="n">
        <v>88.3368</v>
      </c>
    </row>
    <row r="989" customFormat="false" ht="12.75" hidden="false" customHeight="false" outlineLevel="0" collapsed="false">
      <c r="A989" s="0" t="n">
        <v>-0.2915</v>
      </c>
      <c r="B989" s="2" t="n">
        <v>98.9171</v>
      </c>
    </row>
    <row r="990" customFormat="false" ht="12.75" hidden="false" customHeight="false" outlineLevel="0" collapsed="false">
      <c r="A990" s="0" t="n">
        <v>-0.3012</v>
      </c>
      <c r="B990" s="2" t="n">
        <v>103.6453</v>
      </c>
    </row>
    <row r="991" customFormat="false" ht="12.75" hidden="false" customHeight="false" outlineLevel="0" collapsed="false">
      <c r="A991" s="0" t="n">
        <v>-1.5886</v>
      </c>
      <c r="B991" s="2" t="n">
        <v>74.5662</v>
      </c>
    </row>
    <row r="992" customFormat="false" ht="12.75" hidden="false" customHeight="false" outlineLevel="0" collapsed="false">
      <c r="A992" s="0" t="n">
        <v>1.0943</v>
      </c>
      <c r="B992" s="2" t="n">
        <v>100.9316</v>
      </c>
    </row>
    <row r="993" customFormat="false" ht="12.75" hidden="false" customHeight="false" outlineLevel="0" collapsed="false">
      <c r="A993" s="0" t="n">
        <v>1.3242</v>
      </c>
      <c r="B993" s="2" t="n">
        <v>100.2906</v>
      </c>
    </row>
    <row r="994" customFormat="false" ht="12.75" hidden="false" customHeight="false" outlineLevel="0" collapsed="false">
      <c r="A994" s="0" t="n">
        <v>-0.1265</v>
      </c>
      <c r="B994" s="2" t="n">
        <v>97.4728</v>
      </c>
    </row>
    <row r="995" customFormat="false" ht="12.75" hidden="false" customHeight="false" outlineLevel="0" collapsed="false">
      <c r="A995" s="0" t="n">
        <v>-0.7372</v>
      </c>
      <c r="B995" s="2" t="n">
        <v>95.8897</v>
      </c>
    </row>
    <row r="996" customFormat="false" ht="12.75" hidden="false" customHeight="false" outlineLevel="0" collapsed="false">
      <c r="A996" s="0" t="n">
        <v>0.2137</v>
      </c>
      <c r="B996" s="2" t="n">
        <v>91.3733</v>
      </c>
    </row>
    <row r="997" customFormat="false" ht="12.75" hidden="false" customHeight="false" outlineLevel="0" collapsed="false">
      <c r="A997" s="0" t="n">
        <v>-0.4005</v>
      </c>
      <c r="B997" s="2" t="n">
        <v>122.297</v>
      </c>
    </row>
    <row r="998" customFormat="false" ht="12.75" hidden="false" customHeight="false" outlineLevel="0" collapsed="false">
      <c r="A998" s="0" t="n">
        <v>0.0649</v>
      </c>
      <c r="B998" s="2" t="n">
        <v>123.4903</v>
      </c>
    </row>
    <row r="999" customFormat="false" ht="12.75" hidden="false" customHeight="false" outlineLevel="0" collapsed="false">
      <c r="A999" s="0" t="n">
        <v>-1.758</v>
      </c>
      <c r="B999" s="2" t="n">
        <v>86.8931</v>
      </c>
    </row>
    <row r="1000" customFormat="false" ht="12.75" hidden="false" customHeight="false" outlineLevel="0" collapsed="false">
      <c r="A1000" s="0" t="n">
        <v>1.6867</v>
      </c>
      <c r="B1000" s="2" t="n">
        <v>103.7721</v>
      </c>
    </row>
    <row r="1001" customFormat="false" ht="12.75" hidden="false" customHeight="false" outlineLevel="0" collapsed="false">
      <c r="A1001" s="0" t="n">
        <v>0.3274</v>
      </c>
      <c r="B1001" s="2" t="n">
        <v>101.1735</v>
      </c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1.99"/>
    <col collapsed="false" customWidth="true" hidden="false" outlineLevel="0" max="3" min="3" style="4" width="13.41"/>
    <col collapsed="false" customWidth="true" hidden="false" outlineLevel="0" max="4" min="4" style="4" width="10.99"/>
    <col collapsed="false" customWidth="true" hidden="false" outlineLevel="0" max="5" min="5" style="5" width="18.7"/>
    <col collapsed="false" customWidth="false" hidden="false" outlineLevel="0" max="7" min="6" style="4" width="9.14"/>
    <col collapsed="false" customWidth="true" hidden="false" outlineLevel="0" max="8" min="8" style="4" width="21.13"/>
    <col collapsed="false" customWidth="true" hidden="false" outlineLevel="0" max="9" min="9" style="4" width="20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6" t="s">
        <v>4</v>
      </c>
    </row>
    <row r="3" customFormat="false" ht="12.75" hidden="false" customHeight="false" outlineLevel="0" collapsed="false">
      <c r="A3" s="4" t="s">
        <v>5</v>
      </c>
    </row>
    <row r="5" customFormat="false" ht="12.75" hidden="false" customHeight="fals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8" t="s">
        <v>10</v>
      </c>
      <c r="H5" s="9" t="s">
        <v>11</v>
      </c>
      <c r="I5" s="10"/>
    </row>
    <row r="6" customFormat="false" ht="12.75" hidden="false" customHeight="false" outlineLevel="0" collapsed="false">
      <c r="A6" s="4" t="n">
        <v>1</v>
      </c>
      <c r="B6" s="4" t="n">
        <f aca="false">$I$7+'Random input data'!A2*Analysis!$I$8/SQRT(Analysis!$I$6)</f>
        <v>9.7837</v>
      </c>
      <c r="C6" s="4" t="n">
        <f aca="false">($I$6-1)*$I$8^2/'Random input data'!B2</f>
        <v>27.4633516829209</v>
      </c>
      <c r="D6" s="4" t="n">
        <f aca="false">NORMINV($I$9,-B6,C6)</f>
        <v>35.3894936238963</v>
      </c>
      <c r="E6" s="5" t="n">
        <v>16.1338360827167</v>
      </c>
      <c r="H6" s="11" t="s">
        <v>12</v>
      </c>
      <c r="I6" s="12" t="n">
        <v>100</v>
      </c>
    </row>
    <row r="7" customFormat="false" ht="12.75" hidden="false" customHeight="false" outlineLevel="0" collapsed="false">
      <c r="A7" s="4" t="n">
        <v>2</v>
      </c>
      <c r="B7" s="4" t="n">
        <f aca="false">$I$7+'Random input data'!A3*Analysis!$I$8/SQRT(Analysis!$I$6)</f>
        <v>9.1672</v>
      </c>
      <c r="C7" s="4" t="n">
        <f aca="false">($I$6-1)*$I$8^2/'Random input data'!B3</f>
        <v>29.1006659643314</v>
      </c>
      <c r="D7" s="4" t="n">
        <f aca="false">NORMINV($I$9,-B7,C7)</f>
        <v>38.6991359581337</v>
      </c>
      <c r="E7" s="5" t="n">
        <v>16.3452825189841</v>
      </c>
      <c r="H7" s="11" t="s">
        <v>13</v>
      </c>
      <c r="I7" s="12" t="n">
        <v>10</v>
      </c>
    </row>
    <row r="8" customFormat="false" ht="12.75" hidden="false" customHeight="false" outlineLevel="0" collapsed="false">
      <c r="A8" s="4" t="n">
        <v>3</v>
      </c>
      <c r="B8" s="4" t="n">
        <f aca="false">$I$7+'Random input data'!A4*Analysis!$I$8/SQRT(Analysis!$I$6)</f>
        <v>10.06265</v>
      </c>
      <c r="C8" s="4" t="n">
        <f aca="false">($I$6-1)*$I$8^2/'Random input data'!B4</f>
        <v>21.3422600030526</v>
      </c>
      <c r="D8" s="4" t="n">
        <f aca="false">NORMINV($I$9,-B8,C8)</f>
        <v>25.0422437733624</v>
      </c>
      <c r="E8" s="5" t="n">
        <v>18.0491469884844</v>
      </c>
      <c r="H8" s="11" t="s">
        <v>14</v>
      </c>
      <c r="I8" s="12" t="n">
        <v>5</v>
      </c>
    </row>
    <row r="9" customFormat="false" ht="12.75" hidden="false" customHeight="false" outlineLevel="0" collapsed="false">
      <c r="A9" s="4" t="n">
        <v>4</v>
      </c>
      <c r="B9" s="4" t="n">
        <f aca="false">$I$7+'Random input data'!A5*Analysis!$I$8/SQRT(Analysis!$I$6)</f>
        <v>10.14385</v>
      </c>
      <c r="C9" s="4" t="n">
        <f aca="false">($I$6-1)*$I$8^2/'Random input data'!B5</f>
        <v>18.2296404378355</v>
      </c>
      <c r="D9" s="4" t="n">
        <f aca="false">NORMINV($I$9,-B9,C9)</f>
        <v>19.8412401921949</v>
      </c>
      <c r="E9" s="5" t="n">
        <v>18.4798348146587</v>
      </c>
      <c r="H9" s="11" t="s">
        <v>15</v>
      </c>
      <c r="I9" s="12" t="n">
        <v>0.95</v>
      </c>
    </row>
    <row r="10" customFormat="false" ht="12.75" hidden="false" customHeight="false" outlineLevel="0" collapsed="false">
      <c r="A10" s="4" t="n">
        <v>5</v>
      </c>
      <c r="B10" s="4" t="n">
        <f aca="false">$I$7+'Random input data'!A6*Analysis!$I$8/SQRT(Analysis!$I$6)</f>
        <v>9.42675</v>
      </c>
      <c r="C10" s="4" t="n">
        <f aca="false">($I$6-1)*$I$8^2/'Random input data'!B6</f>
        <v>18.5186432231867</v>
      </c>
      <c r="D10" s="4" t="n">
        <f aca="false">NORMINV($I$9,-B10,C10)</f>
        <v>21.0337074718789</v>
      </c>
      <c r="E10" s="5" t="n">
        <v>18.4896925366223</v>
      </c>
      <c r="H10" s="11"/>
      <c r="I10" s="13"/>
    </row>
    <row r="11" customFormat="false" ht="12.75" hidden="false" customHeight="false" outlineLevel="0" collapsed="false">
      <c r="A11" s="4" t="n">
        <v>6</v>
      </c>
      <c r="B11" s="4" t="n">
        <f aca="false">$I$7+'Random input data'!A7*Analysis!$I$8/SQRT(Analysis!$I$6)</f>
        <v>10.59545</v>
      </c>
      <c r="C11" s="4" t="n">
        <f aca="false">($I$6-1)*$I$8^2/'Random input data'!B7</f>
        <v>18.434133908528</v>
      </c>
      <c r="D11" s="4" t="n">
        <f aca="false">NORMINV($I$9,-B11,C11)</f>
        <v>19.7260020191513</v>
      </c>
      <c r="E11" s="5" t="n">
        <v>19.0427037078342</v>
      </c>
      <c r="H11" s="14" t="s">
        <v>16</v>
      </c>
      <c r="I11" s="13"/>
    </row>
    <row r="12" customFormat="false" ht="12.75" hidden="false" customHeight="false" outlineLevel="0" collapsed="false">
      <c r="A12" s="4" t="n">
        <v>7</v>
      </c>
      <c r="B12" s="4" t="n">
        <f aca="false">$I$7+'Random input data'!A8*Analysis!$I$8/SQRT(Analysis!$I$6)</f>
        <v>10.5946</v>
      </c>
      <c r="C12" s="4" t="n">
        <f aca="false">($I$6-1)*$I$8^2/'Random input data'!B8</f>
        <v>26.1643671976007</v>
      </c>
      <c r="D12" s="4" t="n">
        <f aca="false">NORMINV($I$9,-B12,C12)</f>
        <v>32.4419542818636</v>
      </c>
      <c r="E12" s="5" t="n">
        <v>19.2125102273275</v>
      </c>
      <c r="H12" s="11" t="s">
        <v>17</v>
      </c>
      <c r="I12" s="13" t="n">
        <f aca="false">1000*0.05</f>
        <v>50</v>
      </c>
    </row>
    <row r="13" customFormat="false" ht="12.75" hidden="false" customHeight="false" outlineLevel="0" collapsed="false">
      <c r="A13" s="4" t="n">
        <v>8</v>
      </c>
      <c r="B13" s="4" t="n">
        <f aca="false">$I$7+'Random input data'!A9*Analysis!$I$8/SQRT(Analysis!$I$6)</f>
        <v>9.9812</v>
      </c>
      <c r="C13" s="4" t="n">
        <f aca="false">($I$6-1)*$I$8^2/'Random input data'!B9</f>
        <v>23.4475140424556</v>
      </c>
      <c r="D13" s="4" t="n">
        <f aca="false">NORMINV($I$9,-B13,C13)</f>
        <v>28.5865285157287</v>
      </c>
      <c r="E13" s="5" t="n">
        <v>19.7259992304081</v>
      </c>
      <c r="H13" s="11" t="s">
        <v>18</v>
      </c>
      <c r="I13" s="13" t="n">
        <f aca="false">1000*0.95</f>
        <v>950</v>
      </c>
    </row>
    <row r="14" customFormat="false" ht="12.75" hidden="false" customHeight="false" outlineLevel="0" collapsed="false">
      <c r="A14" s="4" t="n">
        <v>9</v>
      </c>
      <c r="B14" s="4" t="n">
        <f aca="false">$I$7+'Random input data'!A10*Analysis!$I$8/SQRT(Analysis!$I$6)</f>
        <v>10.16365</v>
      </c>
      <c r="C14" s="4" t="n">
        <f aca="false">($I$6-1)*$I$8^2/'Random input data'!B10</f>
        <v>25.602221134918</v>
      </c>
      <c r="D14" s="4" t="n">
        <f aca="false">NORMINV($I$9,-B14,C14)</f>
        <v>31.9482562917835</v>
      </c>
      <c r="E14" s="5" t="n">
        <v>19.8412374343877</v>
      </c>
      <c r="H14" s="11"/>
      <c r="I14" s="13"/>
    </row>
    <row r="15" customFormat="false" ht="12.75" hidden="false" customHeight="false" outlineLevel="0" collapsed="false">
      <c r="A15" s="4" t="n">
        <v>10</v>
      </c>
      <c r="B15" s="4" t="n">
        <f aca="false">$I$7+'Random input data'!A11*Analysis!$I$8/SQRT(Analysis!$I$6)</f>
        <v>10.0873</v>
      </c>
      <c r="C15" s="4" t="n">
        <f aca="false">($I$6-1)*$I$8^2/'Random input data'!B11</f>
        <v>25.1762848551677</v>
      </c>
      <c r="D15" s="4" t="n">
        <f aca="false">NORMINV($I$9,-B15,C15)</f>
        <v>31.324003457186</v>
      </c>
      <c r="E15" s="5" t="n">
        <v>19.952080282606</v>
      </c>
      <c r="H15" s="11" t="s">
        <v>19</v>
      </c>
      <c r="I15" s="15"/>
    </row>
    <row r="16" customFormat="false" ht="12.75" hidden="false" customHeight="false" outlineLevel="0" collapsed="false">
      <c r="A16" s="4" t="n">
        <v>11</v>
      </c>
      <c r="B16" s="4" t="n">
        <f aca="false">$I$7+'Random input data'!A12*Analysis!$I$8/SQRT(Analysis!$I$6)</f>
        <v>9.90665</v>
      </c>
      <c r="C16" s="4" t="n">
        <f aca="false">($I$6-1)*$I$8^2/'Random input data'!B12</f>
        <v>26.7886424814834</v>
      </c>
      <c r="D16" s="4" t="n">
        <f aca="false">NORMINV($I$9,-B16,C16)</f>
        <v>34.1567457467742</v>
      </c>
      <c r="E16" s="5" t="n">
        <v>19.9938355324277</v>
      </c>
      <c r="H16" s="11" t="s">
        <v>17</v>
      </c>
      <c r="I16" s="16" t="n">
        <f aca="false">LARGE(E$6:E$1005,I13)</f>
        <v>22.7469298012119</v>
      </c>
    </row>
    <row r="17" customFormat="false" ht="12.75" hidden="false" customHeight="false" outlineLevel="0" collapsed="false">
      <c r="A17" s="4" t="n">
        <v>12</v>
      </c>
      <c r="B17" s="4" t="n">
        <f aca="false">$I$7+'Random input data'!A13*Analysis!$I$8/SQRT(Analysis!$I$6)</f>
        <v>10.3629</v>
      </c>
      <c r="C17" s="4" t="n">
        <f aca="false">($I$6-1)*$I$8^2/'Random input data'!B13</f>
        <v>25.8819740155438</v>
      </c>
      <c r="D17" s="4" t="n">
        <f aca="false">NORMINV($I$9,-B17,C17)</f>
        <v>32.209158832131</v>
      </c>
      <c r="E17" s="5" t="n">
        <v>20.5092367694345</v>
      </c>
      <c r="H17" s="17" t="s">
        <v>20</v>
      </c>
      <c r="I17" s="18" t="n">
        <f aca="false">LARGE(E$6:E$1005,I12)</f>
        <v>43.0967002406859</v>
      </c>
    </row>
    <row r="18" customFormat="false" ht="12.75" hidden="false" customHeight="false" outlineLevel="0" collapsed="false">
      <c r="A18" s="4" t="n">
        <v>13</v>
      </c>
      <c r="B18" s="4" t="n">
        <f aca="false">$I$7+'Random input data'!A14*Analysis!$I$8/SQRT(Analysis!$I$6)</f>
        <v>9.70585</v>
      </c>
      <c r="C18" s="4" t="n">
        <f aca="false">($I$6-1)*$I$8^2/'Random input data'!B14</f>
        <v>21.9397194020695</v>
      </c>
      <c r="D18" s="4" t="n">
        <f aca="false">NORMINV($I$9,-B18,C18)</f>
        <v>26.3817770327916</v>
      </c>
      <c r="E18" s="5" t="n">
        <v>20.6045370426616</v>
      </c>
    </row>
    <row r="19" customFormat="false" ht="12.75" hidden="false" customHeight="false" outlineLevel="0" collapsed="false">
      <c r="A19" s="4" t="n">
        <v>14</v>
      </c>
      <c r="B19" s="4" t="n">
        <f aca="false">$I$7+'Random input data'!A15*Analysis!$I$8/SQRT(Analysis!$I$6)</f>
        <v>11.0916</v>
      </c>
      <c r="C19" s="4" t="n">
        <f aca="false">($I$6-1)*$I$8^2/'Random input data'!B15</f>
        <v>23.5596936002353</v>
      </c>
      <c r="D19" s="4" t="n">
        <f aca="false">NORMINV($I$9,-B19,C19)</f>
        <v>27.6606474682124</v>
      </c>
      <c r="E19" s="5" t="n">
        <v>20.6489047958876</v>
      </c>
      <c r="H19" s="4" t="s">
        <v>21</v>
      </c>
    </row>
    <row r="20" customFormat="false" ht="12.75" hidden="false" customHeight="false" outlineLevel="0" collapsed="false">
      <c r="A20" s="4" t="n">
        <v>15</v>
      </c>
      <c r="B20" s="4" t="n">
        <f aca="false">$I$7+'Random input data'!A16*Analysis!$I$8/SQRT(Analysis!$I$6)</f>
        <v>9.9318</v>
      </c>
      <c r="C20" s="4" t="n">
        <f aca="false">($I$6-1)*$I$8^2/'Random input data'!B16</f>
        <v>30.7807490355365</v>
      </c>
      <c r="D20" s="4" t="n">
        <f aca="false">NORMINV($I$9,-B20,C20)</f>
        <v>40.6980266913853</v>
      </c>
      <c r="E20" s="5" t="n">
        <v>20.8242850489354</v>
      </c>
    </row>
    <row r="21" customFormat="false" ht="12.75" hidden="false" customHeight="false" outlineLevel="0" collapsed="false">
      <c r="A21" s="4" t="n">
        <v>16</v>
      </c>
      <c r="B21" s="4" t="n">
        <f aca="false">$I$7+'Random input data'!A17*Analysis!$I$8/SQRT(Analysis!$I$6)</f>
        <v>10.05695</v>
      </c>
      <c r="C21" s="4" t="n">
        <f aca="false">($I$6-1)*$I$8^2/'Random input data'!B17</f>
        <v>24.2121038997629</v>
      </c>
      <c r="D21" s="4" t="n">
        <f aca="false">NORMINV($I$9,-B21,C21)</f>
        <v>29.7684169156508</v>
      </c>
      <c r="E21" s="5" t="n">
        <v>20.8293150439609</v>
      </c>
    </row>
    <row r="22" customFormat="false" ht="12.75" hidden="false" customHeight="false" outlineLevel="0" collapsed="false">
      <c r="A22" s="4" t="n">
        <v>17</v>
      </c>
      <c r="B22" s="4" t="n">
        <f aca="false">$I$7+'Random input data'!A18*Analysis!$I$8/SQRT(Analysis!$I$6)</f>
        <v>10.5334</v>
      </c>
      <c r="C22" s="4" t="n">
        <f aca="false">($I$6-1)*$I$8^2/'Random input data'!B18</f>
        <v>17.6387959437183</v>
      </c>
      <c r="D22" s="4" t="n">
        <f aca="false">NORMINV($I$9,-B22,C22)</f>
        <v>18.479837483082</v>
      </c>
      <c r="E22" s="5" t="n">
        <v>20.8529907937079</v>
      </c>
    </row>
    <row r="23" customFormat="false" ht="12.75" hidden="false" customHeight="false" outlineLevel="0" collapsed="false">
      <c r="A23" s="4" t="n">
        <v>18</v>
      </c>
      <c r="B23" s="4" t="n">
        <f aca="false">$I$7+'Random input data'!A19*Analysis!$I$8/SQRT(Analysis!$I$6)</f>
        <v>10.02965</v>
      </c>
      <c r="C23" s="4" t="n">
        <f aca="false">($I$6-1)*$I$8^2/'Random input data'!B19</f>
        <v>25.3634401638017</v>
      </c>
      <c r="D23" s="4" t="n">
        <f aca="false">NORMINV($I$9,-B23,C23)</f>
        <v>31.6894965453959</v>
      </c>
      <c r="E23" s="5" t="n">
        <v>20.8799059381068</v>
      </c>
    </row>
    <row r="24" customFormat="false" ht="12.75" hidden="false" customHeight="false" outlineLevel="0" collapsed="false">
      <c r="A24" s="4" t="n">
        <v>19</v>
      </c>
      <c r="B24" s="4" t="n">
        <f aca="false">$I$7+'Random input data'!A20*Analysis!$I$8/SQRT(Analysis!$I$6)</f>
        <v>9.9522</v>
      </c>
      <c r="C24" s="4" t="n">
        <f aca="false">($I$6-1)*$I$8^2/'Random input data'!B20</f>
        <v>23.5468277428249</v>
      </c>
      <c r="D24" s="4" t="n">
        <f aca="false">NORMINV($I$9,-B24,C24)</f>
        <v>28.778885015987</v>
      </c>
      <c r="E24" s="5" t="n">
        <v>20.961491482439</v>
      </c>
    </row>
    <row r="25" customFormat="false" ht="12.75" hidden="false" customHeight="false" outlineLevel="0" collapsed="false">
      <c r="A25" s="4" t="n">
        <v>20</v>
      </c>
      <c r="B25" s="4" t="n">
        <f aca="false">$I$7+'Random input data'!A21*Analysis!$I$8/SQRT(Analysis!$I$6)</f>
        <v>9.58385</v>
      </c>
      <c r="C25" s="4" t="n">
        <f aca="false">($I$6-1)*$I$8^2/'Random input data'!B21</f>
        <v>34.3975973104553</v>
      </c>
      <c r="D25" s="4" t="n">
        <f aca="false">NORMINV($I$9,-B25,C25)</f>
        <v>46.9951626945187</v>
      </c>
      <c r="E25" s="5" t="n">
        <v>21.033704670351</v>
      </c>
    </row>
    <row r="26" customFormat="false" ht="12.75" hidden="false" customHeight="false" outlineLevel="0" collapsed="false">
      <c r="A26" s="4" t="n">
        <v>21</v>
      </c>
      <c r="B26" s="4" t="n">
        <f aca="false">$I$7+'Random input data'!A22*Analysis!$I$8/SQRT(Analysis!$I$6)</f>
        <v>10.1472</v>
      </c>
      <c r="C26" s="4" t="n">
        <f aca="false">($I$6-1)*$I$8^2/'Random input data'!B22</f>
        <v>28.2846798745646</v>
      </c>
      <c r="D26" s="4" t="n">
        <f aca="false">NORMINV($I$9,-B26,C26)</f>
        <v>36.3769582788389</v>
      </c>
      <c r="E26" s="5" t="n">
        <v>21.0961710926317</v>
      </c>
    </row>
    <row r="27" customFormat="false" ht="12.75" hidden="false" customHeight="false" outlineLevel="0" collapsed="false">
      <c r="A27" s="4" t="n">
        <v>22</v>
      </c>
      <c r="B27" s="4" t="n">
        <f aca="false">$I$7+'Random input data'!A23*Analysis!$I$8/SQRT(Analysis!$I$6)</f>
        <v>9.3319</v>
      </c>
      <c r="C27" s="4" t="n">
        <f aca="false">($I$6-1)*$I$8^2/'Random input data'!B23</f>
        <v>26.8830343614057</v>
      </c>
      <c r="D27" s="4" t="n">
        <f aca="false">NORMINV($I$9,-B27,C27)</f>
        <v>34.8867565728193</v>
      </c>
      <c r="E27" s="5" t="n">
        <v>21.1253212824322</v>
      </c>
    </row>
    <row r="28" customFormat="false" ht="12.75" hidden="false" customHeight="false" outlineLevel="0" collapsed="false">
      <c r="A28" s="4" t="n">
        <v>23</v>
      </c>
      <c r="B28" s="4" t="n">
        <f aca="false">$I$7+'Random input data'!A24*Analysis!$I$8/SQRT(Analysis!$I$6)</f>
        <v>10.35715</v>
      </c>
      <c r="C28" s="4" t="n">
        <f aca="false">($I$6-1)*$I$8^2/'Random input data'!B24</f>
        <v>24.4862585095932</v>
      </c>
      <c r="D28" s="4" t="n">
        <f aca="false">NORMINV($I$9,-B28,C28)</f>
        <v>29.9191611199757</v>
      </c>
      <c r="E28" s="5" t="n">
        <v>21.1341700178725</v>
      </c>
    </row>
    <row r="29" customFormat="false" ht="12.75" hidden="false" customHeight="false" outlineLevel="0" collapsed="false">
      <c r="A29" s="4" t="n">
        <v>24</v>
      </c>
      <c r="B29" s="4" t="n">
        <f aca="false">$I$7+'Random input data'!A25*Analysis!$I$8/SQRT(Analysis!$I$6)</f>
        <v>10.8118</v>
      </c>
      <c r="C29" s="4" t="n">
        <f aca="false">($I$6-1)*$I$8^2/'Random input data'!B25</f>
        <v>22.2286488214775</v>
      </c>
      <c r="D29" s="4" t="n">
        <f aca="false">NORMINV($I$9,-B29,C29)</f>
        <v>25.7510736362378</v>
      </c>
      <c r="E29" s="5" t="n">
        <v>21.1877203003731</v>
      </c>
    </row>
    <row r="30" customFormat="false" ht="12.75" hidden="false" customHeight="false" outlineLevel="0" collapsed="false">
      <c r="A30" s="4" t="n">
        <v>25</v>
      </c>
      <c r="B30" s="4" t="n">
        <f aca="false">$I$7+'Random input data'!A26*Analysis!$I$8/SQRT(Analysis!$I$6)</f>
        <v>9.6541</v>
      </c>
      <c r="C30" s="4" t="n">
        <f aca="false">($I$6-1)*$I$8^2/'Random input data'!B26</f>
        <v>31.8703449980942</v>
      </c>
      <c r="D30" s="4" t="n">
        <f aca="false">NORMINV($I$9,-B30,C30)</f>
        <v>42.76795256231</v>
      </c>
      <c r="E30" s="5" t="n">
        <v>21.2130421843083</v>
      </c>
    </row>
    <row r="31" customFormat="false" ht="12.75" hidden="false" customHeight="false" outlineLevel="0" collapsed="false">
      <c r="A31" s="4" t="n">
        <v>26</v>
      </c>
      <c r="B31" s="4" t="n">
        <f aca="false">$I$7+'Random input data'!A27*Analysis!$I$8/SQRT(Analysis!$I$6)</f>
        <v>10.429</v>
      </c>
      <c r="C31" s="4" t="n">
        <f aca="false">($I$6-1)*$I$8^2/'Random input data'!B27</f>
        <v>26.3615332506806</v>
      </c>
      <c r="D31" s="4" t="n">
        <f aca="false">NORMINV($I$9,-B31,C31)</f>
        <v>32.9318635793838</v>
      </c>
      <c r="E31" s="5" t="n">
        <v>21.2508029081539</v>
      </c>
    </row>
    <row r="32" customFormat="false" ht="12.75" hidden="false" customHeight="false" outlineLevel="0" collapsed="false">
      <c r="A32" s="4" t="n">
        <v>27</v>
      </c>
      <c r="B32" s="4" t="n">
        <f aca="false">$I$7+'Random input data'!A28*Analysis!$I$8/SQRT(Analysis!$I$6)</f>
        <v>10.627</v>
      </c>
      <c r="C32" s="4" t="n">
        <f aca="false">($I$6-1)*$I$8^2/'Random input data'!B28</f>
        <v>27.8747606712468</v>
      </c>
      <c r="D32" s="4" t="n">
        <f aca="false">NORMINV($I$9,-B32,C32)</f>
        <v>35.2229011905045</v>
      </c>
      <c r="E32" s="5" t="n">
        <v>21.2668599911969</v>
      </c>
    </row>
    <row r="33" customFormat="false" ht="12.75" hidden="false" customHeight="false" outlineLevel="0" collapsed="false">
      <c r="A33" s="4" t="n">
        <v>28</v>
      </c>
      <c r="B33" s="4" t="n">
        <f aca="false">$I$7+'Random input data'!A29*Analysis!$I$8/SQRT(Analysis!$I$6)</f>
        <v>9.20315</v>
      </c>
      <c r="C33" s="4" t="n">
        <f aca="false">($I$6-1)*$I$8^2/'Random input data'!B29</f>
        <v>28.0419575665699</v>
      </c>
      <c r="D33" s="4" t="n">
        <f aca="false">NORMINV($I$9,-B33,C33)</f>
        <v>36.9217656101918</v>
      </c>
      <c r="E33" s="5" t="n">
        <v>21.3343364432241</v>
      </c>
    </row>
    <row r="34" customFormat="false" ht="12.75" hidden="false" customHeight="false" outlineLevel="0" collapsed="false">
      <c r="A34" s="4" t="n">
        <v>29</v>
      </c>
      <c r="B34" s="4" t="n">
        <f aca="false">$I$7+'Random input data'!A30*Analysis!$I$8/SQRT(Analysis!$I$6)</f>
        <v>9.2795</v>
      </c>
      <c r="C34" s="4" t="n">
        <f aca="false">($I$6-1)*$I$8^2/'Random input data'!B30</f>
        <v>23.8824462572588</v>
      </c>
      <c r="D34" s="4" t="n">
        <f aca="false">NORMINV($I$9,-B34,C34)</f>
        <v>30.0036283467258</v>
      </c>
      <c r="E34" s="5" t="n">
        <v>21.3580745305243</v>
      </c>
    </row>
    <row r="35" customFormat="false" ht="12.75" hidden="false" customHeight="false" outlineLevel="0" collapsed="false">
      <c r="A35" s="4" t="n">
        <v>30</v>
      </c>
      <c r="B35" s="4" t="n">
        <f aca="false">$I$7+'Random input data'!A31*Analysis!$I$8/SQRT(Analysis!$I$6)</f>
        <v>10.28555</v>
      </c>
      <c r="C35" s="4" t="n">
        <f aca="false">($I$6-1)*$I$8^2/'Random input data'!B31</f>
        <v>20.64256338101</v>
      </c>
      <c r="D35" s="4" t="n">
        <f aca="false">NORMINV($I$9,-B35,C35)</f>
        <v>23.6684452468299</v>
      </c>
      <c r="E35" s="5" t="n">
        <v>21.3749782163903</v>
      </c>
    </row>
    <row r="36" customFormat="false" ht="12.75" hidden="false" customHeight="false" outlineLevel="0" collapsed="false">
      <c r="A36" s="4" t="n">
        <v>31</v>
      </c>
      <c r="B36" s="4" t="n">
        <f aca="false">$I$7+'Random input data'!A32*Analysis!$I$8/SQRT(Analysis!$I$6)</f>
        <v>9.80005</v>
      </c>
      <c r="C36" s="4" t="n">
        <f aca="false">($I$6-1)*$I$8^2/'Random input data'!B32</f>
        <v>23.5882548598953</v>
      </c>
      <c r="D36" s="4" t="n">
        <f aca="false">NORMINV($I$9,-B36,C36)</f>
        <v>28.9991765597545</v>
      </c>
      <c r="E36" s="5" t="n">
        <v>21.3836328739507</v>
      </c>
    </row>
    <row r="37" customFormat="false" ht="12.75" hidden="false" customHeight="false" outlineLevel="0" collapsed="false">
      <c r="A37" s="4" t="n">
        <v>32</v>
      </c>
      <c r="B37" s="4" t="n">
        <f aca="false">$I$7+'Random input data'!A33*Analysis!$I$8/SQRT(Analysis!$I$6)</f>
        <v>10.345</v>
      </c>
      <c r="C37" s="4" t="n">
        <f aca="false">($I$6-1)*$I$8^2/'Random input data'!B33</f>
        <v>22.9392873528062</v>
      </c>
      <c r="D37" s="4" t="n">
        <f aca="false">NORMINV($I$9,-B37,C37)</f>
        <v>27.3867700019454</v>
      </c>
      <c r="E37" s="5" t="n">
        <v>21.4430369644108</v>
      </c>
    </row>
    <row r="38" customFormat="false" ht="12.75" hidden="false" customHeight="false" outlineLevel="0" collapsed="false">
      <c r="A38" s="4" t="n">
        <v>33</v>
      </c>
      <c r="B38" s="4" t="n">
        <f aca="false">$I$7+'Random input data'!A34*Analysis!$I$8/SQRT(Analysis!$I$6)</f>
        <v>10.4078</v>
      </c>
      <c r="C38" s="4" t="n">
        <f aca="false">($I$6-1)*$I$8^2/'Random input data'!B34</f>
        <v>21.5294148348542</v>
      </c>
      <c r="D38" s="4" t="n">
        <f aca="false">NORMINV($I$9,-B38,C38)</f>
        <v>25.0049360772527</v>
      </c>
      <c r="E38" s="5" t="n">
        <v>21.6240665947268</v>
      </c>
    </row>
    <row r="39" customFormat="false" ht="12.75" hidden="false" customHeight="false" outlineLevel="0" collapsed="false">
      <c r="A39" s="4" t="n">
        <v>34</v>
      </c>
      <c r="B39" s="4" t="n">
        <f aca="false">$I$7+'Random input data'!A35*Analysis!$I$8/SQRT(Analysis!$I$6)</f>
        <v>10.35595</v>
      </c>
      <c r="C39" s="4" t="n">
        <f aca="false">($I$6-1)*$I$8^2/'Random input data'!B35</f>
        <v>21.9574902987816</v>
      </c>
      <c r="D39" s="4" t="n">
        <f aca="false">NORMINV($I$9,-B39,C39)</f>
        <v>25.7609075567026</v>
      </c>
      <c r="E39" s="5" t="n">
        <v>21.6331250133904</v>
      </c>
    </row>
    <row r="40" customFormat="false" ht="12.75" hidden="false" customHeight="false" outlineLevel="0" collapsed="false">
      <c r="A40" s="4" t="n">
        <v>35</v>
      </c>
      <c r="B40" s="4" t="n">
        <f aca="false">$I$7+'Random input data'!A36*Analysis!$I$8/SQRT(Analysis!$I$6)</f>
        <v>10.6451</v>
      </c>
      <c r="C40" s="4" t="n">
        <f aca="false">($I$6-1)*$I$8^2/'Random input data'!B36</f>
        <v>30.5543484701839</v>
      </c>
      <c r="D40" s="4" t="n">
        <f aca="false">NORMINV($I$9,-B40,C40)</f>
        <v>39.6123309003211</v>
      </c>
      <c r="E40" s="5" t="n">
        <v>21.7349976591064</v>
      </c>
    </row>
    <row r="41" customFormat="false" ht="12.75" hidden="false" customHeight="false" outlineLevel="0" collapsed="false">
      <c r="A41" s="4" t="n">
        <v>36</v>
      </c>
      <c r="B41" s="4" t="n">
        <f aca="false">$I$7+'Random input data'!A37*Analysis!$I$8/SQRT(Analysis!$I$6)</f>
        <v>10.3343</v>
      </c>
      <c r="C41" s="4" t="n">
        <f aca="false">($I$6-1)*$I$8^2/'Random input data'!B37</f>
        <v>25.2529890356113</v>
      </c>
      <c r="D41" s="4" t="n">
        <f aca="false">NORMINV($I$9,-B41,C41)</f>
        <v>31.203170606591</v>
      </c>
      <c r="E41" s="5" t="n">
        <v>21.7611138027907</v>
      </c>
    </row>
    <row r="42" customFormat="false" ht="12.75" hidden="false" customHeight="false" outlineLevel="0" collapsed="false">
      <c r="A42" s="4" t="n">
        <v>37</v>
      </c>
      <c r="B42" s="4" t="n">
        <f aca="false">$I$7+'Random input data'!A38*Analysis!$I$8/SQRT(Analysis!$I$6)</f>
        <v>10.5954</v>
      </c>
      <c r="C42" s="4" t="n">
        <f aca="false">($I$6-1)*$I$8^2/'Random input data'!B38</f>
        <v>24.6926389996039</v>
      </c>
      <c r="D42" s="4" t="n">
        <f aca="false">NORMINV($I$9,-B42,C42)</f>
        <v>30.0203768175019</v>
      </c>
      <c r="E42" s="5" t="n">
        <v>21.7999804607254</v>
      </c>
    </row>
    <row r="43" customFormat="false" ht="12.75" hidden="false" customHeight="false" outlineLevel="0" collapsed="false">
      <c r="A43" s="4" t="n">
        <v>38</v>
      </c>
      <c r="B43" s="4" t="n">
        <f aca="false">$I$7+'Random input data'!A39*Analysis!$I$8/SQRT(Analysis!$I$6)</f>
        <v>9.39875</v>
      </c>
      <c r="C43" s="4" t="n">
        <f aca="false">($I$6-1)*$I$8^2/'Random input data'!B39</f>
        <v>18.1827665575211</v>
      </c>
      <c r="D43" s="4" t="n">
        <f aca="false">NORMINV($I$9,-B43,C43)</f>
        <v>20.5092395201505</v>
      </c>
      <c r="E43" s="5" t="n">
        <v>22.0110110707806</v>
      </c>
    </row>
    <row r="44" customFormat="false" ht="12.75" hidden="false" customHeight="false" outlineLevel="0" collapsed="false">
      <c r="A44" s="4" t="n">
        <v>39</v>
      </c>
      <c r="B44" s="4" t="n">
        <f aca="false">$I$7+'Random input data'!A40*Analysis!$I$8/SQRT(Analysis!$I$6)</f>
        <v>9.9901</v>
      </c>
      <c r="C44" s="4" t="n">
        <f aca="false">($I$6-1)*$I$8^2/'Random input data'!B40</f>
        <v>22.1916570129223</v>
      </c>
      <c r="D44" s="4" t="n">
        <f aca="false">NORMINV($I$9,-B44,C44)</f>
        <v>26.5119275257683</v>
      </c>
      <c r="E44" s="5" t="n">
        <v>22.0747934738215</v>
      </c>
    </row>
    <row r="45" customFormat="false" ht="12.75" hidden="false" customHeight="false" outlineLevel="0" collapsed="false">
      <c r="A45" s="4" t="n">
        <v>40</v>
      </c>
      <c r="B45" s="4" t="n">
        <f aca="false">$I$7+'Random input data'!A41*Analysis!$I$8/SQRT(Analysis!$I$6)</f>
        <v>9.92165</v>
      </c>
      <c r="C45" s="4" t="n">
        <f aca="false">($I$6-1)*$I$8^2/'Random input data'!B41</f>
        <v>24.8979936744006</v>
      </c>
      <c r="D45" s="4" t="n">
        <f aca="false">NORMINV($I$9,-B45,C45)</f>
        <v>31.0319051991527</v>
      </c>
      <c r="E45" s="5" t="n">
        <v>22.1044135612716</v>
      </c>
    </row>
    <row r="46" customFormat="false" ht="12.75" hidden="false" customHeight="false" outlineLevel="0" collapsed="false">
      <c r="A46" s="4" t="n">
        <v>41</v>
      </c>
      <c r="B46" s="4" t="n">
        <f aca="false">$I$7+'Random input data'!A42*Analysis!$I$8/SQRT(Analysis!$I$6)</f>
        <v>9.19795</v>
      </c>
      <c r="C46" s="4" t="n">
        <f aca="false">($I$6-1)*$I$8^2/'Random input data'!B42</f>
        <v>23.9144067149722</v>
      </c>
      <c r="D46" s="4" t="n">
        <f aca="false">NORMINV($I$9,-B46,C46)</f>
        <v>30.1377486215146</v>
      </c>
      <c r="E46" s="5" t="n">
        <v>22.396577362153</v>
      </c>
    </row>
    <row r="47" customFormat="false" ht="12.75" hidden="false" customHeight="false" outlineLevel="0" collapsed="false">
      <c r="A47" s="4" t="n">
        <v>42</v>
      </c>
      <c r="B47" s="4" t="n">
        <f aca="false">$I$7+'Random input data'!A43*Analysis!$I$8/SQRT(Analysis!$I$6)</f>
        <v>10.12865</v>
      </c>
      <c r="C47" s="4" t="n">
        <f aca="false">($I$6-1)*$I$8^2/'Random input data'!B43</f>
        <v>34.2815826871774</v>
      </c>
      <c r="D47" s="4" t="n">
        <f aca="false">NORMINV($I$9,-B47,C47)</f>
        <v>46.2595356206406</v>
      </c>
      <c r="E47" s="5" t="n">
        <v>22.4016858319067</v>
      </c>
    </row>
    <row r="48" customFormat="false" ht="12.75" hidden="false" customHeight="false" outlineLevel="0" collapsed="false">
      <c r="A48" s="4" t="n">
        <v>43</v>
      </c>
      <c r="B48" s="4" t="n">
        <f aca="false">$I$7+'Random input data'!A44*Analysis!$I$8/SQRT(Analysis!$I$6)</f>
        <v>9.47175</v>
      </c>
      <c r="C48" s="4" t="n">
        <f aca="false">($I$6-1)*$I$8^2/'Random input data'!B44</f>
        <v>35.8067736288538</v>
      </c>
      <c r="D48" s="4" t="n">
        <f aca="false">NORMINV($I$9,-B48,C48)</f>
        <v>49.4251514728504</v>
      </c>
      <c r="E48" s="5" t="n">
        <v>22.4221481899796</v>
      </c>
    </row>
    <row r="49" customFormat="false" ht="12.75" hidden="false" customHeight="false" outlineLevel="0" collapsed="false">
      <c r="A49" s="4" t="n">
        <v>44</v>
      </c>
      <c r="B49" s="4" t="n">
        <f aca="false">$I$7+'Random input data'!A45*Analysis!$I$8/SQRT(Analysis!$I$6)</f>
        <v>10.70755</v>
      </c>
      <c r="C49" s="4" t="n">
        <f aca="false">($I$6-1)*$I$8^2/'Random input data'!B45</f>
        <v>26.5492421398153</v>
      </c>
      <c r="D49" s="4" t="n">
        <f aca="false">NORMINV($I$9,-B49,C49)</f>
        <v>32.962067226488</v>
      </c>
      <c r="E49" s="5" t="n">
        <v>22.4656260116467</v>
      </c>
    </row>
    <row r="50" customFormat="false" ht="12.75" hidden="false" customHeight="false" outlineLevel="0" collapsed="false">
      <c r="A50" s="4" t="n">
        <v>45</v>
      </c>
      <c r="B50" s="4" t="n">
        <f aca="false">$I$7+'Random input data'!A46*Analysis!$I$8/SQRT(Analysis!$I$6)</f>
        <v>9.59745</v>
      </c>
      <c r="C50" s="4" t="n">
        <f aca="false">($I$6-1)*$I$8^2/'Random input data'!B46</f>
        <v>21.0659991369324</v>
      </c>
      <c r="D50" s="4" t="n">
        <f aca="false">NORMINV($I$9,-B50,C50)</f>
        <v>25.0530350857398</v>
      </c>
      <c r="E50" s="5" t="n">
        <v>22.4674260082835</v>
      </c>
    </row>
    <row r="51" customFormat="false" ht="12.75" hidden="false" customHeight="false" outlineLevel="0" collapsed="false">
      <c r="A51" s="4" t="n">
        <v>46</v>
      </c>
      <c r="B51" s="4" t="n">
        <f aca="false">$I$7+'Random input data'!A47*Analysis!$I$8/SQRT(Analysis!$I$6)</f>
        <v>10.26435</v>
      </c>
      <c r="C51" s="4" t="n">
        <f aca="false">($I$6-1)*$I$8^2/'Random input data'!B47</f>
        <v>23.2713609938141</v>
      </c>
      <c r="D51" s="4" t="n">
        <f aca="false">NORMINV($I$9,-B51,C51)</f>
        <v>28.013632534772</v>
      </c>
      <c r="E51" s="5" t="n">
        <v>22.4980242513599</v>
      </c>
    </row>
    <row r="52" customFormat="false" ht="12.75" hidden="false" customHeight="false" outlineLevel="0" collapsed="false">
      <c r="A52" s="4" t="n">
        <v>47</v>
      </c>
      <c r="B52" s="4" t="n">
        <f aca="false">$I$7+'Random input data'!A48*Analysis!$I$8/SQRT(Analysis!$I$6)</f>
        <v>10.10965</v>
      </c>
      <c r="C52" s="4" t="n">
        <f aca="false">($I$6-1)*$I$8^2/'Random input data'!B48</f>
        <v>25.8276860271697</v>
      </c>
      <c r="D52" s="4" t="n">
        <f aca="false">NORMINV($I$9,-B52,C52)</f>
        <v>32.3731130375539</v>
      </c>
      <c r="E52" s="5" t="n">
        <v>22.5411236180134</v>
      </c>
    </row>
    <row r="53" customFormat="false" ht="12.75" hidden="false" customHeight="false" outlineLevel="0" collapsed="false">
      <c r="A53" s="4" t="n">
        <v>48</v>
      </c>
      <c r="B53" s="4" t="n">
        <f aca="false">$I$7+'Random input data'!A49*Analysis!$I$8/SQRT(Analysis!$I$6)</f>
        <v>9.53905</v>
      </c>
      <c r="C53" s="4" t="n">
        <f aca="false">($I$6-1)*$I$8^2/'Random input data'!B49</f>
        <v>25.2979795347012</v>
      </c>
      <c r="D53" s="4" t="n">
        <f aca="false">NORMINV($I$9,-B53,C53)</f>
        <v>32.0724233921973</v>
      </c>
      <c r="E53" s="5" t="n">
        <v>22.5414914102733</v>
      </c>
    </row>
    <row r="54" customFormat="false" ht="12.75" hidden="false" customHeight="false" outlineLevel="0" collapsed="false">
      <c r="A54" s="4" t="n">
        <v>49</v>
      </c>
      <c r="B54" s="4" t="n">
        <f aca="false">$I$7+'Random input data'!A50*Analysis!$I$8/SQRT(Analysis!$I$6)</f>
        <v>8.91465</v>
      </c>
      <c r="C54" s="4" t="n">
        <f aca="false">($I$6-1)*$I$8^2/'Random input data'!B50</f>
        <v>19.3310745265644</v>
      </c>
      <c r="D54" s="4" t="n">
        <f aca="false">NORMINV($I$9,-B54,C54)</f>
        <v>22.8821380478887</v>
      </c>
      <c r="E54" s="5" t="n">
        <v>22.7227305494438</v>
      </c>
    </row>
    <row r="55" customFormat="false" ht="12.75" hidden="false" customHeight="false" outlineLevel="0" collapsed="false">
      <c r="A55" s="4" t="n">
        <v>50</v>
      </c>
      <c r="B55" s="4" t="n">
        <f aca="false">$I$7+'Random input data'!A51*Analysis!$I$8/SQRT(Analysis!$I$6)</f>
        <v>9.9704</v>
      </c>
      <c r="C55" s="4" t="n">
        <f aca="false">($I$6-1)*$I$8^2/'Random input data'!B51</f>
        <v>21.0097765493543</v>
      </c>
      <c r="D55" s="4" t="n">
        <f aca="false">NORMINV($I$9,-B55,C55)</f>
        <v>24.5876071586454</v>
      </c>
      <c r="E55" s="5" t="n">
        <v>22.7230593276775</v>
      </c>
    </row>
    <row r="56" customFormat="false" ht="12.75" hidden="false" customHeight="false" outlineLevel="0" collapsed="false">
      <c r="A56" s="4" t="n">
        <v>51</v>
      </c>
      <c r="B56" s="4" t="n">
        <f aca="false">$I$7+'Random input data'!A52*Analysis!$I$8/SQRT(Analysis!$I$6)</f>
        <v>9.4947</v>
      </c>
      <c r="C56" s="4" t="n">
        <f aca="false">($I$6-1)*$I$8^2/'Random input data'!B52</f>
        <v>26.4910444214677</v>
      </c>
      <c r="D56" s="4" t="n">
        <f aca="false">NORMINV($I$9,-B56,C56)</f>
        <v>34.0791904983837</v>
      </c>
      <c r="E56" s="5" t="n">
        <v>22.7469298012119</v>
      </c>
    </row>
    <row r="57" customFormat="false" ht="12.75" hidden="false" customHeight="false" outlineLevel="0" collapsed="false">
      <c r="A57" s="4" t="n">
        <v>52</v>
      </c>
      <c r="B57" s="4" t="n">
        <f aca="false">$I$7+'Random input data'!A53*Analysis!$I$8/SQRT(Analysis!$I$6)</f>
        <v>10.30725</v>
      </c>
      <c r="C57" s="4" t="n">
        <f aca="false">($I$6-1)*$I$8^2/'Random input data'!B53</f>
        <v>26.3833398003607</v>
      </c>
      <c r="D57" s="4" t="n">
        <f aca="false">NORMINV($I$9,-B57,C57)</f>
        <v>33.0894821617165</v>
      </c>
      <c r="E57" s="5" t="n">
        <v>22.8345124651933</v>
      </c>
    </row>
    <row r="58" customFormat="false" ht="12.75" hidden="false" customHeight="false" outlineLevel="0" collapsed="false">
      <c r="A58" s="4" t="n">
        <v>53</v>
      </c>
      <c r="B58" s="4" t="n">
        <f aca="false">$I$7+'Random input data'!A54*Analysis!$I$8/SQRT(Analysis!$I$6)</f>
        <v>10.25385</v>
      </c>
      <c r="C58" s="4" t="n">
        <f aca="false">($I$6-1)*$I$8^2/'Random input data'!B54</f>
        <v>24.8735969030111</v>
      </c>
      <c r="D58" s="4" t="n">
        <f aca="false">NORMINV($I$9,-B58,C58)</f>
        <v>30.6595760812466</v>
      </c>
      <c r="E58" s="5" t="n">
        <v>22.8544788870301</v>
      </c>
    </row>
    <row r="59" customFormat="false" ht="12.75" hidden="false" customHeight="false" outlineLevel="0" collapsed="false">
      <c r="A59" s="4" t="n">
        <v>54</v>
      </c>
      <c r="B59" s="4" t="n">
        <f aca="false">$I$7+'Random input data'!A55*Analysis!$I$8/SQRT(Analysis!$I$6)</f>
        <v>10.8462</v>
      </c>
      <c r="C59" s="4" t="n">
        <f aca="false">($I$6-1)*$I$8^2/'Random input data'!B55</f>
        <v>23.6758050491165</v>
      </c>
      <c r="D59" s="4" t="n">
        <f aca="false">NORMINV($I$9,-B59,C59)</f>
        <v>28.0970338060353</v>
      </c>
      <c r="E59" s="5" t="n">
        <v>22.8821351234549</v>
      </c>
    </row>
    <row r="60" customFormat="false" ht="12.75" hidden="false" customHeight="false" outlineLevel="0" collapsed="false">
      <c r="A60" s="4" t="n">
        <v>55</v>
      </c>
      <c r="B60" s="4" t="n">
        <f aca="false">$I$7+'Random input data'!A56*Analysis!$I$8/SQRT(Analysis!$I$6)</f>
        <v>10.29565</v>
      </c>
      <c r="C60" s="4" t="n">
        <f aca="false">($I$6-1)*$I$8^2/'Random input data'!B56</f>
        <v>30.1241846691634</v>
      </c>
      <c r="D60" s="4" t="n">
        <f aca="false">NORMINV($I$9,-B60,C60)</f>
        <v>39.2542244120294</v>
      </c>
      <c r="E60" s="5" t="n">
        <v>22.8831960908563</v>
      </c>
    </row>
    <row r="61" customFormat="false" ht="12.75" hidden="false" customHeight="false" outlineLevel="0" collapsed="false">
      <c r="A61" s="4" t="n">
        <v>56</v>
      </c>
      <c r="B61" s="4" t="n">
        <f aca="false">$I$7+'Random input data'!A57*Analysis!$I$8/SQRT(Analysis!$I$6)</f>
        <v>9.6782</v>
      </c>
      <c r="C61" s="4" t="n">
        <f aca="false">($I$6-1)*$I$8^2/'Random input data'!B57</f>
        <v>38.2304329693075</v>
      </c>
      <c r="D61" s="4" t="n">
        <f aca="false">NORMINV($I$9,-B61,C61)</f>
        <v>53.2052663294906</v>
      </c>
      <c r="E61" s="5" t="n">
        <v>22.9000374193302</v>
      </c>
    </row>
    <row r="62" customFormat="false" ht="12.75" hidden="false" customHeight="false" outlineLevel="0" collapsed="false">
      <c r="A62" s="4" t="n">
        <v>57</v>
      </c>
      <c r="B62" s="4" t="n">
        <f aca="false">$I$7+'Random input data'!A58*Analysis!$I$8/SQRT(Analysis!$I$6)</f>
        <v>10.19015</v>
      </c>
      <c r="C62" s="4" t="n">
        <f aca="false">($I$6-1)*$I$8^2/'Random input data'!B58</f>
        <v>27.192005220865</v>
      </c>
      <c r="D62" s="4" t="n">
        <f aca="false">NORMINV($I$9,-B62,C62)</f>
        <v>34.5367184116232</v>
      </c>
      <c r="E62" s="5" t="n">
        <v>22.901452458556</v>
      </c>
    </row>
    <row r="63" customFormat="false" ht="12.75" hidden="false" customHeight="false" outlineLevel="0" collapsed="false">
      <c r="A63" s="4" t="n">
        <v>58</v>
      </c>
      <c r="B63" s="4" t="n">
        <f aca="false">$I$7+'Random input data'!A59*Analysis!$I$8/SQRT(Analysis!$I$6)</f>
        <v>9.49545</v>
      </c>
      <c r="C63" s="4" t="n">
        <f aca="false">($I$6-1)*$I$8^2/'Random input data'!B59</f>
        <v>18.6540447244854</v>
      </c>
      <c r="D63" s="4" t="n">
        <f aca="false">NORMINV($I$9,-B63,C63)</f>
        <v>21.1877231223848</v>
      </c>
      <c r="E63" s="5" t="n">
        <v>22.9199481308815</v>
      </c>
    </row>
    <row r="64" customFormat="false" ht="12.75" hidden="false" customHeight="false" outlineLevel="0" collapsed="false">
      <c r="A64" s="4" t="n">
        <v>59</v>
      </c>
      <c r="B64" s="4" t="n">
        <f aca="false">$I$7+'Random input data'!A60*Analysis!$I$8/SQRT(Analysis!$I$6)</f>
        <v>9.99025</v>
      </c>
      <c r="C64" s="4" t="n">
        <f aca="false">($I$6-1)*$I$8^2/'Random input data'!B60</f>
        <v>27.4753027556341</v>
      </c>
      <c r="D64" s="4" t="n">
        <f aca="false">NORMINV($I$9,-B64,C64)</f>
        <v>35.2026013891945</v>
      </c>
      <c r="E64" s="5" t="n">
        <v>22.9212954544695</v>
      </c>
    </row>
    <row r="65" customFormat="false" ht="12.75" hidden="false" customHeight="false" outlineLevel="0" collapsed="false">
      <c r="A65" s="4" t="n">
        <v>60</v>
      </c>
      <c r="B65" s="4" t="n">
        <f aca="false">$I$7+'Random input data'!A61*Analysis!$I$8/SQRT(Analysis!$I$6)</f>
        <v>9.9759</v>
      </c>
      <c r="C65" s="4" t="n">
        <f aca="false">($I$6-1)*$I$8^2/'Random input data'!B61</f>
        <v>20.6484015217246</v>
      </c>
      <c r="D65" s="4" t="n">
        <f aca="false">NORMINV($I$9,-B65,C65)</f>
        <v>23.987698133759</v>
      </c>
      <c r="E65" s="5" t="n">
        <v>22.9338020237072</v>
      </c>
    </row>
    <row r="66" customFormat="false" ht="12.75" hidden="false" customHeight="false" outlineLevel="0" collapsed="false">
      <c r="A66" s="4" t="n">
        <v>61</v>
      </c>
      <c r="B66" s="4" t="n">
        <f aca="false">$I$7+'Random input data'!A62*Analysis!$I$8/SQRT(Analysis!$I$6)</f>
        <v>10</v>
      </c>
      <c r="C66" s="4" t="n">
        <f aca="false">($I$6-1)*$I$8^2/'Random input data'!B62</f>
        <v>21.3254338756456</v>
      </c>
      <c r="D66" s="4" t="n">
        <f aca="false">NORMINV($I$9,-B66,C66)</f>
        <v>25.0772172566694</v>
      </c>
      <c r="E66" s="5" t="n">
        <v>22.955713943979</v>
      </c>
    </row>
    <row r="67" customFormat="false" ht="12.75" hidden="false" customHeight="false" outlineLevel="0" collapsed="false">
      <c r="A67" s="4" t="n">
        <v>62</v>
      </c>
      <c r="B67" s="4" t="n">
        <f aca="false">$I$7+'Random input data'!A63*Analysis!$I$8/SQRT(Analysis!$I$6)</f>
        <v>9.84105</v>
      </c>
      <c r="C67" s="4" t="n">
        <f aca="false">($I$6-1)*$I$8^2/'Random input data'!B63</f>
        <v>22.6798720030496</v>
      </c>
      <c r="D67" s="4" t="n">
        <f aca="false">NORMINV($I$9,-B67,C67)</f>
        <v>27.4640197230113</v>
      </c>
      <c r="E67" s="5" t="n">
        <v>23.0370189849086</v>
      </c>
    </row>
    <row r="68" customFormat="false" ht="12.75" hidden="false" customHeight="false" outlineLevel="0" collapsed="false">
      <c r="A68" s="4" t="n">
        <v>63</v>
      </c>
      <c r="B68" s="4" t="n">
        <f aca="false">$I$7+'Random input data'!A64*Analysis!$I$8/SQRT(Analysis!$I$6)</f>
        <v>10.5475</v>
      </c>
      <c r="C68" s="4" t="n">
        <f aca="false">($I$6-1)*$I$8^2/'Random input data'!B64</f>
        <v>25.6103277397618</v>
      </c>
      <c r="D68" s="4" t="n">
        <f aca="false">NORMINV($I$9,-B68,C68)</f>
        <v>31.5777404701631</v>
      </c>
      <c r="E68" s="5" t="n">
        <v>23.1412831671959</v>
      </c>
    </row>
    <row r="69" customFormat="false" ht="12.75" hidden="false" customHeight="false" outlineLevel="0" collapsed="false">
      <c r="A69" s="4" t="n">
        <v>64</v>
      </c>
      <c r="B69" s="4" t="n">
        <f aca="false">$I$7+'Random input data'!A65*Analysis!$I$8/SQRT(Analysis!$I$6)</f>
        <v>9.063</v>
      </c>
      <c r="C69" s="4" t="n">
        <f aca="false">($I$6-1)*$I$8^2/'Random input data'!B65</f>
        <v>25.2816735957179</v>
      </c>
      <c r="D69" s="4" t="n">
        <f aca="false">NORMINV($I$9,-B69,C69)</f>
        <v>32.5216525093199</v>
      </c>
      <c r="E69" s="5" t="n">
        <v>23.3275022584406</v>
      </c>
    </row>
    <row r="70" customFormat="false" ht="12.75" hidden="false" customHeight="false" outlineLevel="0" collapsed="false">
      <c r="A70" s="4" t="n">
        <v>65</v>
      </c>
      <c r="B70" s="4" t="n">
        <f aca="false">$I$7+'Random input data'!A66*Analysis!$I$8/SQRT(Analysis!$I$6)</f>
        <v>10.2141</v>
      </c>
      <c r="C70" s="4" t="n">
        <f aca="false">($I$6-1)*$I$8^2/'Random input data'!B66</f>
        <v>29.1426411593002</v>
      </c>
      <c r="D70" s="4" t="n">
        <f aca="false">NORMINV($I$9,-B70,C70)</f>
        <v>37.7212790098201</v>
      </c>
      <c r="E70" s="5" t="n">
        <v>23.332949488934</v>
      </c>
    </row>
    <row r="71" customFormat="false" ht="12.75" hidden="false" customHeight="false" outlineLevel="0" collapsed="false">
      <c r="A71" s="4" t="n">
        <v>66</v>
      </c>
      <c r="B71" s="4" t="n">
        <f aca="false">$I$7+'Random input data'!A67*Analysis!$I$8/SQRT(Analysis!$I$6)</f>
        <v>10.4478</v>
      </c>
      <c r="C71" s="4" t="n">
        <f aca="false">($I$6-1)*$I$8^2/'Random input data'!B67</f>
        <v>29.2960427260589</v>
      </c>
      <c r="D71" s="4" t="n">
        <f aca="false">NORMINV($I$9,-B71,C71)</f>
        <v>37.7399021332833</v>
      </c>
      <c r="E71" s="5" t="n">
        <v>23.4145060853175</v>
      </c>
    </row>
    <row r="72" customFormat="false" ht="12.75" hidden="false" customHeight="false" outlineLevel="0" collapsed="false">
      <c r="A72" s="4" t="n">
        <v>67</v>
      </c>
      <c r="B72" s="4" t="n">
        <f aca="false">$I$7+'Random input data'!A68*Analysis!$I$8/SQRT(Analysis!$I$6)</f>
        <v>10.3655</v>
      </c>
      <c r="C72" s="4" t="n">
        <f aca="false">($I$6-1)*$I$8^2/'Random input data'!B68</f>
        <v>23.0415819093325</v>
      </c>
      <c r="D72" s="4" t="n">
        <f aca="false">NORMINV($I$9,-B72,C72)</f>
        <v>27.534529574265</v>
      </c>
      <c r="E72" s="5" t="n">
        <v>23.485593395401</v>
      </c>
    </row>
    <row r="73" customFormat="false" ht="12.75" hidden="false" customHeight="false" outlineLevel="0" collapsed="false">
      <c r="A73" s="4" t="n">
        <v>68</v>
      </c>
      <c r="B73" s="4" t="n">
        <f aca="false">$I$7+'Random input data'!A69*Analysis!$I$8/SQRT(Analysis!$I$6)</f>
        <v>10.28895</v>
      </c>
      <c r="C73" s="4" t="n">
        <f aca="false">($I$6-1)*$I$8^2/'Random input data'!B69</f>
        <v>22.2948267894639</v>
      </c>
      <c r="D73" s="4" t="n">
        <f aca="false">NORMINV($I$9,-B73,C73)</f>
        <v>26.3827767069045</v>
      </c>
      <c r="E73" s="5" t="n">
        <v>23.4881667296271</v>
      </c>
    </row>
    <row r="74" customFormat="false" ht="12.75" hidden="false" customHeight="false" outlineLevel="0" collapsed="false">
      <c r="A74" s="4" t="n">
        <v>69</v>
      </c>
      <c r="B74" s="4" t="n">
        <f aca="false">$I$7+'Random input data'!A70*Analysis!$I$8/SQRT(Analysis!$I$6)</f>
        <v>10.02015</v>
      </c>
      <c r="C74" s="4" t="n">
        <f aca="false">($I$6-1)*$I$8^2/'Random input data'!B70</f>
        <v>18.9884343172795</v>
      </c>
      <c r="D74" s="4" t="n">
        <f aca="false">NORMINV($I$9,-B74,C74)</f>
        <v>21.2130450569069</v>
      </c>
      <c r="E74" s="5" t="n">
        <v>23.5162151539166</v>
      </c>
    </row>
    <row r="75" customFormat="false" ht="12.75" hidden="false" customHeight="false" outlineLevel="0" collapsed="false">
      <c r="A75" s="4" t="n">
        <v>70</v>
      </c>
      <c r="B75" s="4" t="n">
        <f aca="false">$I$7+'Random input data'!A71*Analysis!$I$8/SQRT(Analysis!$I$6)</f>
        <v>10.33855</v>
      </c>
      <c r="C75" s="4" t="n">
        <f aca="false">($I$6-1)*$I$8^2/'Random input data'!B71</f>
        <v>27.4296581655045</v>
      </c>
      <c r="D75" s="4" t="n">
        <f aca="false">NORMINV($I$9,-B75,C75)</f>
        <v>34.7792227195691</v>
      </c>
      <c r="E75" s="5" t="n">
        <v>23.5518833363324</v>
      </c>
    </row>
    <row r="76" customFormat="false" ht="12.75" hidden="false" customHeight="false" outlineLevel="0" collapsed="false">
      <c r="A76" s="4" t="n">
        <v>71</v>
      </c>
      <c r="B76" s="4" t="n">
        <f aca="false">$I$7+'Random input data'!A72*Analysis!$I$8/SQRT(Analysis!$I$6)</f>
        <v>10.28445</v>
      </c>
      <c r="C76" s="4" t="n">
        <f aca="false">($I$6-1)*$I$8^2/'Random input data'!B72</f>
        <v>23.1770869913332</v>
      </c>
      <c r="D76" s="4" t="n">
        <f aca="false">NORMINV($I$9,-B76,C76)</f>
        <v>27.8384655998641</v>
      </c>
      <c r="E76" s="5" t="n">
        <v>23.6684421239922</v>
      </c>
    </row>
    <row r="77" customFormat="false" ht="12.75" hidden="false" customHeight="false" outlineLevel="0" collapsed="false">
      <c r="A77" s="4" t="n">
        <v>72</v>
      </c>
      <c r="B77" s="4" t="n">
        <f aca="false">$I$7+'Random input data'!A73*Analysis!$I$8/SQRT(Analysis!$I$6)</f>
        <v>9.8722</v>
      </c>
      <c r="C77" s="4" t="n">
        <f aca="false">($I$6-1)*$I$8^2/'Random input data'!B73</f>
        <v>20.4010811336572</v>
      </c>
      <c r="D77" s="4" t="n">
        <f aca="false">NORMINV($I$9,-B77,C77)</f>
        <v>23.6845922964272</v>
      </c>
      <c r="E77" s="5" t="n">
        <v>23.6845892101213</v>
      </c>
    </row>
    <row r="78" customFormat="false" ht="12.75" hidden="false" customHeight="false" outlineLevel="0" collapsed="false">
      <c r="A78" s="4" t="n">
        <v>73</v>
      </c>
      <c r="B78" s="4" t="n">
        <f aca="false">$I$7+'Random input data'!A74*Analysis!$I$8/SQRT(Analysis!$I$6)</f>
        <v>9.81125</v>
      </c>
      <c r="C78" s="4" t="n">
        <f aca="false">($I$6-1)*$I$8^2/'Random input data'!B74</f>
        <v>18.8134812465699</v>
      </c>
      <c r="D78" s="4" t="n">
        <f aca="false">NORMINV($I$9,-B78,C78)</f>
        <v>21.1341728640039</v>
      </c>
      <c r="E78" s="5" t="n">
        <v>23.721865538279</v>
      </c>
    </row>
    <row r="79" customFormat="false" ht="12.75" hidden="false" customHeight="false" outlineLevel="0" collapsed="false">
      <c r="A79" s="4" t="n">
        <v>74</v>
      </c>
      <c r="B79" s="4" t="n">
        <f aca="false">$I$7+'Random input data'!A75*Analysis!$I$8/SQRT(Analysis!$I$6)</f>
        <v>9.85205</v>
      </c>
      <c r="C79" s="4" t="n">
        <f aca="false">($I$6-1)*$I$8^2/'Random input data'!B75</f>
        <v>28.0492351908538</v>
      </c>
      <c r="D79" s="4" t="n">
        <f aca="false">NORMINV($I$9,-B79,C79)</f>
        <v>36.2848362368907</v>
      </c>
      <c r="E79" s="5" t="n">
        <v>23.725301655389</v>
      </c>
    </row>
    <row r="80" customFormat="false" ht="12.75" hidden="false" customHeight="false" outlineLevel="0" collapsed="false">
      <c r="A80" s="4" t="n">
        <v>75</v>
      </c>
      <c r="B80" s="4" t="n">
        <f aca="false">$I$7+'Random input data'!A76*Analysis!$I$8/SQRT(Analysis!$I$6)</f>
        <v>9.26245</v>
      </c>
      <c r="C80" s="4" t="n">
        <f aca="false">($I$6-1)*$I$8^2/'Random input data'!B76</f>
        <v>31.5762480272819</v>
      </c>
      <c r="D80" s="4" t="n">
        <f aca="false">NORMINV($I$9,-B80,C80)</f>
        <v>42.6758560931939</v>
      </c>
      <c r="E80" s="5" t="n">
        <v>23.7274565703908</v>
      </c>
    </row>
    <row r="81" customFormat="false" ht="12.75" hidden="false" customHeight="false" outlineLevel="0" collapsed="false">
      <c r="A81" s="4" t="n">
        <v>76</v>
      </c>
      <c r="B81" s="4" t="n">
        <f aca="false">$I$7+'Random input data'!A77*Analysis!$I$8/SQRT(Analysis!$I$6)</f>
        <v>9.883</v>
      </c>
      <c r="C81" s="4" t="n">
        <f aca="false">($I$6-1)*$I$8^2/'Random input data'!B77</f>
        <v>25.9506591467423</v>
      </c>
      <c r="D81" s="4" t="n">
        <f aca="false">NORMINV($I$9,-B81,C81)</f>
        <v>32.8020358193005</v>
      </c>
      <c r="E81" s="5" t="n">
        <v>23.7283155403523</v>
      </c>
    </row>
    <row r="82" customFormat="false" ht="12.75" hidden="false" customHeight="false" outlineLevel="0" collapsed="false">
      <c r="A82" s="4" t="n">
        <v>77</v>
      </c>
      <c r="B82" s="4" t="n">
        <f aca="false">$I$7+'Random input data'!A78*Analysis!$I$8/SQRT(Analysis!$I$6)</f>
        <v>10.0592</v>
      </c>
      <c r="C82" s="4" t="n">
        <f aca="false">($I$6-1)*$I$8^2/'Random input data'!B78</f>
        <v>23.4812159759552</v>
      </c>
      <c r="D82" s="4" t="n">
        <f aca="false">NORMINV($I$9,-B82,C82)</f>
        <v>28.5639632632808</v>
      </c>
      <c r="E82" s="5" t="n">
        <v>23.7511841809122</v>
      </c>
    </row>
    <row r="83" customFormat="false" ht="12.75" hidden="false" customHeight="false" outlineLevel="0" collapsed="false">
      <c r="A83" s="4" t="n">
        <v>78</v>
      </c>
      <c r="B83" s="4" t="n">
        <f aca="false">$I$7+'Random input data'!A79*Analysis!$I$8/SQRT(Analysis!$I$6)</f>
        <v>10.1574</v>
      </c>
      <c r="C83" s="4" t="n">
        <f aca="false">($I$6-1)*$I$8^2/'Random input data'!B79</f>
        <v>26.3665039933269</v>
      </c>
      <c r="D83" s="4" t="n">
        <f aca="false">NORMINV($I$9,-B83,C83)</f>
        <v>33.2116397234542</v>
      </c>
      <c r="E83" s="5" t="n">
        <v>23.7646314489005</v>
      </c>
    </row>
    <row r="84" customFormat="false" ht="12.75" hidden="false" customHeight="false" outlineLevel="0" collapsed="false">
      <c r="A84" s="4" t="n">
        <v>79</v>
      </c>
      <c r="B84" s="4" t="n">
        <f aca="false">$I$7+'Random input data'!A80*Analysis!$I$8/SQRT(Analysis!$I$6)</f>
        <v>10.72175</v>
      </c>
      <c r="C84" s="4" t="n">
        <f aca="false">($I$6-1)*$I$8^2/'Random input data'!B80</f>
        <v>22.4345929639678</v>
      </c>
      <c r="D84" s="4" t="n">
        <f aca="false">NORMINV($I$9,-B84,C84)</f>
        <v>26.1798716059624</v>
      </c>
      <c r="E84" s="5" t="n">
        <v>23.767038512063</v>
      </c>
    </row>
    <row r="85" customFormat="false" ht="12.75" hidden="false" customHeight="false" outlineLevel="0" collapsed="false">
      <c r="A85" s="4" t="n">
        <v>80</v>
      </c>
      <c r="B85" s="4" t="n">
        <f aca="false">$I$7+'Random input data'!A81*Analysis!$I$8/SQRT(Analysis!$I$6)</f>
        <v>9.8245</v>
      </c>
      <c r="C85" s="4" t="n">
        <f aca="false">($I$6-1)*$I$8^2/'Random input data'!B81</f>
        <v>31.0137939330754</v>
      </c>
      <c r="D85" s="4" t="n">
        <f aca="false">NORMINV($I$9,-B85,C85)</f>
        <v>41.1886514363446</v>
      </c>
      <c r="E85" s="5" t="n">
        <v>23.7707045800596</v>
      </c>
    </row>
    <row r="86" customFormat="false" ht="12.75" hidden="false" customHeight="false" outlineLevel="0" collapsed="false">
      <c r="A86" s="4" t="n">
        <v>81</v>
      </c>
      <c r="B86" s="4" t="n">
        <f aca="false">$I$7+'Random input data'!A82*Analysis!$I$8/SQRT(Analysis!$I$6)</f>
        <v>10.3116</v>
      </c>
      <c r="C86" s="4" t="n">
        <f aca="false">($I$6-1)*$I$8^2/'Random input data'!B82</f>
        <v>21.4731351558169</v>
      </c>
      <c r="D86" s="4" t="n">
        <f aca="false">NORMINV($I$9,-B86,C86)</f>
        <v>25.0085642430645</v>
      </c>
      <c r="E86" s="5" t="n">
        <v>23.7785652847353</v>
      </c>
    </row>
    <row r="87" customFormat="false" ht="12.75" hidden="false" customHeight="false" outlineLevel="0" collapsed="false">
      <c r="A87" s="4" t="n">
        <v>82</v>
      </c>
      <c r="B87" s="4" t="n">
        <f aca="false">$I$7+'Random input data'!A83*Analysis!$I$8/SQRT(Analysis!$I$6)</f>
        <v>10.3995</v>
      </c>
      <c r="C87" s="4" t="n">
        <f aca="false">($I$6-1)*$I$8^2/'Random input data'!B83</f>
        <v>21.9586591643466</v>
      </c>
      <c r="D87" s="4" t="n">
        <f aca="false">NORMINV($I$9,-B87,C87)</f>
        <v>25.7192801694667</v>
      </c>
      <c r="E87" s="5" t="n">
        <v>23.8464875958627</v>
      </c>
    </row>
    <row r="88" customFormat="false" ht="12.75" hidden="false" customHeight="false" outlineLevel="0" collapsed="false">
      <c r="A88" s="4" t="n">
        <v>83</v>
      </c>
      <c r="B88" s="4" t="n">
        <f aca="false">$I$7+'Random input data'!A84*Analysis!$I$8/SQRT(Analysis!$I$6)</f>
        <v>10.47045</v>
      </c>
      <c r="C88" s="4" t="n">
        <f aca="false">($I$6-1)*$I$8^2/'Random input data'!B84</f>
        <v>23.4810823118667</v>
      </c>
      <c r="D88" s="4" t="n">
        <f aca="false">NORMINV($I$9,-B88,C88)</f>
        <v>28.15249340542</v>
      </c>
      <c r="E88" s="5" t="n">
        <v>23.8942759263007</v>
      </c>
    </row>
    <row r="89" customFormat="false" ht="12.75" hidden="false" customHeight="false" outlineLevel="0" collapsed="false">
      <c r="A89" s="4" t="n">
        <v>84</v>
      </c>
      <c r="B89" s="4" t="n">
        <f aca="false">$I$7+'Random input data'!A85*Analysis!$I$8/SQRT(Analysis!$I$6)</f>
        <v>9.50395</v>
      </c>
      <c r="C89" s="4" t="n">
        <f aca="false">($I$6-1)*$I$8^2/'Random input data'!B85</f>
        <v>21.1449905595093</v>
      </c>
      <c r="D89" s="4" t="n">
        <f aca="false">NORMINV($I$9,-B89,C89)</f>
        <v>25.2764644136634</v>
      </c>
      <c r="E89" s="5" t="n">
        <v>23.9420563791326</v>
      </c>
    </row>
    <row r="90" customFormat="false" ht="12.75" hidden="false" customHeight="false" outlineLevel="0" collapsed="false">
      <c r="A90" s="4" t="n">
        <v>85</v>
      </c>
      <c r="B90" s="4" t="n">
        <f aca="false">$I$7+'Random input data'!A86*Analysis!$I$8/SQRT(Analysis!$I$6)</f>
        <v>10.106</v>
      </c>
      <c r="C90" s="4" t="n">
        <f aca="false">($I$6-1)*$I$8^2/'Random input data'!B86</f>
        <v>23.1519591702338</v>
      </c>
      <c r="D90" s="4" t="n">
        <f aca="false">NORMINV($I$9,-B90,C90)</f>
        <v>27.9755840121914</v>
      </c>
      <c r="E90" s="5" t="n">
        <v>23.9684147145705</v>
      </c>
    </row>
    <row r="91" customFormat="false" ht="12.75" hidden="false" customHeight="false" outlineLevel="0" collapsed="false">
      <c r="A91" s="4" t="n">
        <v>86</v>
      </c>
      <c r="B91" s="4" t="n">
        <f aca="false">$I$7+'Random input data'!A87*Analysis!$I$8/SQRT(Analysis!$I$6)</f>
        <v>10.11895</v>
      </c>
      <c r="C91" s="4" t="n">
        <f aca="false">($I$6-1)*$I$8^2/'Random input data'!B87</f>
        <v>23.6060958092742</v>
      </c>
      <c r="D91" s="4" t="n">
        <f aca="false">NORMINV($I$9,-B91,C91)</f>
        <v>28.7096223100486</v>
      </c>
      <c r="E91" s="5" t="n">
        <v>23.9712105480257</v>
      </c>
    </row>
    <row r="92" customFormat="false" ht="12.75" hidden="false" customHeight="false" outlineLevel="0" collapsed="false">
      <c r="A92" s="4" t="n">
        <v>87</v>
      </c>
      <c r="B92" s="4" t="n">
        <f aca="false">$I$7+'Random input data'!A88*Analysis!$I$8/SQRT(Analysis!$I$6)</f>
        <v>9.4961</v>
      </c>
      <c r="C92" s="4" t="n">
        <f aca="false">($I$6-1)*$I$8^2/'Random input data'!B88</f>
        <v>31.0306695854303</v>
      </c>
      <c r="D92" s="4" t="n">
        <f aca="false">NORMINV($I$9,-B92,C92)</f>
        <v>41.5448094143277</v>
      </c>
      <c r="E92" s="5" t="n">
        <v>23.987495967279</v>
      </c>
    </row>
    <row r="93" customFormat="false" ht="12.75" hidden="false" customHeight="false" outlineLevel="0" collapsed="false">
      <c r="A93" s="4" t="n">
        <v>88</v>
      </c>
      <c r="B93" s="4" t="n">
        <f aca="false">$I$7+'Random input data'!A89*Analysis!$I$8/SQRT(Analysis!$I$6)</f>
        <v>9.629</v>
      </c>
      <c r="C93" s="4" t="n">
        <f aca="false">($I$6-1)*$I$8^2/'Random input data'!B89</f>
        <v>28.7828517002816</v>
      </c>
      <c r="D93" s="4" t="n">
        <f aca="false">NORMINV($I$9,-B93,C93)</f>
        <v>37.7145780132144</v>
      </c>
      <c r="E93" s="5" t="n">
        <v>23.9876950100381</v>
      </c>
    </row>
    <row r="94" customFormat="false" ht="12.75" hidden="false" customHeight="false" outlineLevel="0" collapsed="false">
      <c r="A94" s="4" t="n">
        <v>89</v>
      </c>
      <c r="B94" s="4" t="n">
        <f aca="false">$I$7+'Random input data'!A90*Analysis!$I$8/SQRT(Analysis!$I$6)</f>
        <v>10.54115</v>
      </c>
      <c r="C94" s="4" t="n">
        <f aca="false">($I$6-1)*$I$8^2/'Random input data'!B90</f>
        <v>31.1748575718376</v>
      </c>
      <c r="D94" s="4" t="n">
        <f aca="false">NORMINV($I$9,-B94,C94)</f>
        <v>40.7369275467326</v>
      </c>
      <c r="E94" s="5" t="n">
        <v>24.052267801348</v>
      </c>
    </row>
    <row r="95" customFormat="false" ht="12.75" hidden="false" customHeight="false" outlineLevel="0" collapsed="false">
      <c r="A95" s="4" t="n">
        <v>90</v>
      </c>
      <c r="B95" s="4" t="n">
        <f aca="false">$I$7+'Random input data'!A91*Analysis!$I$8/SQRT(Analysis!$I$6)</f>
        <v>9.93425</v>
      </c>
      <c r="C95" s="4" t="n">
        <f aca="false">($I$6-1)*$I$8^2/'Random input data'!B91</f>
        <v>31.3334768132272</v>
      </c>
      <c r="D95" s="4" t="n">
        <f aca="false">NORMINV($I$9,-B95,C95)</f>
        <v>41.6047329812365</v>
      </c>
      <c r="E95" s="5" t="n">
        <v>24.0538622344488</v>
      </c>
    </row>
    <row r="96" customFormat="false" ht="12.75" hidden="false" customHeight="false" outlineLevel="0" collapsed="false">
      <c r="A96" s="4" t="n">
        <v>91</v>
      </c>
      <c r="B96" s="4" t="n">
        <f aca="false">$I$7+'Random input data'!A92*Analysis!$I$8/SQRT(Analysis!$I$6)</f>
        <v>10.19495</v>
      </c>
      <c r="C96" s="4" t="n">
        <f aca="false">($I$6-1)*$I$8^2/'Random input data'!B92</f>
        <v>24.8234525962323</v>
      </c>
      <c r="D96" s="4" t="n">
        <f aca="false">NORMINV($I$9,-B96,C96)</f>
        <v>30.6359960363705</v>
      </c>
      <c r="E96" s="5" t="n">
        <v>24.0630299411601</v>
      </c>
    </row>
    <row r="97" customFormat="false" ht="12.75" hidden="false" customHeight="false" outlineLevel="0" collapsed="false">
      <c r="A97" s="4" t="n">
        <v>92</v>
      </c>
      <c r="B97" s="4" t="n">
        <f aca="false">$I$7+'Random input data'!A93*Analysis!$I$8/SQRT(Analysis!$I$6)</f>
        <v>10.044</v>
      </c>
      <c r="C97" s="4" t="n">
        <f aca="false">($I$6-1)*$I$8^2/'Random input data'!B93</f>
        <v>25.9994558497725</v>
      </c>
      <c r="D97" s="4" t="n">
        <f aca="false">NORMINV($I$9,-B97,C97)</f>
        <v>32.721299253263</v>
      </c>
      <c r="E97" s="5" t="n">
        <v>24.1014533230278</v>
      </c>
    </row>
    <row r="98" customFormat="false" ht="12.75" hidden="false" customHeight="false" outlineLevel="0" collapsed="false">
      <c r="A98" s="4" t="n">
        <v>93</v>
      </c>
      <c r="B98" s="4" t="n">
        <f aca="false">$I$7+'Random input data'!A94*Analysis!$I$8/SQRT(Analysis!$I$6)</f>
        <v>9.68225</v>
      </c>
      <c r="C98" s="4" t="n">
        <f aca="false">($I$6-1)*$I$8^2/'Random input data'!B94</f>
        <v>26.3433792967648</v>
      </c>
      <c r="D98" s="4" t="n">
        <f aca="false">NORMINV($I$9,-B98,C98)</f>
        <v>33.6487529824419</v>
      </c>
      <c r="E98" s="5" t="n">
        <v>24.1752852264569</v>
      </c>
    </row>
    <row r="99" customFormat="false" ht="12.75" hidden="false" customHeight="false" outlineLevel="0" collapsed="false">
      <c r="A99" s="4" t="n">
        <v>94</v>
      </c>
      <c r="B99" s="4" t="n">
        <f aca="false">$I$7+'Random input data'!A95*Analysis!$I$8/SQRT(Analysis!$I$6)</f>
        <v>9.7202</v>
      </c>
      <c r="C99" s="4" t="n">
        <f aca="false">($I$6-1)*$I$8^2/'Random input data'!B95</f>
        <v>23.0242196184957</v>
      </c>
      <c r="D99" s="4" t="n">
        <f aca="false">NORMINV($I$9,-B99,C99)</f>
        <v>28.1512711472098</v>
      </c>
      <c r="E99" s="5" t="n">
        <v>24.1874655208485</v>
      </c>
    </row>
    <row r="100" customFormat="false" ht="12.75" hidden="false" customHeight="false" outlineLevel="0" collapsed="false">
      <c r="A100" s="4" t="n">
        <v>95</v>
      </c>
      <c r="B100" s="4" t="n">
        <f aca="false">$I$7+'Random input data'!A96*Analysis!$I$8/SQRT(Analysis!$I$6)</f>
        <v>10.22185</v>
      </c>
      <c r="C100" s="4" t="n">
        <f aca="false">($I$6-1)*$I$8^2/'Random input data'!B96</f>
        <v>25.030187923617</v>
      </c>
      <c r="D100" s="4" t="n">
        <f aca="false">NORMINV($I$9,-B100,C100)</f>
        <v>30.9491453894383</v>
      </c>
      <c r="E100" s="5" t="n">
        <v>24.2073974925058</v>
      </c>
    </row>
    <row r="101" customFormat="false" ht="12.75" hidden="false" customHeight="false" outlineLevel="0" collapsed="false">
      <c r="A101" s="4" t="n">
        <v>96</v>
      </c>
      <c r="B101" s="4" t="n">
        <f aca="false">$I$7+'Random input data'!A97*Analysis!$I$8/SQRT(Analysis!$I$6)</f>
        <v>9.52505</v>
      </c>
      <c r="C101" s="4" t="n">
        <f aca="false">($I$6-1)*$I$8^2/'Random input data'!B97</f>
        <v>25.2285605653644</v>
      </c>
      <c r="D101" s="4" t="n">
        <f aca="false">NORMINV($I$9,-B101,C101)</f>
        <v>31.9722393487045</v>
      </c>
      <c r="E101" s="5" t="n">
        <v>24.285276693053</v>
      </c>
    </row>
    <row r="102" customFormat="false" ht="12.75" hidden="false" customHeight="false" outlineLevel="0" collapsed="false">
      <c r="A102" s="4" t="n">
        <v>97</v>
      </c>
      <c r="B102" s="4" t="n">
        <f aca="false">$I$7+'Random input data'!A98*Analysis!$I$8/SQRT(Analysis!$I$6)</f>
        <v>10.3906</v>
      </c>
      <c r="C102" s="4" t="n">
        <f aca="false">($I$6-1)*$I$8^2/'Random input data'!B98</f>
        <v>23.6224981626946</v>
      </c>
      <c r="D102" s="4" t="n">
        <f aca="false">NORMINV($I$9,-B102,C102)</f>
        <v>28.4649517805627</v>
      </c>
      <c r="E102" s="5" t="n">
        <v>24.4133149065017</v>
      </c>
    </row>
    <row r="103" customFormat="false" ht="12.75" hidden="false" customHeight="false" outlineLevel="0" collapsed="false">
      <c r="A103" s="4" t="n">
        <v>98</v>
      </c>
      <c r="B103" s="4" t="n">
        <f aca="false">$I$7+'Random input data'!A99*Analysis!$I$8/SQRT(Analysis!$I$6)</f>
        <v>10.2845</v>
      </c>
      <c r="C103" s="4" t="n">
        <f aca="false">($I$6-1)*$I$8^2/'Random input data'!B99</f>
        <v>27.1414612962762</v>
      </c>
      <c r="D103" s="4" t="n">
        <f aca="false">NORMINV($I$9,-B103,C103)</f>
        <v>34.3592310539429</v>
      </c>
      <c r="E103" s="5" t="n">
        <v>24.4567635627001</v>
      </c>
    </row>
    <row r="104" customFormat="false" ht="12.75" hidden="false" customHeight="false" outlineLevel="0" collapsed="false">
      <c r="A104" s="4" t="n">
        <v>99</v>
      </c>
      <c r="B104" s="4" t="n">
        <f aca="false">$I$7+'Random input data'!A100*Analysis!$I$8/SQRT(Analysis!$I$6)</f>
        <v>9.58915</v>
      </c>
      <c r="C104" s="4" t="n">
        <f aca="false">($I$6-1)*$I$8^2/'Random input data'!B100</f>
        <v>29.3710675404015</v>
      </c>
      <c r="D104" s="4" t="n">
        <f aca="false">NORMINV($I$9,-B104,C104)</f>
        <v>38.7219569712661</v>
      </c>
      <c r="E104" s="5" t="n">
        <v>24.46184452269</v>
      </c>
    </row>
    <row r="105" customFormat="false" ht="12.75" hidden="false" customHeight="false" outlineLevel="0" collapsed="false">
      <c r="A105" s="4" t="n">
        <v>100</v>
      </c>
      <c r="B105" s="4" t="n">
        <f aca="false">$I$7+'Random input data'!A101*Analysis!$I$8/SQRT(Analysis!$I$6)</f>
        <v>9.8672</v>
      </c>
      <c r="C105" s="4" t="n">
        <f aca="false">($I$6-1)*$I$8^2/'Random input data'!B101</f>
        <v>25.3419629116533</v>
      </c>
      <c r="D105" s="4" t="n">
        <f aca="false">NORMINV($I$9,-B105,C105)</f>
        <v>31.8166196093026</v>
      </c>
      <c r="E105" s="5" t="n">
        <v>24.4684626515419</v>
      </c>
    </row>
    <row r="106" customFormat="false" ht="12.75" hidden="false" customHeight="false" outlineLevel="0" collapsed="false">
      <c r="A106" s="4" t="n">
        <v>101</v>
      </c>
      <c r="B106" s="4" t="n">
        <f aca="false">$I$7+'Random input data'!A102*Analysis!$I$8/SQRT(Analysis!$I$6)</f>
        <v>9.4061</v>
      </c>
      <c r="C106" s="4" t="n">
        <f aca="false">($I$6-1)*$I$8^2/'Random input data'!B102</f>
        <v>27.0492394518895</v>
      </c>
      <c r="D106" s="4" t="n">
        <f aca="false">NORMINV($I$9,-B106,C106)</f>
        <v>35.0859396187193</v>
      </c>
      <c r="E106" s="5" t="n">
        <v>24.4813533478412</v>
      </c>
    </row>
    <row r="107" customFormat="false" ht="12.75" hidden="false" customHeight="false" outlineLevel="0" collapsed="false">
      <c r="A107" s="4" t="n">
        <v>102</v>
      </c>
      <c r="B107" s="4" t="n">
        <f aca="false">$I$7+'Random input data'!A103*Analysis!$I$8/SQRT(Analysis!$I$6)</f>
        <v>8.89885</v>
      </c>
      <c r="C107" s="4" t="n">
        <f aca="false">($I$6-1)*$I$8^2/'Random input data'!B103</f>
        <v>20.1271711931794</v>
      </c>
      <c r="D107" s="4" t="n">
        <f aca="false">NORMINV($I$9,-B107,C107)</f>
        <v>24.2074005373743</v>
      </c>
      <c r="E107" s="5" t="n">
        <v>24.5356407036808</v>
      </c>
    </row>
    <row r="108" customFormat="false" ht="12.75" hidden="false" customHeight="false" outlineLevel="0" collapsed="false">
      <c r="A108" s="4" t="n">
        <v>103</v>
      </c>
      <c r="B108" s="4" t="n">
        <f aca="false">$I$7+'Random input data'!A104*Analysis!$I$8/SQRT(Analysis!$I$6)</f>
        <v>10.49315</v>
      </c>
      <c r="C108" s="4" t="n">
        <f aca="false">($I$6-1)*$I$8^2/'Random input data'!B104</f>
        <v>26.0472576184282</v>
      </c>
      <c r="D108" s="4" t="n">
        <f aca="false">NORMINV($I$9,-B108,C108)</f>
        <v>32.350776165811</v>
      </c>
      <c r="E108" s="5" t="n">
        <v>24.5876039802551</v>
      </c>
    </row>
    <row r="109" customFormat="false" ht="12.75" hidden="false" customHeight="false" outlineLevel="0" collapsed="false">
      <c r="A109" s="4" t="n">
        <v>104</v>
      </c>
      <c r="B109" s="4" t="n">
        <f aca="false">$I$7+'Random input data'!A105*Analysis!$I$8/SQRT(Analysis!$I$6)</f>
        <v>9.7407</v>
      </c>
      <c r="C109" s="4" t="n">
        <f aca="false">($I$6-1)*$I$8^2/'Random input data'!B105</f>
        <v>28.9628830414421</v>
      </c>
      <c r="D109" s="4" t="n">
        <f aca="false">NORMINV($I$9,-B109,C109)</f>
        <v>37.8990032176873</v>
      </c>
      <c r="E109" s="5" t="n">
        <v>24.6689385988078</v>
      </c>
    </row>
    <row r="110" customFormat="false" ht="12.75" hidden="false" customHeight="false" outlineLevel="0" collapsed="false">
      <c r="A110" s="4" t="n">
        <v>105</v>
      </c>
      <c r="B110" s="4" t="n">
        <f aca="false">$I$7+'Random input data'!A106*Analysis!$I$8/SQRT(Analysis!$I$6)</f>
        <v>10.1637</v>
      </c>
      <c r="C110" s="4" t="n">
        <f aca="false">($I$6-1)*$I$8^2/'Random input data'!B106</f>
        <v>25.7257253095402</v>
      </c>
      <c r="D110" s="4" t="n">
        <f aca="false">NORMINV($I$9,-B110,C110)</f>
        <v>32.1513525813545</v>
      </c>
      <c r="E110" s="5" t="n">
        <v>24.6753823984877</v>
      </c>
    </row>
    <row r="111" customFormat="false" ht="12.75" hidden="false" customHeight="false" outlineLevel="0" collapsed="false">
      <c r="A111" s="4" t="n">
        <v>106</v>
      </c>
      <c r="B111" s="4" t="n">
        <f aca="false">$I$7+'Random input data'!A107*Analysis!$I$8/SQRT(Analysis!$I$6)</f>
        <v>10.11705</v>
      </c>
      <c r="C111" s="4" t="n">
        <f aca="false">($I$6-1)*$I$8^2/'Random input data'!B107</f>
        <v>19.9798828815593</v>
      </c>
      <c r="D111" s="4" t="n">
        <f aca="false">NORMINV($I$9,-B111,C111)</f>
        <v>22.7469328237984</v>
      </c>
      <c r="E111" s="5" t="n">
        <v>24.6881719666167</v>
      </c>
    </row>
    <row r="112" customFormat="false" ht="12.75" hidden="false" customHeight="false" outlineLevel="0" collapsed="false">
      <c r="A112" s="4" t="n">
        <v>107</v>
      </c>
      <c r="B112" s="4" t="n">
        <f aca="false">$I$7+'Random input data'!A108*Analysis!$I$8/SQRT(Analysis!$I$6)</f>
        <v>10.01075</v>
      </c>
      <c r="C112" s="4" t="n">
        <f aca="false">($I$6-1)*$I$8^2/'Random input data'!B108</f>
        <v>20.3211146644553</v>
      </c>
      <c r="D112" s="4" t="n">
        <f aca="false">NORMINV($I$9,-B112,C112)</f>
        <v>23.414509159526</v>
      </c>
      <c r="E112" s="5" t="n">
        <v>24.7207059264083</v>
      </c>
    </row>
    <row r="113" customFormat="false" ht="12.75" hidden="false" customHeight="false" outlineLevel="0" collapsed="false">
      <c r="A113" s="4" t="n">
        <v>108</v>
      </c>
      <c r="B113" s="4" t="n">
        <f aca="false">$I$7+'Random input data'!A109*Analysis!$I$8/SQRT(Analysis!$I$6)</f>
        <v>9.49805</v>
      </c>
      <c r="C113" s="4" t="n">
        <f aca="false">($I$6-1)*$I$8^2/'Random input data'!B109</f>
        <v>29.3495777811245</v>
      </c>
      <c r="D113" s="4" t="n">
        <f aca="false">NORMINV($I$9,-B113,C113)</f>
        <v>38.7777094627769</v>
      </c>
      <c r="E113" s="5" t="n">
        <v>24.7366560484736</v>
      </c>
    </row>
    <row r="114" customFormat="false" ht="12.75" hidden="false" customHeight="false" outlineLevel="0" collapsed="false">
      <c r="A114" s="4" t="n">
        <v>109</v>
      </c>
      <c r="B114" s="4" t="n">
        <f aca="false">$I$7+'Random input data'!A110*Analysis!$I$8/SQRT(Analysis!$I$6)</f>
        <v>9.52645</v>
      </c>
      <c r="C114" s="4" t="n">
        <f aca="false">($I$6-1)*$I$8^2/'Random input data'!B110</f>
        <v>24.8253947237761</v>
      </c>
      <c r="D114" s="4" t="n">
        <f aca="false">NORMINV($I$9,-B114,C114)</f>
        <v>31.3076905519051</v>
      </c>
      <c r="E114" s="5" t="n">
        <v>24.8067140620332</v>
      </c>
    </row>
    <row r="115" customFormat="false" ht="12.75" hidden="false" customHeight="false" outlineLevel="0" collapsed="false">
      <c r="A115" s="4" t="n">
        <v>110</v>
      </c>
      <c r="B115" s="4" t="n">
        <f aca="false">$I$7+'Random input data'!A111*Analysis!$I$8/SQRT(Analysis!$I$6)</f>
        <v>9.8128</v>
      </c>
      <c r="C115" s="4" t="n">
        <f aca="false">($I$6-1)*$I$8^2/'Random input data'!B111</f>
        <v>24.2874455985751</v>
      </c>
      <c r="D115" s="4" t="n">
        <f aca="false">NORMINV($I$9,-B115,C115)</f>
        <v>30.1364929822029</v>
      </c>
      <c r="E115" s="5" t="n">
        <v>24.8495146212263</v>
      </c>
    </row>
    <row r="116" customFormat="false" ht="12.75" hidden="false" customHeight="false" outlineLevel="0" collapsed="false">
      <c r="A116" s="4" t="n">
        <v>111</v>
      </c>
      <c r="B116" s="4" t="n">
        <f aca="false">$I$7+'Random input data'!A112*Analysis!$I$8/SQRT(Analysis!$I$6)</f>
        <v>9.40705</v>
      </c>
      <c r="C116" s="4" t="n">
        <f aca="false">($I$6-1)*$I$8^2/'Random input data'!B112</f>
        <v>18.5623654228507</v>
      </c>
      <c r="D116" s="4" t="n">
        <f aca="false">NORMINV($I$9,-B116,C116)</f>
        <v>21.1253240905745</v>
      </c>
      <c r="E116" s="5" t="n">
        <v>24.8509649630326</v>
      </c>
    </row>
    <row r="117" customFormat="false" ht="12.75" hidden="false" customHeight="false" outlineLevel="0" collapsed="false">
      <c r="A117" s="4" t="n">
        <v>112</v>
      </c>
      <c r="B117" s="4" t="n">
        <f aca="false">$I$7+'Random input data'!A113*Analysis!$I$8/SQRT(Analysis!$I$6)</f>
        <v>9.47205</v>
      </c>
      <c r="C117" s="4" t="n">
        <f aca="false">($I$6-1)*$I$8^2/'Random input data'!B113</f>
        <v>24.0871927179794</v>
      </c>
      <c r="D117" s="4" t="n">
        <f aca="false">NORMINV($I$9,-B117,C117)</f>
        <v>30.1478563052474</v>
      </c>
      <c r="E117" s="5" t="n">
        <v>24.890449728738</v>
      </c>
    </row>
    <row r="118" customFormat="false" ht="12.75" hidden="false" customHeight="false" outlineLevel="0" collapsed="false">
      <c r="A118" s="4" t="n">
        <v>113</v>
      </c>
      <c r="B118" s="4" t="n">
        <f aca="false">$I$7+'Random input data'!A114*Analysis!$I$8/SQRT(Analysis!$I$6)</f>
        <v>10.73625</v>
      </c>
      <c r="C118" s="4" t="n">
        <f aca="false">($I$6-1)*$I$8^2/'Random input data'!B114</f>
        <v>19.1874446665106</v>
      </c>
      <c r="D118" s="4" t="n">
        <f aca="false">NORMINV($I$9,-B118,C118)</f>
        <v>20.8242879516406</v>
      </c>
      <c r="E118" s="5" t="n">
        <v>24.9095016748207</v>
      </c>
    </row>
    <row r="119" customFormat="false" ht="12.75" hidden="false" customHeight="false" outlineLevel="0" collapsed="false">
      <c r="A119" s="4" t="n">
        <v>114</v>
      </c>
      <c r="B119" s="4" t="n">
        <f aca="false">$I$7+'Random input data'!A115*Analysis!$I$8/SQRT(Analysis!$I$6)</f>
        <v>10.02785</v>
      </c>
      <c r="C119" s="4" t="n">
        <f aca="false">($I$6-1)*$I$8^2/'Random input data'!B115</f>
        <v>25.6024859755271</v>
      </c>
      <c r="D119" s="4" t="n">
        <f aca="false">NORMINV($I$9,-B119,C119)</f>
        <v>32.08449191582</v>
      </c>
      <c r="E119" s="5" t="n">
        <v>24.9382099209934</v>
      </c>
    </row>
    <row r="120" customFormat="false" ht="12.75" hidden="false" customHeight="false" outlineLevel="0" collapsed="false">
      <c r="A120" s="4" t="n">
        <v>115</v>
      </c>
      <c r="B120" s="4" t="n">
        <f aca="false">$I$7+'Random input data'!A116*Analysis!$I$8/SQRT(Analysis!$I$6)</f>
        <v>9.39135</v>
      </c>
      <c r="C120" s="4" t="n">
        <f aca="false">($I$6-1)*$I$8^2/'Random input data'!B116</f>
        <v>26.1744114723239</v>
      </c>
      <c r="D120" s="4" t="n">
        <f aca="false">NORMINV($I$9,-B120,C120)</f>
        <v>33.6617256435721</v>
      </c>
      <c r="E120" s="5" t="n">
        <v>24.9526886081096</v>
      </c>
    </row>
    <row r="121" customFormat="false" ht="12.75" hidden="false" customHeight="false" outlineLevel="0" collapsed="false">
      <c r="A121" s="4" t="n">
        <v>116</v>
      </c>
      <c r="B121" s="4" t="n">
        <f aca="false">$I$7+'Random input data'!A117*Analysis!$I$8/SQRT(Analysis!$I$6)</f>
        <v>9.9794</v>
      </c>
      <c r="C121" s="4" t="n">
        <f aca="false">($I$6-1)*$I$8^2/'Random input data'!B117</f>
        <v>20.622783050822</v>
      </c>
      <c r="D121" s="4" t="n">
        <f aca="false">NORMINV($I$9,-B121,C121)</f>
        <v>23.942059498978</v>
      </c>
      <c r="E121" s="5" t="n">
        <v>24.9567196919763</v>
      </c>
    </row>
    <row r="122" customFormat="false" ht="12.75" hidden="false" customHeight="false" outlineLevel="0" collapsed="false">
      <c r="A122" s="4" t="n">
        <v>117</v>
      </c>
      <c r="B122" s="4" t="n">
        <f aca="false">$I$7+'Random input data'!A118*Analysis!$I$8/SQRT(Analysis!$I$6)</f>
        <v>9.43585</v>
      </c>
      <c r="C122" s="4" t="n">
        <f aca="false">($I$6-1)*$I$8^2/'Random input data'!B118</f>
        <v>25.4384928078443</v>
      </c>
      <c r="D122" s="4" t="n">
        <f aca="false">NORMINV($I$9,-B122,C122)</f>
        <v>32.4067471591616</v>
      </c>
      <c r="E122" s="5" t="n">
        <v>24.9772570642007</v>
      </c>
    </row>
    <row r="123" customFormat="false" ht="12.75" hidden="false" customHeight="false" outlineLevel="0" collapsed="false">
      <c r="A123" s="4" t="n">
        <v>118</v>
      </c>
      <c r="B123" s="4" t="n">
        <f aca="false">$I$7+'Random input data'!A119*Analysis!$I$8/SQRT(Analysis!$I$6)</f>
        <v>9.32535</v>
      </c>
      <c r="C123" s="4" t="n">
        <f aca="false">($I$6-1)*$I$8^2/'Random input data'!B119</f>
        <v>26.5169290503404</v>
      </c>
      <c r="D123" s="4" t="n">
        <f aca="false">NORMINV($I$9,-B123,C123)</f>
        <v>34.2911169240672</v>
      </c>
      <c r="E123" s="5" t="n">
        <v>24.9804302559866</v>
      </c>
    </row>
    <row r="124" customFormat="false" ht="12.75" hidden="false" customHeight="false" outlineLevel="0" collapsed="false">
      <c r="A124" s="4" t="n">
        <v>119</v>
      </c>
      <c r="B124" s="4" t="n">
        <f aca="false">$I$7+'Random input data'!A120*Analysis!$I$8/SQRT(Analysis!$I$6)</f>
        <v>9.86945</v>
      </c>
      <c r="C124" s="4" t="n">
        <f aca="false">($I$6-1)*$I$8^2/'Random input data'!B120</f>
        <v>28.1781542455086</v>
      </c>
      <c r="D124" s="4" t="n">
        <f aca="false">NORMINV($I$9,-B124,C124)</f>
        <v>36.4794892115228</v>
      </c>
      <c r="E124" s="5" t="n">
        <v>25.0019453962045</v>
      </c>
    </row>
    <row r="125" customFormat="false" ht="12.75" hidden="false" customHeight="false" outlineLevel="0" collapsed="false">
      <c r="A125" s="4" t="n">
        <v>120</v>
      </c>
      <c r="B125" s="4" t="n">
        <f aca="false">$I$7+'Random input data'!A121*Analysis!$I$8/SQRT(Analysis!$I$6)</f>
        <v>10.47675</v>
      </c>
      <c r="C125" s="4" t="n">
        <f aca="false">($I$6-1)*$I$8^2/'Random input data'!B121</f>
        <v>26.0890738958524</v>
      </c>
      <c r="D125" s="4" t="n">
        <f aca="false">NORMINV($I$9,-B125,C125)</f>
        <v>32.4359578213978</v>
      </c>
      <c r="E125" s="5" t="n">
        <v>25.0049328202507</v>
      </c>
    </row>
    <row r="126" customFormat="false" ht="12.75" hidden="false" customHeight="false" outlineLevel="0" collapsed="false">
      <c r="A126" s="4" t="n">
        <v>121</v>
      </c>
      <c r="B126" s="4" t="n">
        <f aca="false">$I$7+'Random input data'!A122*Analysis!$I$8/SQRT(Analysis!$I$6)</f>
        <v>10.0643</v>
      </c>
      <c r="C126" s="4" t="n">
        <f aca="false">($I$6-1)*$I$8^2/'Random input data'!B122</f>
        <v>26.7342421895506</v>
      </c>
      <c r="D126" s="4" t="n">
        <f aca="false">NORMINV($I$9,-B126,C126)</f>
        <v>33.9096152292814</v>
      </c>
      <c r="E126" s="5" t="n">
        <v>25.0085609945767</v>
      </c>
    </row>
    <row r="127" customFormat="false" ht="12.75" hidden="false" customHeight="false" outlineLevel="0" collapsed="false">
      <c r="A127" s="4" t="n">
        <v>122</v>
      </c>
      <c r="B127" s="4" t="n">
        <f aca="false">$I$7+'Random input data'!A123*Analysis!$I$8/SQRT(Analysis!$I$6)</f>
        <v>10.32825</v>
      </c>
      <c r="C127" s="4" t="n">
        <f aca="false">($I$6-1)*$I$8^2/'Random input data'!B123</f>
        <v>20.7044013792896</v>
      </c>
      <c r="D127" s="4" t="n">
        <f aca="false">NORMINV($I$9,-B127,C127)</f>
        <v>23.7274597025835</v>
      </c>
      <c r="E127" s="5" t="n">
        <v>25.0216447665698</v>
      </c>
    </row>
    <row r="128" customFormat="false" ht="12.75" hidden="false" customHeight="false" outlineLevel="0" collapsed="false">
      <c r="A128" s="4" t="n">
        <v>123</v>
      </c>
      <c r="B128" s="4" t="n">
        <f aca="false">$I$7+'Random input data'!A124*Analysis!$I$8/SQRT(Analysis!$I$6)</f>
        <v>9.4161</v>
      </c>
      <c r="C128" s="4" t="n">
        <f aca="false">($I$6-1)*$I$8^2/'Random input data'!B124</f>
        <v>28.4738041002278</v>
      </c>
      <c r="D128" s="4" t="n">
        <f aca="false">NORMINV($I$9,-B128,C128)</f>
        <v>37.4191399473654</v>
      </c>
      <c r="E128" s="5" t="n">
        <v>25.0422405446735</v>
      </c>
    </row>
    <row r="129" customFormat="false" ht="12.75" hidden="false" customHeight="false" outlineLevel="0" collapsed="false">
      <c r="A129" s="4" t="n">
        <v>124</v>
      </c>
      <c r="B129" s="4" t="n">
        <f aca="false">$I$7+'Random input data'!A125*Analysis!$I$8/SQRT(Analysis!$I$6)</f>
        <v>9.7697</v>
      </c>
      <c r="C129" s="4" t="n">
        <f aca="false">($I$6-1)*$I$8^2/'Random input data'!B125</f>
        <v>24.5824460477386</v>
      </c>
      <c r="D129" s="4" t="n">
        <f aca="false">NORMINV($I$9,-B129,C129)</f>
        <v>30.6648255409617</v>
      </c>
      <c r="E129" s="5" t="n">
        <v>25.0530318988441</v>
      </c>
    </row>
    <row r="130" customFormat="false" ht="12.75" hidden="false" customHeight="false" outlineLevel="0" collapsed="false">
      <c r="A130" s="4" t="n">
        <v>125</v>
      </c>
      <c r="B130" s="4" t="n">
        <f aca="false">$I$7+'Random input data'!A126*Analysis!$I$8/SQRT(Analysis!$I$6)</f>
        <v>9.8688</v>
      </c>
      <c r="C130" s="4" t="n">
        <f aca="false">($I$6-1)*$I$8^2/'Random input data'!B126</f>
        <v>25.343260382289</v>
      </c>
      <c r="D130" s="4" t="n">
        <f aca="false">NORMINV($I$9,-B130,C130)</f>
        <v>31.8171537585836</v>
      </c>
      <c r="E130" s="5" t="n">
        <v>25.077214030526</v>
      </c>
    </row>
    <row r="131" customFormat="false" ht="12.75" hidden="false" customHeight="false" outlineLevel="0" collapsed="false">
      <c r="A131" s="4" t="n">
        <v>126</v>
      </c>
      <c r="B131" s="4" t="n">
        <f aca="false">$I$7+'Random input data'!A127*Analysis!$I$8/SQRT(Analysis!$I$6)</f>
        <v>9.3934</v>
      </c>
      <c r="C131" s="4" t="n">
        <f aca="false">($I$6-1)*$I$8^2/'Random input data'!B127</f>
        <v>39.7834494420673</v>
      </c>
      <c r="D131" s="4" t="n">
        <f aca="false">NORMINV($I$9,-B131,C131)</f>
        <v>56.0445511074248</v>
      </c>
      <c r="E131" s="5" t="n">
        <v>25.088873718701</v>
      </c>
    </row>
    <row r="132" customFormat="false" ht="12.75" hidden="false" customHeight="false" outlineLevel="0" collapsed="false">
      <c r="A132" s="4" t="n">
        <v>127</v>
      </c>
      <c r="B132" s="4" t="n">
        <f aca="false">$I$7+'Random input data'!A128*Analysis!$I$8/SQRT(Analysis!$I$6)</f>
        <v>9.3403</v>
      </c>
      <c r="C132" s="4" t="n">
        <f aca="false">($I$6-1)*$I$8^2/'Random input data'!B128</f>
        <v>21.8751463867119</v>
      </c>
      <c r="D132" s="4" t="n">
        <f aca="false">NORMINV($I$9,-B132,C132)</f>
        <v>26.6411138742775</v>
      </c>
      <c r="E132" s="5" t="n">
        <v>25.0897035428415</v>
      </c>
    </row>
    <row r="133" customFormat="false" ht="12.75" hidden="false" customHeight="false" outlineLevel="0" collapsed="false">
      <c r="A133" s="4" t="n">
        <v>128</v>
      </c>
      <c r="B133" s="4" t="n">
        <f aca="false">$I$7+'Random input data'!A129*Analysis!$I$8/SQRT(Analysis!$I$6)</f>
        <v>10.4656</v>
      </c>
      <c r="C133" s="4" t="n">
        <f aca="false">($I$6-1)*$I$8^2/'Random input data'!B129</f>
        <v>22.2443317398303</v>
      </c>
      <c r="D133" s="4" t="n">
        <f aca="false">NORMINV($I$9,-B133,C133)</f>
        <v>26.1230697413716</v>
      </c>
      <c r="E133" s="5" t="n">
        <v>25.106447267251</v>
      </c>
    </row>
    <row r="134" customFormat="false" ht="12.75" hidden="false" customHeight="false" outlineLevel="0" collapsed="false">
      <c r="A134" s="4" t="n">
        <v>129</v>
      </c>
      <c r="B134" s="4" t="n">
        <f aca="false">$I$7+'Random input data'!A130*Analysis!$I$8/SQRT(Analysis!$I$6)</f>
        <v>10.0056</v>
      </c>
      <c r="C134" s="4" t="n">
        <f aca="false">($I$6-1)*$I$8^2/'Random input data'!B130</f>
        <v>26.6844347266382</v>
      </c>
      <c r="D134" s="4" t="n">
        <f aca="false">NORMINV($I$9,-B134,C134)</f>
        <v>33.8863892432606</v>
      </c>
      <c r="E134" s="5" t="n">
        <v>25.1069935513422</v>
      </c>
    </row>
    <row r="135" customFormat="false" ht="12.75" hidden="false" customHeight="false" outlineLevel="0" collapsed="false">
      <c r="A135" s="4" t="n">
        <v>130</v>
      </c>
      <c r="B135" s="4" t="n">
        <f aca="false">$I$7+'Random input data'!A131*Analysis!$I$8/SQRT(Analysis!$I$6)</f>
        <v>9.67745</v>
      </c>
      <c r="C135" s="4" t="n">
        <f aca="false">($I$6-1)*$I$8^2/'Random input data'!B131</f>
        <v>37.5078425488966</v>
      </c>
      <c r="D135" s="4" t="n">
        <f aca="false">NORMINV($I$9,-B135,C135)</f>
        <v>52.0174608556773</v>
      </c>
      <c r="E135" s="5" t="n">
        <v>25.1077160369072</v>
      </c>
    </row>
    <row r="136" customFormat="false" ht="12.75" hidden="false" customHeight="false" outlineLevel="0" collapsed="false">
      <c r="A136" s="4" t="n">
        <v>131</v>
      </c>
      <c r="B136" s="4" t="n">
        <f aca="false">$I$7+'Random input data'!A132*Analysis!$I$8/SQRT(Analysis!$I$6)</f>
        <v>10.40285</v>
      </c>
      <c r="C136" s="4" t="n">
        <f aca="false">($I$6-1)*$I$8^2/'Random input data'!B132</f>
        <v>28.9928414038861</v>
      </c>
      <c r="D136" s="4" t="n">
        <f aca="false">NORMINV($I$9,-B136,C136)</f>
        <v>37.2861303388108</v>
      </c>
      <c r="E136" s="5" t="n">
        <v>25.110815189766</v>
      </c>
    </row>
    <row r="137" customFormat="false" ht="12.75" hidden="false" customHeight="false" outlineLevel="0" collapsed="false">
      <c r="A137" s="4" t="n">
        <v>132</v>
      </c>
      <c r="B137" s="4" t="n">
        <f aca="false">$I$7+'Random input data'!A133*Analysis!$I$8/SQRT(Analysis!$I$6)</f>
        <v>10.1158</v>
      </c>
      <c r="C137" s="4" t="n">
        <f aca="false">($I$6-1)*$I$8^2/'Random input data'!B133</f>
        <v>23.2769201107887</v>
      </c>
      <c r="D137" s="4" t="n">
        <f aca="false">NORMINV($I$9,-B137,C137)</f>
        <v>28.1713264684905</v>
      </c>
      <c r="E137" s="5" t="n">
        <v>25.1181568638554</v>
      </c>
    </row>
    <row r="138" customFormat="false" ht="12.75" hidden="false" customHeight="false" outlineLevel="0" collapsed="false">
      <c r="A138" s="4" t="n">
        <v>133</v>
      </c>
      <c r="B138" s="4" t="n">
        <f aca="false">$I$7+'Random input data'!A134*Analysis!$I$8/SQRT(Analysis!$I$6)</f>
        <v>9.5051</v>
      </c>
      <c r="C138" s="4" t="n">
        <f aca="false">($I$6-1)*$I$8^2/'Random input data'!B134</f>
        <v>22.6290059054848</v>
      </c>
      <c r="D138" s="4" t="n">
        <f aca="false">NORMINV($I$9,-B138,C138)</f>
        <v>27.716302437943</v>
      </c>
      <c r="E138" s="5" t="n">
        <v>25.1206149723153</v>
      </c>
    </row>
    <row r="139" customFormat="false" ht="12.75" hidden="false" customHeight="false" outlineLevel="0" collapsed="false">
      <c r="A139" s="4" t="n">
        <v>134</v>
      </c>
      <c r="B139" s="4" t="n">
        <f aca="false">$I$7+'Random input data'!A135*Analysis!$I$8/SQRT(Analysis!$I$6)</f>
        <v>10.6698</v>
      </c>
      <c r="C139" s="4" t="n">
        <f aca="false">($I$6-1)*$I$8^2/'Random input data'!B135</f>
        <v>27.3398492386819</v>
      </c>
      <c r="D139" s="4" t="n">
        <f aca="false">NORMINV($I$9,-B139,C139)</f>
        <v>34.3002501805523</v>
      </c>
      <c r="E139" s="5" t="n">
        <v>25.1399236823568</v>
      </c>
    </row>
    <row r="140" customFormat="false" ht="12.75" hidden="false" customHeight="false" outlineLevel="0" collapsed="false">
      <c r="A140" s="4" t="n">
        <v>135</v>
      </c>
      <c r="B140" s="4" t="n">
        <f aca="false">$I$7+'Random input data'!A136*Analysis!$I$8/SQRT(Analysis!$I$6)</f>
        <v>10.14475</v>
      </c>
      <c r="C140" s="4" t="n">
        <f aca="false">($I$6-1)*$I$8^2/'Random input data'!B136</f>
        <v>21.431540299955</v>
      </c>
      <c r="D140" s="4" t="n">
        <f aca="false">NORMINV($I$9,-B140,C140)</f>
        <v>25.1069967935376</v>
      </c>
      <c r="E140" s="5" t="n">
        <v>25.1652095227843</v>
      </c>
    </row>
    <row r="141" customFormat="false" ht="12.75" hidden="false" customHeight="false" outlineLevel="0" collapsed="false">
      <c r="A141" s="4" t="n">
        <v>136</v>
      </c>
      <c r="B141" s="4" t="n">
        <f aca="false">$I$7+'Random input data'!A137*Analysis!$I$8/SQRT(Analysis!$I$6)</f>
        <v>10.73945</v>
      </c>
      <c r="C141" s="4" t="n">
        <f aca="false">($I$6-1)*$I$8^2/'Random input data'!B137</f>
        <v>26.3082648344067</v>
      </c>
      <c r="D141" s="4" t="n">
        <f aca="false">NORMINV($I$9,-B141,C141)</f>
        <v>32.5337948316738</v>
      </c>
      <c r="E141" s="5" t="n">
        <v>25.1959230916154</v>
      </c>
    </row>
    <row r="142" customFormat="false" ht="12.75" hidden="false" customHeight="false" outlineLevel="0" collapsed="false">
      <c r="A142" s="4" t="n">
        <v>137</v>
      </c>
      <c r="B142" s="4" t="n">
        <f aca="false">$I$7+'Random input data'!A138*Analysis!$I$8/SQRT(Analysis!$I$6)</f>
        <v>10.569</v>
      </c>
      <c r="C142" s="4" t="n">
        <f aca="false">($I$6-1)*$I$8^2/'Random input data'!B138</f>
        <v>25.1581149405659</v>
      </c>
      <c r="D142" s="4" t="n">
        <f aca="false">NORMINV($I$9,-B142,C142)</f>
        <v>30.8124166072518</v>
      </c>
      <c r="E142" s="5" t="n">
        <v>25.2037378444721</v>
      </c>
    </row>
    <row r="143" customFormat="false" ht="12.75" hidden="false" customHeight="false" outlineLevel="0" collapsed="false">
      <c r="A143" s="4" t="n">
        <v>138</v>
      </c>
      <c r="B143" s="4" t="n">
        <f aca="false">$I$7+'Random input data'!A139*Analysis!$I$8/SQRT(Analysis!$I$6)</f>
        <v>9.65795</v>
      </c>
      <c r="C143" s="4" t="n">
        <f aca="false">($I$6-1)*$I$8^2/'Random input data'!B139</f>
        <v>30.9747858985254</v>
      </c>
      <c r="D143" s="4" t="n">
        <f aca="false">NORMINV($I$9,-B143,C143)</f>
        <v>41.2910389292347</v>
      </c>
      <c r="E143" s="5" t="n">
        <v>25.2122832391408</v>
      </c>
    </row>
    <row r="144" customFormat="false" ht="12.75" hidden="false" customHeight="false" outlineLevel="0" collapsed="false">
      <c r="A144" s="4" t="n">
        <v>139</v>
      </c>
      <c r="B144" s="4" t="n">
        <f aca="false">$I$7+'Random input data'!A140*Analysis!$I$8/SQRT(Analysis!$I$6)</f>
        <v>9.35405</v>
      </c>
      <c r="C144" s="4" t="n">
        <f aca="false">($I$6-1)*$I$8^2/'Random input data'!B140</f>
        <v>20.1361938932416</v>
      </c>
      <c r="D144" s="4" t="n">
        <f aca="false">NORMINV($I$9,-B144,C144)</f>
        <v>23.7670415582965</v>
      </c>
      <c r="E144" s="5" t="n">
        <v>25.2185060345307</v>
      </c>
    </row>
    <row r="145" customFormat="false" ht="12.75" hidden="false" customHeight="false" outlineLevel="0" collapsed="false">
      <c r="A145" s="4" t="n">
        <v>140</v>
      </c>
      <c r="B145" s="4" t="n">
        <f aca="false">$I$7+'Random input data'!A141*Analysis!$I$8/SQRT(Analysis!$I$6)</f>
        <v>9.96355</v>
      </c>
      <c r="C145" s="4" t="n">
        <f aca="false">($I$6-1)*$I$8^2/'Random input data'!B141</f>
        <v>24.6748896359482</v>
      </c>
      <c r="D145" s="4" t="n">
        <f aca="false">NORMINV($I$9,-B145,C145)</f>
        <v>30.6230317123166</v>
      </c>
      <c r="E145" s="5" t="n">
        <v>25.2285579232222</v>
      </c>
    </row>
    <row r="146" customFormat="false" ht="12.75" hidden="false" customHeight="false" outlineLevel="0" collapsed="false">
      <c r="A146" s="4" t="n">
        <v>141</v>
      </c>
      <c r="B146" s="4" t="n">
        <f aca="false">$I$7+'Random input data'!A142*Analysis!$I$8/SQRT(Analysis!$I$6)</f>
        <v>9.8347</v>
      </c>
      <c r="C146" s="4" t="n">
        <f aca="false">($I$6-1)*$I$8^2/'Random input data'!B142</f>
        <v>33.0026842183164</v>
      </c>
      <c r="D146" s="4" t="n">
        <f aca="false">NORMINV($I$9,-B146,C146)</f>
        <v>44.4498848356319</v>
      </c>
      <c r="E146" s="5" t="n">
        <v>25.2539968089099</v>
      </c>
    </row>
    <row r="147" customFormat="false" ht="12.75" hidden="false" customHeight="false" outlineLevel="0" collapsed="false">
      <c r="A147" s="4" t="n">
        <v>142</v>
      </c>
      <c r="B147" s="4" t="n">
        <f aca="false">$I$7+'Random input data'!A143*Analysis!$I$8/SQRT(Analysis!$I$6)</f>
        <v>9.5782</v>
      </c>
      <c r="C147" s="4" t="n">
        <f aca="false">($I$6-1)*$I$8^2/'Random input data'!B143</f>
        <v>38.565879091684</v>
      </c>
      <c r="D147" s="4" t="n">
        <f aca="false">NORMINV($I$9,-B147,C147)</f>
        <v>53.8570261005283</v>
      </c>
      <c r="E147" s="5" t="n">
        <v>25.2764612148178</v>
      </c>
    </row>
    <row r="148" customFormat="false" ht="12.75" hidden="false" customHeight="false" outlineLevel="0" collapsed="false">
      <c r="A148" s="4" t="n">
        <v>143</v>
      </c>
      <c r="B148" s="4" t="n">
        <f aca="false">$I$7+'Random input data'!A144*Analysis!$I$8/SQRT(Analysis!$I$6)</f>
        <v>10.2489</v>
      </c>
      <c r="C148" s="4" t="n">
        <f aca="false">($I$6-1)*$I$8^2/'Random input data'!B144</f>
        <v>24.2505597225148</v>
      </c>
      <c r="D148" s="4" t="n">
        <f aca="false">NORMINV($I$9,-B148,C148)</f>
        <v>29.6397211151818</v>
      </c>
      <c r="E148" s="5" t="n">
        <v>25.3203740357079</v>
      </c>
    </row>
    <row r="149" customFormat="false" ht="12.75" hidden="false" customHeight="false" outlineLevel="0" collapsed="false">
      <c r="A149" s="4" t="n">
        <v>144</v>
      </c>
      <c r="B149" s="4" t="n">
        <f aca="false">$I$7+'Random input data'!A145*Analysis!$I$8/SQRT(Analysis!$I$6)</f>
        <v>10.74425</v>
      </c>
      <c r="C149" s="4" t="n">
        <f aca="false">($I$6-1)*$I$8^2/'Random input data'!B145</f>
        <v>24.7463375420438</v>
      </c>
      <c r="D149" s="4" t="n">
        <f aca="false">NORMINV($I$9,-B149,C149)</f>
        <v>29.9598530597961</v>
      </c>
      <c r="E149" s="5" t="n">
        <v>25.3584972155974</v>
      </c>
    </row>
    <row r="150" customFormat="false" ht="12.75" hidden="false" customHeight="false" outlineLevel="0" collapsed="false">
      <c r="A150" s="4" t="n">
        <v>145</v>
      </c>
      <c r="B150" s="4" t="n">
        <f aca="false">$I$7+'Random input data'!A146*Analysis!$I$8/SQRT(Analysis!$I$6)</f>
        <v>9.72675</v>
      </c>
      <c r="C150" s="4" t="n">
        <f aca="false">($I$6-1)*$I$8^2/'Random input data'!B146</f>
        <v>24.0133892837218</v>
      </c>
      <c r="D150" s="4" t="n">
        <f aca="false">NORMINV($I$9,-B150,C150)</f>
        <v>29.7717604587275</v>
      </c>
      <c r="E150" s="5" t="n">
        <v>25.3938599880813</v>
      </c>
    </row>
    <row r="151" customFormat="false" ht="12.75" hidden="false" customHeight="false" outlineLevel="0" collapsed="false">
      <c r="A151" s="4" t="n">
        <v>146</v>
      </c>
      <c r="B151" s="4" t="n">
        <f aca="false">$I$7+'Random input data'!A147*Analysis!$I$8/SQRT(Analysis!$I$6)</f>
        <v>9.5766</v>
      </c>
      <c r="C151" s="4" t="n">
        <f aca="false">($I$6-1)*$I$8^2/'Random input data'!B147</f>
        <v>26.8429152598991</v>
      </c>
      <c r="D151" s="4" t="n">
        <f aca="false">NORMINV($I$9,-B151,C151)</f>
        <v>34.576066523196</v>
      </c>
      <c r="E151" s="5" t="n">
        <v>25.4254938593832</v>
      </c>
    </row>
    <row r="152" customFormat="false" ht="12.75" hidden="false" customHeight="false" outlineLevel="0" collapsed="false">
      <c r="A152" s="4" t="n">
        <v>147</v>
      </c>
      <c r="B152" s="4" t="n">
        <f aca="false">$I$7+'Random input data'!A148*Analysis!$I$8/SQRT(Analysis!$I$6)</f>
        <v>9.87685</v>
      </c>
      <c r="C152" s="4" t="n">
        <f aca="false">($I$6-1)*$I$8^2/'Random input data'!B148</f>
        <v>25.150675409956</v>
      </c>
      <c r="D152" s="4" t="n">
        <f aca="false">NORMINV($I$9,-B152,C152)</f>
        <v>31.4923296683453</v>
      </c>
      <c r="E152" s="5" t="n">
        <v>25.4870704956232</v>
      </c>
    </row>
    <row r="153" customFormat="false" ht="12.75" hidden="false" customHeight="false" outlineLevel="0" collapsed="false">
      <c r="A153" s="4" t="n">
        <v>148</v>
      </c>
      <c r="B153" s="4" t="n">
        <f aca="false">$I$7+'Random input data'!A149*Analysis!$I$8/SQRT(Analysis!$I$6)</f>
        <v>10.3315</v>
      </c>
      <c r="C153" s="4" t="n">
        <f aca="false">($I$6-1)*$I$8^2/'Random input data'!B149</f>
        <v>25.923912531148</v>
      </c>
      <c r="D153" s="4" t="n">
        <f aca="false">NORMINV($I$9,-B153,C153)</f>
        <v>32.3095415516315</v>
      </c>
      <c r="E153" s="5" t="n">
        <v>25.5383277177463</v>
      </c>
    </row>
    <row r="154" customFormat="false" ht="12.75" hidden="false" customHeight="false" outlineLevel="0" collapsed="false">
      <c r="A154" s="4" t="n">
        <v>149</v>
      </c>
      <c r="B154" s="4" t="n">
        <f aca="false">$I$7+'Random input data'!A150*Analysis!$I$8/SQRT(Analysis!$I$6)</f>
        <v>9.5729</v>
      </c>
      <c r="C154" s="4" t="n">
        <f aca="false">($I$6-1)*$I$8^2/'Random input data'!B150</f>
        <v>24.9924770119701</v>
      </c>
      <c r="D154" s="4" t="n">
        <f aca="false">NORMINV($I$9,-B154,C154)</f>
        <v>31.5360664596404</v>
      </c>
      <c r="E154" s="5" t="n">
        <v>25.5499715791433</v>
      </c>
    </row>
    <row r="155" customFormat="false" ht="12.75" hidden="false" customHeight="false" outlineLevel="0" collapsed="false">
      <c r="A155" s="4" t="n">
        <v>150</v>
      </c>
      <c r="B155" s="4" t="n">
        <f aca="false">$I$7+'Random input data'!A151*Analysis!$I$8/SQRT(Analysis!$I$6)</f>
        <v>9.39935</v>
      </c>
      <c r="C155" s="4" t="n">
        <f aca="false">($I$6-1)*$I$8^2/'Random input data'!B151</f>
        <v>22.118219425248</v>
      </c>
      <c r="D155" s="4" t="n">
        <f aca="false">NORMINV($I$9,-B155,C155)</f>
        <v>26.9818834433277</v>
      </c>
      <c r="E155" s="5" t="n">
        <v>25.5572967053899</v>
      </c>
    </row>
    <row r="156" customFormat="false" ht="12.75" hidden="false" customHeight="false" outlineLevel="0" collapsed="false">
      <c r="A156" s="4" t="n">
        <v>151</v>
      </c>
      <c r="B156" s="4" t="n">
        <f aca="false">$I$7+'Random input data'!A152*Analysis!$I$8/SQRT(Analysis!$I$6)</f>
        <v>9.94005</v>
      </c>
      <c r="C156" s="4" t="n">
        <f aca="false">($I$6-1)*$I$8^2/'Random input data'!B152</f>
        <v>23.9512497713744</v>
      </c>
      <c r="D156" s="4" t="n">
        <f aca="false">NORMINV($I$9,-B156,C156)</f>
        <v>29.4562500564658</v>
      </c>
      <c r="E156" s="5" t="n">
        <v>25.5936987906089</v>
      </c>
    </row>
    <row r="157" customFormat="false" ht="12.75" hidden="false" customHeight="false" outlineLevel="0" collapsed="false">
      <c r="A157" s="4" t="n">
        <v>152</v>
      </c>
      <c r="B157" s="4" t="n">
        <f aca="false">$I$7+'Random input data'!A153*Analysis!$I$8/SQRT(Analysis!$I$6)</f>
        <v>9.96735</v>
      </c>
      <c r="C157" s="4" t="n">
        <f aca="false">($I$6-1)*$I$8^2/'Random input data'!B153</f>
        <v>28.2564567430752</v>
      </c>
      <c r="D157" s="4" t="n">
        <f aca="false">NORMINV($I$9,-B157,C157)</f>
        <v>36.5103853586446</v>
      </c>
      <c r="E157" s="5" t="n">
        <v>25.6226717079053</v>
      </c>
    </row>
    <row r="158" customFormat="false" ht="12.75" hidden="false" customHeight="false" outlineLevel="0" collapsed="false">
      <c r="A158" s="4" t="n">
        <v>153</v>
      </c>
      <c r="B158" s="4" t="n">
        <f aca="false">$I$7+'Random input data'!A154*Analysis!$I$8/SQRT(Analysis!$I$6)</f>
        <v>10.24265</v>
      </c>
      <c r="C158" s="4" t="n">
        <f aca="false">($I$6-1)*$I$8^2/'Random input data'!B154</f>
        <v>27.5420168768577</v>
      </c>
      <c r="D158" s="4" t="n">
        <f aca="false">NORMINV($I$9,-B158,C158)</f>
        <v>35.059936353458</v>
      </c>
      <c r="E158" s="5" t="n">
        <v>25.62775542906</v>
      </c>
    </row>
    <row r="159" customFormat="false" ht="12.75" hidden="false" customHeight="false" outlineLevel="0" collapsed="false">
      <c r="A159" s="4" t="n">
        <v>154</v>
      </c>
      <c r="B159" s="4" t="n">
        <f aca="false">$I$7+'Random input data'!A155*Analysis!$I$8/SQRT(Analysis!$I$6)</f>
        <v>9.70225</v>
      </c>
      <c r="C159" s="4" t="n">
        <f aca="false">($I$6-1)*$I$8^2/'Random input data'!B155</f>
        <v>20.6629509532508</v>
      </c>
      <c r="D159" s="4" t="n">
        <f aca="false">NORMINV($I$9,-B159,C159)</f>
        <v>24.285279818975</v>
      </c>
      <c r="E159" s="5" t="n">
        <v>25.6502057290523</v>
      </c>
    </row>
    <row r="160" customFormat="false" ht="12.75" hidden="false" customHeight="false" outlineLevel="0" collapsed="false">
      <c r="A160" s="4" t="n">
        <v>155</v>
      </c>
      <c r="B160" s="4" t="n">
        <f aca="false">$I$7+'Random input data'!A156*Analysis!$I$8/SQRT(Analysis!$I$6)</f>
        <v>9.92515</v>
      </c>
      <c r="C160" s="4" t="n">
        <f aca="false">($I$6-1)*$I$8^2/'Random input data'!B156</f>
        <v>34.4241500364409</v>
      </c>
      <c r="D160" s="4" t="n">
        <f aca="false">NORMINV($I$9,-B160,C160)</f>
        <v>46.6975380421615</v>
      </c>
      <c r="E160" s="5" t="n">
        <v>25.6927269249169</v>
      </c>
    </row>
    <row r="161" customFormat="false" ht="12.75" hidden="false" customHeight="false" outlineLevel="0" collapsed="false">
      <c r="A161" s="4" t="n">
        <v>156</v>
      </c>
      <c r="B161" s="4" t="n">
        <f aca="false">$I$7+'Random input data'!A157*Analysis!$I$8/SQRT(Analysis!$I$6)</f>
        <v>9.7826</v>
      </c>
      <c r="C161" s="4" t="n">
        <f aca="false">($I$6-1)*$I$8^2/'Random input data'!B157</f>
        <v>25.0489339780946</v>
      </c>
      <c r="D161" s="4" t="n">
        <f aca="false">NORMINV($I$9,-B161,C161)</f>
        <v>31.4192299051368</v>
      </c>
      <c r="E161" s="5" t="n">
        <v>25.719276847528</v>
      </c>
    </row>
    <row r="162" customFormat="false" ht="12.75" hidden="false" customHeight="false" outlineLevel="0" collapsed="false">
      <c r="A162" s="4" t="n">
        <v>157</v>
      </c>
      <c r="B162" s="4" t="n">
        <f aca="false">$I$7+'Random input data'!A158*Analysis!$I$8/SQRT(Analysis!$I$6)</f>
        <v>9.96035</v>
      </c>
      <c r="C162" s="4" t="n">
        <f aca="false">($I$6-1)*$I$8^2/'Random input data'!B158</f>
        <v>25.2258349241747</v>
      </c>
      <c r="D162" s="4" t="n">
        <f aca="false">NORMINV($I$9,-B162,C162)</f>
        <v>31.5324560679079</v>
      </c>
      <c r="E162" s="5" t="n">
        <v>25.7369473777973</v>
      </c>
    </row>
    <row r="163" customFormat="false" ht="12.75" hidden="false" customHeight="false" outlineLevel="0" collapsed="false">
      <c r="A163" s="4" t="n">
        <v>158</v>
      </c>
      <c r="B163" s="4" t="n">
        <f aca="false">$I$7+'Random input data'!A159*Analysis!$I$8/SQRT(Analysis!$I$6)</f>
        <v>10.7676</v>
      </c>
      <c r="C163" s="4" t="n">
        <f aca="false">($I$6-1)*$I$8^2/'Random input data'!B159</f>
        <v>27.2688209953395</v>
      </c>
      <c r="D163" s="4" t="n">
        <f aca="false">NORMINV($I$9,-B163,C163)</f>
        <v>34.0856191168746</v>
      </c>
      <c r="E163" s="5" t="n">
        <v>25.7510702734546</v>
      </c>
    </row>
    <row r="164" customFormat="false" ht="12.75" hidden="false" customHeight="false" outlineLevel="0" collapsed="false">
      <c r="A164" s="4" t="n">
        <v>159</v>
      </c>
      <c r="B164" s="4" t="n">
        <f aca="false">$I$7+'Random input data'!A160*Analysis!$I$8/SQRT(Analysis!$I$6)</f>
        <v>9.69675</v>
      </c>
      <c r="C164" s="4" t="n">
        <f aca="false">($I$6-1)*$I$8^2/'Random input data'!B160</f>
        <v>29.8547791168534</v>
      </c>
      <c r="D164" s="4" t="n">
        <f aca="false">NORMINV($I$9,-B164,C164)</f>
        <v>39.4099917121914</v>
      </c>
      <c r="E164" s="5" t="n">
        <v>25.7520874350532</v>
      </c>
    </row>
    <row r="165" customFormat="false" ht="12.75" hidden="false" customHeight="false" outlineLevel="0" collapsed="false">
      <c r="A165" s="4" t="n">
        <v>160</v>
      </c>
      <c r="B165" s="4" t="n">
        <f aca="false">$I$7+'Random input data'!A161*Analysis!$I$8/SQRT(Analysis!$I$6)</f>
        <v>9.3263</v>
      </c>
      <c r="C165" s="4" t="n">
        <f aca="false">($I$6-1)*$I$8^2/'Random input data'!B161</f>
        <v>24.8138211479926</v>
      </c>
      <c r="D165" s="4" t="n">
        <f aca="false">NORMINV($I$9,-B165,C165)</f>
        <v>31.4888037138008</v>
      </c>
      <c r="E165" s="5" t="n">
        <v>25.757640846224</v>
      </c>
    </row>
    <row r="166" customFormat="false" ht="12.75" hidden="false" customHeight="false" outlineLevel="0" collapsed="false">
      <c r="A166" s="4" t="n">
        <v>161</v>
      </c>
      <c r="B166" s="4" t="n">
        <f aca="false">$I$7+'Random input data'!A162*Analysis!$I$8/SQRT(Analysis!$I$6)</f>
        <v>10.2347</v>
      </c>
      <c r="C166" s="4" t="n">
        <f aca="false">($I$6-1)*$I$8^2/'Random input data'!B162</f>
        <v>23.5279578683195</v>
      </c>
      <c r="D166" s="4" t="n">
        <f aca="false">NORMINV($I$9,-B166,C166)</f>
        <v>28.4653468344667</v>
      </c>
      <c r="E166" s="5" t="n">
        <v>25.7609042349408</v>
      </c>
    </row>
    <row r="167" customFormat="false" ht="12.75" hidden="false" customHeight="false" outlineLevel="0" collapsed="false">
      <c r="A167" s="4" t="n">
        <v>162</v>
      </c>
      <c r="B167" s="4" t="n">
        <f aca="false">$I$7+'Random input data'!A163*Analysis!$I$8/SQRT(Analysis!$I$6)</f>
        <v>9.5482</v>
      </c>
      <c r="C167" s="4" t="n">
        <f aca="false">($I$6-1)*$I$8^2/'Random input data'!B163</f>
        <v>19.7400534058172</v>
      </c>
      <c r="D167" s="4" t="n">
        <f aca="false">NORMINV($I$9,-B167,C167)</f>
        <v>22.9212984407742</v>
      </c>
      <c r="E167" s="5" t="n">
        <v>25.7670619318531</v>
      </c>
    </row>
    <row r="168" customFormat="false" ht="12.75" hidden="false" customHeight="false" outlineLevel="0" collapsed="false">
      <c r="A168" s="4" t="n">
        <v>163</v>
      </c>
      <c r="B168" s="4" t="n">
        <f aca="false">$I$7+'Random input data'!A164*Analysis!$I$8/SQRT(Analysis!$I$6)</f>
        <v>10.01795</v>
      </c>
      <c r="C168" s="4" t="n">
        <f aca="false">($I$6-1)*$I$8^2/'Random input data'!B164</f>
        <v>26.9370163581154</v>
      </c>
      <c r="D168" s="4" t="n">
        <f aca="false">NORMINV($I$9,-B168,C168)</f>
        <v>34.2894990558972</v>
      </c>
      <c r="E168" s="5" t="n">
        <v>25.8272193452459</v>
      </c>
    </row>
    <row r="169" customFormat="false" ht="12.75" hidden="false" customHeight="false" outlineLevel="0" collapsed="false">
      <c r="A169" s="4" t="n">
        <v>164</v>
      </c>
      <c r="B169" s="4" t="n">
        <f aca="false">$I$7+'Random input data'!A165*Analysis!$I$8/SQRT(Analysis!$I$6)</f>
        <v>9.68625</v>
      </c>
      <c r="C169" s="4" t="n">
        <f aca="false">($I$6-1)*$I$8^2/'Random input data'!B165</f>
        <v>28.805899448207</v>
      </c>
      <c r="D169" s="4" t="n">
        <f aca="false">NORMINV($I$9,-B169,C169)</f>
        <v>37.6952381849827</v>
      </c>
      <c r="E169" s="5" t="n">
        <v>25.8555676592677</v>
      </c>
    </row>
    <row r="170" customFormat="false" ht="12.75" hidden="false" customHeight="false" outlineLevel="0" collapsed="false">
      <c r="A170" s="4" t="n">
        <v>165</v>
      </c>
      <c r="B170" s="4" t="n">
        <f aca="false">$I$7+'Random input data'!A166*Analysis!$I$8/SQRT(Analysis!$I$6)</f>
        <v>10.2677</v>
      </c>
      <c r="C170" s="4" t="n">
        <f aca="false">($I$6-1)*$I$8^2/'Random input data'!B166</f>
        <v>25.1639469269483</v>
      </c>
      <c r="D170" s="4" t="n">
        <f aca="false">NORMINV($I$9,-B170,C170)</f>
        <v>31.1233093712052</v>
      </c>
      <c r="E170" s="5" t="n">
        <v>25.9045048666308</v>
      </c>
    </row>
    <row r="171" customFormat="false" ht="12.75" hidden="false" customHeight="false" outlineLevel="0" collapsed="false">
      <c r="A171" s="4" t="n">
        <v>166</v>
      </c>
      <c r="B171" s="4" t="n">
        <f aca="false">$I$7+'Random input data'!A167*Analysis!$I$8/SQRT(Analysis!$I$6)</f>
        <v>10.27645</v>
      </c>
      <c r="C171" s="4" t="n">
        <f aca="false">($I$6-1)*$I$8^2/'Random input data'!B167</f>
        <v>23.0137933984352</v>
      </c>
      <c r="D171" s="4" t="n">
        <f aca="false">NORMINV($I$9,-B171,C171)</f>
        <v>27.577871541328</v>
      </c>
      <c r="E171" s="5" t="n">
        <v>25.9372142468316</v>
      </c>
    </row>
    <row r="172" customFormat="false" ht="12.75" hidden="false" customHeight="false" outlineLevel="0" collapsed="false">
      <c r="A172" s="4" t="n">
        <v>167</v>
      </c>
      <c r="B172" s="4" t="n">
        <f aca="false">$I$7+'Random input data'!A168*Analysis!$I$8/SQRT(Analysis!$I$6)</f>
        <v>9.89815</v>
      </c>
      <c r="C172" s="4" t="n">
        <f aca="false">($I$6-1)*$I$8^2/'Random input data'!B168</f>
        <v>31.7588636101166</v>
      </c>
      <c r="D172" s="4" t="n">
        <f aca="false">NORMINV($I$9,-B172,C172)</f>
        <v>42.3405319969575</v>
      </c>
      <c r="E172" s="5" t="n">
        <v>25.9792443946059</v>
      </c>
    </row>
    <row r="173" customFormat="false" ht="12.75" hidden="false" customHeight="false" outlineLevel="0" collapsed="false">
      <c r="A173" s="4" t="n">
        <v>168</v>
      </c>
      <c r="B173" s="4" t="n">
        <f aca="false">$I$7+'Random input data'!A169*Analysis!$I$8/SQRT(Analysis!$I$6)</f>
        <v>8.97285</v>
      </c>
      <c r="C173" s="4" t="n">
        <f aca="false">($I$6-1)*$I$8^2/'Random input data'!B169</f>
        <v>22.8146345510356</v>
      </c>
      <c r="D173" s="4" t="n">
        <f aca="false">NORMINV($I$9,-B173,C173)</f>
        <v>28.5538843888433</v>
      </c>
      <c r="E173" s="5" t="n">
        <v>25.9938068817378</v>
      </c>
    </row>
    <row r="174" customFormat="false" ht="12.75" hidden="false" customHeight="false" outlineLevel="0" collapsed="false">
      <c r="A174" s="4" t="n">
        <v>169</v>
      </c>
      <c r="B174" s="4" t="n">
        <f aca="false">$I$7+'Random input data'!A170*Analysis!$I$8/SQRT(Analysis!$I$6)</f>
        <v>10.0663</v>
      </c>
      <c r="C174" s="4" t="n">
        <f aca="false">($I$6-1)*$I$8^2/'Random input data'!B170</f>
        <v>21.9744315281153</v>
      </c>
      <c r="D174" s="4" t="n">
        <f aca="false">NORMINV($I$9,-B174,C174)</f>
        <v>26.0784233992172</v>
      </c>
      <c r="E174" s="5" t="n">
        <v>26.0363690048277</v>
      </c>
    </row>
    <row r="175" customFormat="false" ht="12.75" hidden="false" customHeight="false" outlineLevel="0" collapsed="false">
      <c r="A175" s="4" t="n">
        <v>170</v>
      </c>
      <c r="B175" s="4" t="n">
        <f aca="false">$I$7+'Random input data'!A171*Analysis!$I$8/SQRT(Analysis!$I$6)</f>
        <v>10.79645</v>
      </c>
      <c r="C175" s="4" t="n">
        <f aca="false">($I$6-1)*$I$8^2/'Random input data'!B171</f>
        <v>25.424172789869</v>
      </c>
      <c r="D175" s="4" t="n">
        <f aca="false">NORMINV($I$9,-B175,C175)</f>
        <v>31.0225928256569</v>
      </c>
      <c r="E175" s="5" t="n">
        <v>26.049788762741</v>
      </c>
    </row>
    <row r="176" customFormat="false" ht="12.75" hidden="false" customHeight="false" outlineLevel="0" collapsed="false">
      <c r="A176" s="4" t="n">
        <v>171</v>
      </c>
      <c r="B176" s="4" t="n">
        <f aca="false">$I$7+'Random input data'!A172*Analysis!$I$8/SQRT(Analysis!$I$6)</f>
        <v>10.5092</v>
      </c>
      <c r="C176" s="4" t="n">
        <f aca="false">($I$6-1)*$I$8^2/'Random input data'!B172</f>
        <v>25.2907671839267</v>
      </c>
      <c r="D176" s="4" t="n">
        <f aca="false">NORMINV($I$9,-B176,C176)</f>
        <v>31.0904101308671</v>
      </c>
      <c r="E176" s="5" t="n">
        <v>26.0613569839758</v>
      </c>
    </row>
    <row r="177" customFormat="false" ht="12.75" hidden="false" customHeight="false" outlineLevel="0" collapsed="false">
      <c r="A177" s="4" t="n">
        <v>172</v>
      </c>
      <c r="B177" s="4" t="n">
        <f aca="false">$I$7+'Random input data'!A173*Analysis!$I$8/SQRT(Analysis!$I$6)</f>
        <v>9.2098</v>
      </c>
      <c r="C177" s="4" t="n">
        <f aca="false">($I$6-1)*$I$8^2/'Random input data'!B173</f>
        <v>24.1142518638612</v>
      </c>
      <c r="D177" s="4" t="n">
        <f aca="false">NORMINV($I$9,-B177,C177)</f>
        <v>30.4546146394933</v>
      </c>
      <c r="E177" s="5" t="n">
        <v>26.0674251044534</v>
      </c>
    </row>
    <row r="178" customFormat="false" ht="12.75" hidden="false" customHeight="false" outlineLevel="0" collapsed="false">
      <c r="A178" s="4" t="n">
        <v>173</v>
      </c>
      <c r="B178" s="4" t="n">
        <f aca="false">$I$7+'Random input data'!A174*Analysis!$I$8/SQRT(Analysis!$I$6)</f>
        <v>9.96065</v>
      </c>
      <c r="C178" s="4" t="n">
        <f aca="false">($I$6-1)*$I$8^2/'Random input data'!B174</f>
        <v>27.6816531595112</v>
      </c>
      <c r="D178" s="4" t="n">
        <f aca="false">NORMINV($I$9,-B178,C178)</f>
        <v>35.5716175994346</v>
      </c>
      <c r="E178" s="5" t="n">
        <v>26.0784200748925</v>
      </c>
    </row>
    <row r="179" customFormat="false" ht="12.75" hidden="false" customHeight="false" outlineLevel="0" collapsed="false">
      <c r="A179" s="4" t="n">
        <v>174</v>
      </c>
      <c r="B179" s="4" t="n">
        <f aca="false">$I$7+'Random input data'!A175*Analysis!$I$8/SQRT(Analysis!$I$6)</f>
        <v>9.65915</v>
      </c>
      <c r="C179" s="4" t="n">
        <f aca="false">($I$6-1)*$I$8^2/'Random input data'!B175</f>
        <v>25.3578271159698</v>
      </c>
      <c r="D179" s="4" t="n">
        <f aca="false">NORMINV($I$9,-B179,C179)</f>
        <v>32.0507639033113</v>
      </c>
      <c r="E179" s="5" t="n">
        <v>26.0859223207371</v>
      </c>
    </row>
    <row r="180" customFormat="false" ht="12.75" hidden="false" customHeight="false" outlineLevel="0" collapsed="false">
      <c r="A180" s="4" t="n">
        <v>175</v>
      </c>
      <c r="B180" s="4" t="n">
        <f aca="false">$I$7+'Random input data'!A176*Analysis!$I$8/SQRT(Analysis!$I$6)</f>
        <v>9.4877</v>
      </c>
      <c r="C180" s="4" t="n">
        <f aca="false">($I$6-1)*$I$8^2/'Random input data'!B176</f>
        <v>22.5863414233502</v>
      </c>
      <c r="D180" s="4" t="n">
        <f aca="false">NORMINV($I$9,-B180,C180)</f>
        <v>27.6635256097618</v>
      </c>
      <c r="E180" s="5" t="n">
        <v>26.1035122006894</v>
      </c>
    </row>
    <row r="181" customFormat="false" ht="12.75" hidden="false" customHeight="false" outlineLevel="0" collapsed="false">
      <c r="A181" s="4" t="n">
        <v>176</v>
      </c>
      <c r="B181" s="4" t="n">
        <f aca="false">$I$7+'Random input data'!A177*Analysis!$I$8/SQRT(Analysis!$I$6)</f>
        <v>9.3828</v>
      </c>
      <c r="C181" s="4" t="n">
        <f aca="false">($I$6-1)*$I$8^2/'Random input data'!B177</f>
        <v>26.3534212064649</v>
      </c>
      <c r="D181" s="4" t="n">
        <f aca="false">NORMINV($I$9,-B181,C181)</f>
        <v>33.9647204540337</v>
      </c>
      <c r="E181" s="5" t="n">
        <v>26.123066376216</v>
      </c>
    </row>
    <row r="182" customFormat="false" ht="12.75" hidden="false" customHeight="false" outlineLevel="0" collapsed="false">
      <c r="A182" s="4" t="n">
        <v>177</v>
      </c>
      <c r="B182" s="4" t="n">
        <f aca="false">$I$7+'Random input data'!A178*Analysis!$I$8/SQRT(Analysis!$I$6)</f>
        <v>10.1444</v>
      </c>
      <c r="C182" s="4" t="n">
        <f aca="false">($I$6-1)*$I$8^2/'Random input data'!B178</f>
        <v>29.6617837578064</v>
      </c>
      <c r="D182" s="4" t="n">
        <f aca="false">NORMINV($I$9,-B182,C182)</f>
        <v>38.6448925958782</v>
      </c>
      <c r="E182" s="5" t="n">
        <v>26.1600036559333</v>
      </c>
    </row>
    <row r="183" customFormat="false" ht="12.75" hidden="false" customHeight="false" outlineLevel="0" collapsed="false">
      <c r="A183" s="4" t="n">
        <v>178</v>
      </c>
      <c r="B183" s="4" t="n">
        <f aca="false">$I$7+'Random input data'!A179*Analysis!$I$8/SQRT(Analysis!$I$6)</f>
        <v>9.78535</v>
      </c>
      <c r="C183" s="4" t="n">
        <f aca="false">($I$6-1)*$I$8^2/'Random input data'!B179</f>
        <v>20.5783557270188</v>
      </c>
      <c r="D183" s="4" t="n">
        <f aca="false">NORMINV($I$9,-B183,C183)</f>
        <v>24.0630330542844</v>
      </c>
      <c r="E183" s="5" t="n">
        <v>26.175984895058</v>
      </c>
    </row>
    <row r="184" customFormat="false" ht="12.75" hidden="false" customHeight="false" outlineLevel="0" collapsed="false">
      <c r="A184" s="4" t="n">
        <v>179</v>
      </c>
      <c r="B184" s="4" t="n">
        <f aca="false">$I$7+'Random input data'!A180*Analysis!$I$8/SQRT(Analysis!$I$6)</f>
        <v>10.0279</v>
      </c>
      <c r="C184" s="4" t="n">
        <f aca="false">($I$6-1)*$I$8^2/'Random input data'!B180</f>
        <v>23.756457437067</v>
      </c>
      <c r="D184" s="4" t="n">
        <f aca="false">NORMINV($I$9,-B184,C184)</f>
        <v>29.0479951788779</v>
      </c>
      <c r="E184" s="5" t="n">
        <v>26.1776811542644</v>
      </c>
    </row>
    <row r="185" customFormat="false" ht="12.75" hidden="false" customHeight="false" outlineLevel="0" collapsed="false">
      <c r="A185" s="4" t="n">
        <v>180</v>
      </c>
      <c r="B185" s="4" t="n">
        <f aca="false">$I$7+'Random input data'!A181*Analysis!$I$8/SQRT(Analysis!$I$6)</f>
        <v>9.81605</v>
      </c>
      <c r="C185" s="4" t="n">
        <f aca="false">($I$6-1)*$I$8^2/'Random input data'!B181</f>
        <v>21.5054697750398</v>
      </c>
      <c r="D185" s="4" t="n">
        <f aca="false">NORMINV($I$9,-B185,C185)</f>
        <v>25.5572999587694</v>
      </c>
      <c r="E185" s="5" t="n">
        <v>26.1798682120237</v>
      </c>
    </row>
    <row r="186" customFormat="false" ht="12.75" hidden="false" customHeight="false" outlineLevel="0" collapsed="false">
      <c r="A186" s="4" t="n">
        <v>181</v>
      </c>
      <c r="B186" s="4" t="n">
        <f aca="false">$I$7+'Random input data'!A182*Analysis!$I$8/SQRT(Analysis!$I$6)</f>
        <v>9.7675</v>
      </c>
      <c r="C186" s="4" t="n">
        <f aca="false">($I$6-1)*$I$8^2/'Random input data'!B182</f>
        <v>23.2294250646904</v>
      </c>
      <c r="D186" s="4" t="n">
        <f aca="false">NORMINV($I$9,-B186,C186)</f>
        <v>28.4415040696535</v>
      </c>
      <c r="E186" s="5" t="n">
        <v>26.2187514232791</v>
      </c>
    </row>
    <row r="187" customFormat="false" ht="12.75" hidden="false" customHeight="false" outlineLevel="0" collapsed="false">
      <c r="A187" s="4" t="n">
        <v>182</v>
      </c>
      <c r="B187" s="4" t="n">
        <f aca="false">$I$7+'Random input data'!A183*Analysis!$I$8/SQRT(Analysis!$I$6)</f>
        <v>10.1855</v>
      </c>
      <c r="C187" s="4" t="n">
        <f aca="false">($I$6-1)*$I$8^2/'Random input data'!B183</f>
        <v>28.7734489076552</v>
      </c>
      <c r="D187" s="4" t="n">
        <f aca="false">NORMINV($I$9,-B187,C187)</f>
        <v>37.1426117956596</v>
      </c>
      <c r="E187" s="5" t="n">
        <v>26.2435791959152</v>
      </c>
    </row>
    <row r="188" customFormat="false" ht="12.75" hidden="false" customHeight="false" outlineLevel="0" collapsed="false">
      <c r="A188" s="4" t="n">
        <v>183</v>
      </c>
      <c r="B188" s="4" t="n">
        <f aca="false">$I$7+'Random input data'!A184*Analysis!$I$8/SQRT(Analysis!$I$6)</f>
        <v>10.36415</v>
      </c>
      <c r="C188" s="4" t="n">
        <f aca="false">($I$6-1)*$I$8^2/'Random input data'!B184</f>
        <v>19.9326558109531</v>
      </c>
      <c r="D188" s="4" t="n">
        <f aca="false">NORMINV($I$9,-B188,C188)</f>
        <v>22.4221512054215</v>
      </c>
      <c r="E188" s="5" t="n">
        <v>26.2537887265424</v>
      </c>
    </row>
    <row r="189" customFormat="false" ht="12.75" hidden="false" customHeight="false" outlineLevel="0" collapsed="false">
      <c r="A189" s="4" t="n">
        <v>184</v>
      </c>
      <c r="B189" s="4" t="n">
        <f aca="false">$I$7+'Random input data'!A185*Analysis!$I$8/SQRT(Analysis!$I$6)</f>
        <v>11.0561</v>
      </c>
      <c r="C189" s="4" t="n">
        <f aca="false">($I$6-1)*$I$8^2/'Random input data'!B185</f>
        <v>25.2587104280203</v>
      </c>
      <c r="D189" s="4" t="n">
        <f aca="false">NORMINV($I$9,-B189,C189)</f>
        <v>30.4907814596462</v>
      </c>
      <c r="E189" s="5" t="n">
        <v>26.2711884150256</v>
      </c>
    </row>
    <row r="190" customFormat="false" ht="12.75" hidden="false" customHeight="false" outlineLevel="0" collapsed="false">
      <c r="A190" s="4" t="n">
        <v>185</v>
      </c>
      <c r="B190" s="4" t="n">
        <f aca="false">$I$7+'Random input data'!A186*Analysis!$I$8/SQRT(Analysis!$I$6)</f>
        <v>9.32135</v>
      </c>
      <c r="C190" s="4" t="n">
        <f aca="false">($I$6-1)*$I$8^2/'Random input data'!B186</f>
        <v>28.1478701444924</v>
      </c>
      <c r="D190" s="4" t="n">
        <f aca="false">NORMINV($I$9,-B190,C190)</f>
        <v>36.9777762981274</v>
      </c>
      <c r="E190" s="5" t="n">
        <v>26.2811033541931</v>
      </c>
    </row>
    <row r="191" customFormat="false" ht="12.75" hidden="false" customHeight="false" outlineLevel="0" collapsed="false">
      <c r="A191" s="4" t="n">
        <v>186</v>
      </c>
      <c r="B191" s="4" t="n">
        <f aca="false">$I$7+'Random input data'!A187*Analysis!$I$8/SQRT(Analysis!$I$6)</f>
        <v>9.4887</v>
      </c>
      <c r="C191" s="4" t="n">
        <f aca="false">($I$6-1)*$I$8^2/'Random input data'!B187</f>
        <v>28.4320989781676</v>
      </c>
      <c r="D191" s="4" t="n">
        <f aca="false">NORMINV($I$9,-B191,C191)</f>
        <v>37.2779411260822</v>
      </c>
      <c r="E191" s="5" t="n">
        <v>26.291611032885</v>
      </c>
    </row>
    <row r="192" customFormat="false" ht="12.75" hidden="false" customHeight="false" outlineLevel="0" collapsed="false">
      <c r="A192" s="4" t="n">
        <v>187</v>
      </c>
      <c r="B192" s="4" t="n">
        <f aca="false">$I$7+'Random input data'!A188*Analysis!$I$8/SQRT(Analysis!$I$6)</f>
        <v>10.5189</v>
      </c>
      <c r="C192" s="4" t="n">
        <f aca="false">($I$6-1)*$I$8^2/'Random input data'!B188</f>
        <v>25.5017665769211</v>
      </c>
      <c r="D192" s="4" t="n">
        <f aca="false">NORMINV($I$9,-B192,C192)</f>
        <v>31.4277732477184</v>
      </c>
      <c r="E192" s="5" t="n">
        <v>26.3727762417216</v>
      </c>
    </row>
    <row r="193" customFormat="false" ht="12.75" hidden="false" customHeight="false" outlineLevel="0" collapsed="false">
      <c r="A193" s="4" t="n">
        <v>188</v>
      </c>
      <c r="B193" s="4" t="n">
        <f aca="false">$I$7+'Random input data'!A189*Analysis!$I$8/SQRT(Analysis!$I$6)</f>
        <v>9.8051</v>
      </c>
      <c r="C193" s="4" t="n">
        <f aca="false">($I$6-1)*$I$8^2/'Random input data'!B189</f>
        <v>23.0366492146597</v>
      </c>
      <c r="D193" s="4" t="n">
        <f aca="false">NORMINV($I$9,-B193,C193)</f>
        <v>28.0868160135418</v>
      </c>
      <c r="E193" s="5" t="n">
        <v>26.3817737137182</v>
      </c>
    </row>
    <row r="194" customFormat="false" ht="12.75" hidden="false" customHeight="false" outlineLevel="0" collapsed="false">
      <c r="A194" s="4" t="n">
        <v>189</v>
      </c>
      <c r="B194" s="4" t="n">
        <f aca="false">$I$7+'Random input data'!A190*Analysis!$I$8/SQRT(Analysis!$I$6)</f>
        <v>9.30935</v>
      </c>
      <c r="C194" s="4" t="n">
        <f aca="false">($I$6-1)*$I$8^2/'Random input data'!B190</f>
        <v>23.838143340923</v>
      </c>
      <c r="D194" s="4" t="n">
        <f aca="false">NORMINV($I$9,-B194,C194)</f>
        <v>29.9009065341063</v>
      </c>
      <c r="E194" s="5" t="n">
        <v>26.3827733341099</v>
      </c>
    </row>
    <row r="195" customFormat="false" ht="12.75" hidden="false" customHeight="false" outlineLevel="0" collapsed="false">
      <c r="A195" s="4" t="n">
        <v>190</v>
      </c>
      <c r="B195" s="4" t="n">
        <f aca="false">$I$7+'Random input data'!A191*Analysis!$I$8/SQRT(Analysis!$I$6)</f>
        <v>10.15775</v>
      </c>
      <c r="C195" s="4" t="n">
        <f aca="false">($I$6-1)*$I$8^2/'Random input data'!B191</f>
        <v>27.4921494639864</v>
      </c>
      <c r="D195" s="4" t="n">
        <f aca="false">NORMINV($I$9,-B195,C195)</f>
        <v>35.06281175853</v>
      </c>
      <c r="E195" s="5" t="n">
        <v>26.3872617935622</v>
      </c>
    </row>
    <row r="196" customFormat="false" ht="12.75" hidden="false" customHeight="false" outlineLevel="0" collapsed="false">
      <c r="A196" s="4" t="n">
        <v>191</v>
      </c>
      <c r="B196" s="4" t="n">
        <f aca="false">$I$7+'Random input data'!A192*Analysis!$I$8/SQRT(Analysis!$I$6)</f>
        <v>10.7766</v>
      </c>
      <c r="C196" s="4" t="n">
        <f aca="false">($I$6-1)*$I$8^2/'Random input data'!B192</f>
        <v>26.7147640357751</v>
      </c>
      <c r="D196" s="4" t="n">
        <f aca="false">NORMINV($I$9,-B196,C196)</f>
        <v>33.1652765173974</v>
      </c>
      <c r="E196" s="5" t="n">
        <v>26.3918152341343</v>
      </c>
    </row>
    <row r="197" customFormat="false" ht="12.75" hidden="false" customHeight="false" outlineLevel="0" collapsed="false">
      <c r="A197" s="4" t="n">
        <v>192</v>
      </c>
      <c r="B197" s="4" t="n">
        <f aca="false">$I$7+'Random input data'!A193*Analysis!$I$8/SQRT(Analysis!$I$6)</f>
        <v>10.35395</v>
      </c>
      <c r="C197" s="4" t="n">
        <f aca="false">($I$6-1)*$I$8^2/'Random input data'!B193</f>
        <v>21.5477088038279</v>
      </c>
      <c r="D197" s="4" t="n">
        <f aca="false">NORMINV($I$9,-B197,C197)</f>
        <v>25.0888769784705</v>
      </c>
      <c r="E197" s="5" t="n">
        <v>26.3963144515909</v>
      </c>
    </row>
    <row r="198" customFormat="false" ht="12.75" hidden="false" customHeight="false" outlineLevel="0" collapsed="false">
      <c r="A198" s="4" t="n">
        <v>193</v>
      </c>
      <c r="B198" s="4" t="n">
        <f aca="false">$I$7+'Random input data'!A194*Analysis!$I$8/SQRT(Analysis!$I$6)</f>
        <v>10.9787</v>
      </c>
      <c r="C198" s="4" t="n">
        <f aca="false">($I$6-1)*$I$8^2/'Random input data'!B194</f>
        <v>27.8605150649403</v>
      </c>
      <c r="D198" s="4" t="n">
        <f aca="false">NORMINV($I$9,-B198,C198)</f>
        <v>34.8477692533032</v>
      </c>
      <c r="E198" s="5" t="n">
        <v>26.4195675831954</v>
      </c>
    </row>
    <row r="199" customFormat="false" ht="12.75" hidden="false" customHeight="false" outlineLevel="0" collapsed="false">
      <c r="A199" s="4" t="n">
        <v>194</v>
      </c>
      <c r="B199" s="4" t="n">
        <f aca="false">$I$7+'Random input data'!A195*Analysis!$I$8/SQRT(Analysis!$I$6)</f>
        <v>10.25225</v>
      </c>
      <c r="C199" s="4" t="n">
        <f aca="false">($I$6-1)*$I$8^2/'Random input data'!B195</f>
        <v>26.4690878484963</v>
      </c>
      <c r="D199" s="4" t="n">
        <f aca="false">NORMINV($I$9,-B199,C199)</f>
        <v>33.2855251496962</v>
      </c>
      <c r="E199" s="5" t="n">
        <v>26.4417376901648</v>
      </c>
    </row>
    <row r="200" customFormat="false" ht="12.75" hidden="false" customHeight="false" outlineLevel="0" collapsed="false">
      <c r="A200" s="4" t="n">
        <v>195</v>
      </c>
      <c r="B200" s="4" t="n">
        <f aca="false">$I$7+'Random input data'!A196*Analysis!$I$8/SQRT(Analysis!$I$6)</f>
        <v>10.93225</v>
      </c>
      <c r="C200" s="4" t="n">
        <f aca="false">($I$6-1)*$I$8^2/'Random input data'!B196</f>
        <v>19.6311252085063</v>
      </c>
      <c r="D200" s="4" t="n">
        <f aca="false">NORMINV($I$9,-B200,C200)</f>
        <v>21.3580775003501</v>
      </c>
      <c r="E200" s="5" t="n">
        <v>26.4789549998054</v>
      </c>
    </row>
    <row r="201" customFormat="false" ht="12.75" hidden="false" customHeight="false" outlineLevel="0" collapsed="false">
      <c r="A201" s="4" t="n">
        <v>196</v>
      </c>
      <c r="B201" s="4" t="n">
        <f aca="false">$I$7+'Random input data'!A197*Analysis!$I$8/SQRT(Analysis!$I$6)</f>
        <v>9.8301</v>
      </c>
      <c r="C201" s="4" t="n">
        <f aca="false">($I$6-1)*$I$8^2/'Random input data'!B197</f>
        <v>32.1097049150552</v>
      </c>
      <c r="D201" s="4" t="n">
        <f aca="false">NORMINV($I$9,-B201,C201)</f>
        <v>42.9856645898701</v>
      </c>
      <c r="E201" s="5" t="n">
        <v>26.4872479897884</v>
      </c>
    </row>
    <row r="202" customFormat="false" ht="12.75" hidden="false" customHeight="false" outlineLevel="0" collapsed="false">
      <c r="A202" s="4" t="n">
        <v>197</v>
      </c>
      <c r="B202" s="4" t="n">
        <f aca="false">$I$7+'Random input data'!A198*Analysis!$I$8/SQRT(Analysis!$I$6)</f>
        <v>9.4301</v>
      </c>
      <c r="C202" s="4" t="n">
        <f aca="false">($I$6-1)*$I$8^2/'Random input data'!B198</f>
        <v>24.2005980236667</v>
      </c>
      <c r="D202" s="4" t="n">
        <f aca="false">NORMINV($I$9,-B202,C202)</f>
        <v>30.3763414336228</v>
      </c>
      <c r="E202" s="5" t="n">
        <v>26.5119241685813</v>
      </c>
    </row>
    <row r="203" customFormat="false" ht="12.75" hidden="false" customHeight="false" outlineLevel="0" collapsed="false">
      <c r="A203" s="4" t="n">
        <v>198</v>
      </c>
      <c r="B203" s="4" t="n">
        <f aca="false">$I$7+'Random input data'!A199*Analysis!$I$8/SQRT(Analysis!$I$6)</f>
        <v>9.89445</v>
      </c>
      <c r="C203" s="4" t="n">
        <f aca="false">($I$6-1)*$I$8^2/'Random input data'!B199</f>
        <v>27.754695589863</v>
      </c>
      <c r="D203" s="4" t="n">
        <f aca="false">NORMINV($I$9,-B203,C203)</f>
        <v>35.7579617059201</v>
      </c>
      <c r="E203" s="5" t="n">
        <v>26.5541970287374</v>
      </c>
    </row>
    <row r="204" customFormat="false" ht="12.75" hidden="false" customHeight="false" outlineLevel="0" collapsed="false">
      <c r="A204" s="4" t="n">
        <v>199</v>
      </c>
      <c r="B204" s="4" t="n">
        <f aca="false">$I$7+'Random input data'!A200*Analysis!$I$8/SQRT(Analysis!$I$6)</f>
        <v>10.5951</v>
      </c>
      <c r="C204" s="4" t="n">
        <f aca="false">($I$6-1)*$I$8^2/'Random input data'!B200</f>
        <v>24.4515686051739</v>
      </c>
      <c r="D204" s="4" t="n">
        <f aca="false">NORMINV($I$9,-B204,C204)</f>
        <v>29.6241513048729</v>
      </c>
      <c r="E204" s="5" t="n">
        <v>26.568921910639</v>
      </c>
    </row>
    <row r="205" customFormat="false" ht="12.75" hidden="false" customHeight="false" outlineLevel="0" collapsed="false">
      <c r="A205" s="4" t="n">
        <v>200</v>
      </c>
      <c r="B205" s="4" t="n">
        <f aca="false">$I$7+'Random input data'!A201*Analysis!$I$8/SQRT(Analysis!$I$6)</f>
        <v>9.4419</v>
      </c>
      <c r="C205" s="4" t="n">
        <f aca="false">($I$6-1)*$I$8^2/'Random input data'!B201</f>
        <v>21.0046770414212</v>
      </c>
      <c r="D205" s="4" t="n">
        <f aca="false">NORMINV($I$9,-B205,C205)</f>
        <v>25.107719214526</v>
      </c>
      <c r="E205" s="5" t="n">
        <v>26.5834190920492</v>
      </c>
    </row>
    <row r="206" customFormat="false" ht="12.75" hidden="false" customHeight="false" outlineLevel="0" collapsed="false">
      <c r="A206" s="4" t="n">
        <v>201</v>
      </c>
      <c r="B206" s="4" t="n">
        <f aca="false">$I$7+'Random input data'!A202*Analysis!$I$8/SQRT(Analysis!$I$6)</f>
        <v>10.31765</v>
      </c>
      <c r="C206" s="4" t="n">
        <f aca="false">($I$6-1)*$I$8^2/'Random input data'!B202</f>
        <v>23.581085587431</v>
      </c>
      <c r="D206" s="4" t="n">
        <f aca="false">NORMINV($I$9,-B206,C206)</f>
        <v>28.469784155939</v>
      </c>
      <c r="E206" s="5" t="n">
        <v>26.6411105649728</v>
      </c>
    </row>
    <row r="207" customFormat="false" ht="12.75" hidden="false" customHeight="false" outlineLevel="0" collapsed="false">
      <c r="A207" s="4" t="n">
        <v>202</v>
      </c>
      <c r="B207" s="4" t="n">
        <f aca="false">$I$7+'Random input data'!A203*Analysis!$I$8/SQRT(Analysis!$I$6)</f>
        <v>9.6993</v>
      </c>
      <c r="C207" s="4" t="n">
        <f aca="false">($I$6-1)*$I$8^2/'Random input data'!B203</f>
        <v>21.0581127336493</v>
      </c>
      <c r="D207" s="4" t="n">
        <f aca="false">NORMINV($I$9,-B207,C207)</f>
        <v>24.9382131066961</v>
      </c>
      <c r="E207" s="5" t="n">
        <v>26.6648284199648</v>
      </c>
    </row>
    <row r="208" customFormat="false" ht="12.75" hidden="false" customHeight="false" outlineLevel="0" collapsed="false">
      <c r="A208" s="4" t="n">
        <v>203</v>
      </c>
      <c r="B208" s="4" t="n">
        <f aca="false">$I$7+'Random input data'!A204*Analysis!$I$8/SQRT(Analysis!$I$6)</f>
        <v>10.2756</v>
      </c>
      <c r="C208" s="4" t="n">
        <f aca="false">($I$6-1)*$I$8^2/'Random input data'!B204</f>
        <v>28.9388052424253</v>
      </c>
      <c r="D208" s="4" t="n">
        <f aca="false">NORMINV($I$9,-B208,C208)</f>
        <v>37.3244987626456</v>
      </c>
      <c r="E208" s="5" t="n">
        <v>26.7317543219267</v>
      </c>
    </row>
    <row r="209" customFormat="false" ht="12.75" hidden="false" customHeight="false" outlineLevel="0" collapsed="false">
      <c r="A209" s="4" t="n">
        <v>204</v>
      </c>
      <c r="B209" s="4" t="n">
        <f aca="false">$I$7+'Random input data'!A205*Analysis!$I$8/SQRT(Analysis!$I$6)</f>
        <v>9.4501</v>
      </c>
      <c r="C209" s="4" t="n">
        <f aca="false">($I$6-1)*$I$8^2/'Random input data'!B205</f>
        <v>21.3227331350104</v>
      </c>
      <c r="D209" s="4" t="n">
        <f aca="false">NORMINV($I$9,-B209,C209)</f>
        <v>25.6226749336401</v>
      </c>
      <c r="E209" s="5" t="n">
        <v>26.7762512815792</v>
      </c>
    </row>
    <row r="210" customFormat="false" ht="12.75" hidden="false" customHeight="false" outlineLevel="0" collapsed="false">
      <c r="A210" s="4" t="n">
        <v>205</v>
      </c>
      <c r="B210" s="4" t="n">
        <f aca="false">$I$7+'Random input data'!A206*Analysis!$I$8/SQRT(Analysis!$I$6)</f>
        <v>10.043</v>
      </c>
      <c r="C210" s="4" t="n">
        <f aca="false">($I$6-1)*$I$8^2/'Random input data'!B206</f>
        <v>26.6833127413627</v>
      </c>
      <c r="D210" s="4" t="n">
        <f aca="false">NORMINV($I$9,-B210,C210)</f>
        <v>33.8471437417108</v>
      </c>
      <c r="E210" s="5" t="n">
        <v>26.7899960355141</v>
      </c>
    </row>
    <row r="211" customFormat="false" ht="12.75" hidden="false" customHeight="false" outlineLevel="0" collapsed="false">
      <c r="A211" s="4" t="n">
        <v>206</v>
      </c>
      <c r="B211" s="4" t="n">
        <f aca="false">$I$7+'Random input data'!A207*Analysis!$I$8/SQRT(Analysis!$I$6)</f>
        <v>8.9977</v>
      </c>
      <c r="C211" s="4" t="n">
        <f aca="false">($I$6-1)*$I$8^2/'Random input data'!B207</f>
        <v>27.4657898328859</v>
      </c>
      <c r="D211" s="4" t="n">
        <f aca="false">NORMINV($I$9,-B211,C211)</f>
        <v>36.1795040237093</v>
      </c>
      <c r="E211" s="5" t="n">
        <v>26.8630260499909</v>
      </c>
    </row>
    <row r="212" customFormat="false" ht="12.75" hidden="false" customHeight="false" outlineLevel="0" collapsed="false">
      <c r="A212" s="4" t="n">
        <v>207</v>
      </c>
      <c r="B212" s="4" t="n">
        <f aca="false">$I$7+'Random input data'!A208*Analysis!$I$8/SQRT(Analysis!$I$6)</f>
        <v>9.75345</v>
      </c>
      <c r="C212" s="4" t="n">
        <f aca="false">($I$6-1)*$I$8^2/'Random input data'!B208</f>
        <v>19.5878091807072</v>
      </c>
      <c r="D212" s="4" t="n">
        <f aca="false">NORMINV($I$9,-B212,C212)</f>
        <v>22.4656289749196</v>
      </c>
      <c r="E212" s="5" t="n">
        <v>26.9000825321532</v>
      </c>
    </row>
    <row r="213" customFormat="false" ht="12.75" hidden="false" customHeight="false" outlineLevel="0" collapsed="false">
      <c r="A213" s="4" t="n">
        <v>208</v>
      </c>
      <c r="B213" s="4" t="n">
        <f aca="false">$I$7+'Random input data'!A209*Analysis!$I$8/SQRT(Analysis!$I$6)</f>
        <v>10.231</v>
      </c>
      <c r="C213" s="4" t="n">
        <f aca="false">($I$6-1)*$I$8^2/'Random input data'!B209</f>
        <v>28.9784482304413</v>
      </c>
      <c r="D213" s="4" t="n">
        <f aca="false">NORMINV($I$9,-B213,C213)</f>
        <v>37.4343056752668</v>
      </c>
      <c r="E213" s="5" t="n">
        <v>26.9165925064628</v>
      </c>
    </row>
    <row r="214" customFormat="false" ht="12.75" hidden="false" customHeight="false" outlineLevel="0" collapsed="false">
      <c r="A214" s="4" t="n">
        <v>209</v>
      </c>
      <c r="B214" s="4" t="n">
        <f aca="false">$I$7+'Random input data'!A210*Analysis!$I$8/SQRT(Analysis!$I$6)</f>
        <v>9.8395</v>
      </c>
      <c r="C214" s="4" t="n">
        <f aca="false">($I$6-1)*$I$8^2/'Random input data'!B210</f>
        <v>26.6498978689773</v>
      </c>
      <c r="D214" s="4" t="n">
        <f aca="false">NORMINV($I$9,-B214,C214)</f>
        <v>33.9956811676735</v>
      </c>
      <c r="E214" s="5" t="n">
        <v>26.9435781847115</v>
      </c>
    </row>
    <row r="215" customFormat="false" ht="12.75" hidden="false" customHeight="false" outlineLevel="0" collapsed="false">
      <c r="A215" s="4" t="n">
        <v>210</v>
      </c>
      <c r="B215" s="4" t="n">
        <f aca="false">$I$7+'Random input data'!A211*Analysis!$I$8/SQRT(Analysis!$I$6)</f>
        <v>10.6183</v>
      </c>
      <c r="C215" s="4" t="n">
        <f aca="false">($I$6-1)*$I$8^2/'Random input data'!B211</f>
        <v>24.8497718339132</v>
      </c>
      <c r="D215" s="4" t="n">
        <f aca="false">NORMINV($I$9,-B215,C215)</f>
        <v>30.2559373299286</v>
      </c>
      <c r="E215" s="5" t="n">
        <v>26.9436321778835</v>
      </c>
    </row>
    <row r="216" customFormat="false" ht="12.75" hidden="false" customHeight="false" outlineLevel="0" collapsed="false">
      <c r="A216" s="4" t="n">
        <v>211</v>
      </c>
      <c r="B216" s="4" t="n">
        <f aca="false">$I$7+'Random input data'!A212*Analysis!$I$8/SQRT(Analysis!$I$6)</f>
        <v>9.68435</v>
      </c>
      <c r="C216" s="4" t="n">
        <f aca="false">($I$6-1)*$I$8^2/'Random input data'!B212</f>
        <v>24.2452858837578</v>
      </c>
      <c r="D216" s="4" t="n">
        <f aca="false">NORMINV($I$9,-B216,C216)</f>
        <v>30.1955964223744</v>
      </c>
      <c r="E216" s="5" t="n">
        <v>26.9495867018211</v>
      </c>
    </row>
    <row r="217" customFormat="false" ht="12.75" hidden="false" customHeight="false" outlineLevel="0" collapsed="false">
      <c r="A217" s="4" t="n">
        <v>212</v>
      </c>
      <c r="B217" s="4" t="n">
        <f aca="false">$I$7+'Random input data'!A213*Analysis!$I$8/SQRT(Analysis!$I$6)</f>
        <v>8.8374</v>
      </c>
      <c r="C217" s="4" t="n">
        <f aca="false">($I$6-1)*$I$8^2/'Random input data'!B213</f>
        <v>24.1492158091012</v>
      </c>
      <c r="D217" s="4" t="n">
        <f aca="false">NORMINV($I$9,-B217,C217)</f>
        <v>30.8845252116339</v>
      </c>
      <c r="E217" s="5" t="n">
        <v>26.9652366809168</v>
      </c>
    </row>
    <row r="218" customFormat="false" ht="12.75" hidden="false" customHeight="false" outlineLevel="0" collapsed="false">
      <c r="A218" s="4" t="n">
        <v>213</v>
      </c>
      <c r="B218" s="4" t="n">
        <f aca="false">$I$7+'Random input data'!A214*Analysis!$I$8/SQRT(Analysis!$I$6)</f>
        <v>9.3842</v>
      </c>
      <c r="C218" s="4" t="n">
        <f aca="false">($I$6-1)*$I$8^2/'Random input data'!B214</f>
        <v>22.5596806096127</v>
      </c>
      <c r="D218" s="4" t="n">
        <f aca="false">NORMINV($I$9,-B218,C218)</f>
        <v>27.7231724735882</v>
      </c>
      <c r="E218" s="5" t="n">
        <v>26.9672631700694</v>
      </c>
    </row>
    <row r="219" customFormat="false" ht="12.75" hidden="false" customHeight="false" outlineLevel="0" collapsed="false">
      <c r="A219" s="4" t="n">
        <v>214</v>
      </c>
      <c r="B219" s="4" t="n">
        <f aca="false">$I$7+'Random input data'!A215*Analysis!$I$8/SQRT(Analysis!$I$6)</f>
        <v>10.5278</v>
      </c>
      <c r="C219" s="4" t="n">
        <f aca="false">($I$6-1)*$I$8^2/'Random input data'!B215</f>
        <v>23.773252161685</v>
      </c>
      <c r="D219" s="4" t="n">
        <f aca="false">NORMINV($I$9,-B219,C219)</f>
        <v>28.5757200425795</v>
      </c>
      <c r="E219" s="5" t="n">
        <v>26.9692229479634</v>
      </c>
    </row>
    <row r="220" customFormat="false" ht="12.75" hidden="false" customHeight="false" outlineLevel="0" collapsed="false">
      <c r="A220" s="4" t="n">
        <v>215</v>
      </c>
      <c r="B220" s="4" t="n">
        <f aca="false">$I$7+'Random input data'!A216*Analysis!$I$8/SQRT(Analysis!$I$6)</f>
        <v>9.9434</v>
      </c>
      <c r="C220" s="4" t="n">
        <f aca="false">($I$6-1)*$I$8^2/'Random input data'!B216</f>
        <v>26.3747365190463</v>
      </c>
      <c r="D220" s="4" t="n">
        <f aca="false">NORMINV($I$9,-B220,C220)</f>
        <v>33.4391810232427</v>
      </c>
      <c r="E220" s="5" t="n">
        <v>26.9756080312143</v>
      </c>
    </row>
    <row r="221" customFormat="false" ht="12.75" hidden="false" customHeight="false" outlineLevel="0" collapsed="false">
      <c r="A221" s="4" t="n">
        <v>216</v>
      </c>
      <c r="B221" s="4" t="n">
        <f aca="false">$I$7+'Random input data'!A217*Analysis!$I$8/SQRT(Analysis!$I$6)</f>
        <v>10.1896</v>
      </c>
      <c r="C221" s="4" t="n">
        <f aca="false">($I$6-1)*$I$8^2/'Random input data'!B217</f>
        <v>26.5606387431184</v>
      </c>
      <c r="D221" s="4" t="n">
        <f aca="false">NORMINV($I$9,-B221,C221)</f>
        <v>33.498762970766</v>
      </c>
      <c r="E221" s="5" t="n">
        <v>26.9818800972505</v>
      </c>
    </row>
    <row r="222" customFormat="false" ht="12.75" hidden="false" customHeight="false" outlineLevel="0" collapsed="false">
      <c r="A222" s="4" t="n">
        <v>217</v>
      </c>
      <c r="B222" s="4" t="n">
        <f aca="false">$I$7+'Random input data'!A218*Analysis!$I$8/SQRT(Analysis!$I$6)</f>
        <v>10.4721</v>
      </c>
      <c r="C222" s="4" t="n">
        <f aca="false">($I$6-1)*$I$8^2/'Random input data'!B218</f>
        <v>26.2560468471527</v>
      </c>
      <c r="D222" s="4" t="n">
        <f aca="false">NORMINV($I$9,-B222,C222)</f>
        <v>32.7152538859468</v>
      </c>
      <c r="E222" s="5" t="n">
        <v>26.9870510450255</v>
      </c>
    </row>
    <row r="223" customFormat="false" ht="12.75" hidden="false" customHeight="false" outlineLevel="0" collapsed="false">
      <c r="A223" s="4" t="n">
        <v>218</v>
      </c>
      <c r="B223" s="4" t="n">
        <f aca="false">$I$7+'Random input data'!A219*Analysis!$I$8/SQRT(Analysis!$I$6)</f>
        <v>8.9398</v>
      </c>
      <c r="C223" s="4" t="n">
        <f aca="false">($I$6-1)*$I$8^2/'Random input data'!B219</f>
        <v>32.499166183009</v>
      </c>
      <c r="D223" s="4" t="n">
        <f aca="false">NORMINV($I$9,-B223,C223)</f>
        <v>44.516571369021</v>
      </c>
      <c r="E223" s="5" t="n">
        <v>26.9881693290251</v>
      </c>
    </row>
    <row r="224" customFormat="false" ht="12.75" hidden="false" customHeight="false" outlineLevel="0" collapsed="false">
      <c r="A224" s="4" t="n">
        <v>219</v>
      </c>
      <c r="B224" s="4" t="n">
        <f aca="false">$I$7+'Random input data'!A220*Analysis!$I$8/SQRT(Analysis!$I$6)</f>
        <v>9.67765</v>
      </c>
      <c r="C224" s="4" t="n">
        <f aca="false">($I$6-1)*$I$8^2/'Random input data'!B220</f>
        <v>25.364089982568</v>
      </c>
      <c r="D224" s="4" t="n">
        <f aca="false">NORMINV($I$9,-B224,C224)</f>
        <v>32.0425654021504</v>
      </c>
      <c r="E224" s="5" t="n">
        <v>27.1066659782299</v>
      </c>
    </row>
    <row r="225" customFormat="false" ht="12.75" hidden="false" customHeight="false" outlineLevel="0" collapsed="false">
      <c r="A225" s="4" t="n">
        <v>220</v>
      </c>
      <c r="B225" s="4" t="n">
        <f aca="false">$I$7+'Random input data'!A221*Analysis!$I$8/SQRT(Analysis!$I$6)</f>
        <v>9.64785</v>
      </c>
      <c r="C225" s="4" t="n">
        <f aca="false">($I$6-1)*$I$8^2/'Random input data'!B221</f>
        <v>24.4033985306689</v>
      </c>
      <c r="D225" s="4" t="n">
        <f aca="false">NORMINV($I$9,-B225,C225)</f>
        <v>30.492168583113</v>
      </c>
      <c r="E225" s="5" t="n">
        <v>27.1522971330853</v>
      </c>
    </row>
    <row r="226" customFormat="false" ht="12.75" hidden="false" customHeight="false" outlineLevel="0" collapsed="false">
      <c r="A226" s="4" t="n">
        <v>221</v>
      </c>
      <c r="B226" s="4" t="n">
        <f aca="false">$I$7+'Random input data'!A222*Analysis!$I$8/SQRT(Analysis!$I$6)</f>
        <v>9.49095</v>
      </c>
      <c r="C226" s="4" t="n">
        <f aca="false">($I$6-1)*$I$8^2/'Random input data'!B222</f>
        <v>18.7404452124031</v>
      </c>
      <c r="D226" s="4" t="n">
        <f aca="false">NORMINV($I$9,-B226,C226)</f>
        <v>21.3343392783065</v>
      </c>
      <c r="E226" s="5" t="n">
        <v>27.1610993799623</v>
      </c>
    </row>
    <row r="227" customFormat="false" ht="12.75" hidden="false" customHeight="false" outlineLevel="0" collapsed="false">
      <c r="A227" s="4" t="n">
        <v>222</v>
      </c>
      <c r="B227" s="4" t="n">
        <f aca="false">$I$7+'Random input data'!A223*Analysis!$I$8/SQRT(Analysis!$I$6)</f>
        <v>9.90895</v>
      </c>
      <c r="C227" s="4" t="n">
        <f aca="false">($I$6-1)*$I$8^2/'Random input data'!B223</f>
        <v>23.2217314122941</v>
      </c>
      <c r="D227" s="4" t="n">
        <f aca="false">NORMINV($I$9,-B227,C227)</f>
        <v>28.2873991376049</v>
      </c>
      <c r="E227" s="5" t="n">
        <v>27.1675984362228</v>
      </c>
    </row>
    <row r="228" customFormat="false" ht="12.75" hidden="false" customHeight="false" outlineLevel="0" collapsed="false">
      <c r="A228" s="4" t="n">
        <v>223</v>
      </c>
      <c r="B228" s="4" t="n">
        <f aca="false">$I$7+'Random input data'!A224*Analysis!$I$8/SQRT(Analysis!$I$6)</f>
        <v>10.7605</v>
      </c>
      <c r="C228" s="4" t="n">
        <f aca="false">($I$6-1)*$I$8^2/'Random input data'!B224</f>
        <v>22.4568216565422</v>
      </c>
      <c r="D228" s="4" t="n">
        <f aca="false">NORMINV($I$9,-B228,C228)</f>
        <v>26.1776845515658</v>
      </c>
      <c r="E228" s="5" t="n">
        <v>27.1997012894075</v>
      </c>
    </row>
    <row r="229" customFormat="false" ht="12.75" hidden="false" customHeight="false" outlineLevel="0" collapsed="false">
      <c r="A229" s="4" t="n">
        <v>224</v>
      </c>
      <c r="B229" s="4" t="n">
        <f aca="false">$I$7+'Random input data'!A225*Analysis!$I$8/SQRT(Analysis!$I$6)</f>
        <v>9.9808</v>
      </c>
      <c r="C229" s="4" t="n">
        <f aca="false">($I$6-1)*$I$8^2/'Random input data'!B225</f>
        <v>29.4760761447436</v>
      </c>
      <c r="D229" s="4" t="n">
        <f aca="false">NORMINV($I$9,-B229,C229)</f>
        <v>38.5030307549793</v>
      </c>
      <c r="E229" s="5" t="n">
        <v>27.2068311729438</v>
      </c>
    </row>
    <row r="230" customFormat="false" ht="12.75" hidden="false" customHeight="false" outlineLevel="0" collapsed="false">
      <c r="A230" s="4" t="n">
        <v>225</v>
      </c>
      <c r="B230" s="4" t="n">
        <f aca="false">$I$7+'Random input data'!A226*Analysis!$I$8/SQRT(Analysis!$I$6)</f>
        <v>10.6137</v>
      </c>
      <c r="C230" s="4" t="n">
        <f aca="false">($I$6-1)*$I$8^2/'Random input data'!B226</f>
        <v>27.3713243629117</v>
      </c>
      <c r="D230" s="4" t="n">
        <f aca="false">NORMINV($I$9,-B230,C230)</f>
        <v>34.4081221528005</v>
      </c>
      <c r="E230" s="5" t="n">
        <v>27.2070952891485</v>
      </c>
    </row>
    <row r="231" customFormat="false" ht="12.75" hidden="false" customHeight="false" outlineLevel="0" collapsed="false">
      <c r="A231" s="4" t="n">
        <v>226</v>
      </c>
      <c r="B231" s="4" t="n">
        <f aca="false">$I$7+'Random input data'!A227*Analysis!$I$8/SQRT(Analysis!$I$6)</f>
        <v>9.6519</v>
      </c>
      <c r="C231" s="4" t="n">
        <f aca="false">($I$6-1)*$I$8^2/'Random input data'!B227</f>
        <v>33.3088843878904</v>
      </c>
      <c r="D231" s="4" t="n">
        <f aca="false">NORMINV($I$9,-B231,C231)</f>
        <v>45.1363392951287</v>
      </c>
      <c r="E231" s="5" t="n">
        <v>27.2569811429325</v>
      </c>
    </row>
    <row r="232" customFormat="false" ht="12.75" hidden="false" customHeight="false" outlineLevel="0" collapsed="false">
      <c r="A232" s="4" t="n">
        <v>227</v>
      </c>
      <c r="B232" s="4" t="n">
        <f aca="false">$I$7+'Random input data'!A228*Analysis!$I$8/SQRT(Analysis!$I$6)</f>
        <v>10.00375</v>
      </c>
      <c r="C232" s="4" t="n">
        <f aca="false">($I$6-1)*$I$8^2/'Random input data'!B228</f>
        <v>22.1438068022196</v>
      </c>
      <c r="D232" s="4" t="n">
        <f aca="false">NORMINV($I$9,-B232,C232)</f>
        <v>26.4195709331435</v>
      </c>
      <c r="E232" s="5" t="n">
        <v>27.2715925451705</v>
      </c>
    </row>
    <row r="233" customFormat="false" ht="12.75" hidden="false" customHeight="false" outlineLevel="0" collapsed="false">
      <c r="A233" s="4" t="n">
        <v>228</v>
      </c>
      <c r="B233" s="4" t="n">
        <f aca="false">$I$7+'Random input data'!A229*Analysis!$I$8/SQRT(Analysis!$I$6)</f>
        <v>9.60855</v>
      </c>
      <c r="C233" s="4" t="n">
        <f aca="false">($I$6-1)*$I$8^2/'Random input data'!B229</f>
        <v>27.2394396269462</v>
      </c>
      <c r="D233" s="4" t="n">
        <f aca="false">NORMINV($I$9,-B233,C233)</f>
        <v>35.1963410665082</v>
      </c>
      <c r="E233" s="5" t="n">
        <v>27.2721643870639</v>
      </c>
    </row>
    <row r="234" customFormat="false" ht="12.75" hidden="false" customHeight="false" outlineLevel="0" collapsed="false">
      <c r="A234" s="4" t="n">
        <v>229</v>
      </c>
      <c r="B234" s="4" t="n">
        <f aca="false">$I$7+'Random input data'!A230*Analysis!$I$8/SQRT(Analysis!$I$6)</f>
        <v>10.29345</v>
      </c>
      <c r="C234" s="4" t="n">
        <f aca="false">($I$6-1)*$I$8^2/'Random input data'!B230</f>
        <v>27.4727714309817</v>
      </c>
      <c r="D234" s="4" t="n">
        <f aca="false">NORMINV($I$9,-B234,C234)</f>
        <v>34.8952377306591</v>
      </c>
      <c r="E234" s="5" t="n">
        <v>27.3118488391342</v>
      </c>
    </row>
    <row r="235" customFormat="false" ht="12.75" hidden="false" customHeight="false" outlineLevel="0" collapsed="false">
      <c r="A235" s="4" t="n">
        <v>230</v>
      </c>
      <c r="B235" s="4" t="n">
        <f aca="false">$I$7+'Random input data'!A231*Analysis!$I$8/SQRT(Analysis!$I$6)</f>
        <v>9.8744</v>
      </c>
      <c r="C235" s="4" t="n">
        <f aca="false">($I$6-1)*$I$8^2/'Random input data'!B231</f>
        <v>25.079011552558</v>
      </c>
      <c r="D235" s="4" t="n">
        <f aca="false">NORMINV($I$9,-B235,C235)</f>
        <v>31.3769031125829</v>
      </c>
      <c r="E235" s="5" t="n">
        <v>27.3280292658092</v>
      </c>
    </row>
    <row r="236" customFormat="false" ht="12.75" hidden="false" customHeight="false" outlineLevel="0" collapsed="false">
      <c r="A236" s="4" t="n">
        <v>231</v>
      </c>
      <c r="B236" s="4" t="n">
        <f aca="false">$I$7+'Random input data'!A232*Analysis!$I$8/SQRT(Analysis!$I$6)</f>
        <v>10.24005</v>
      </c>
      <c r="C236" s="4" t="n">
        <f aca="false">($I$6-1)*$I$8^2/'Random input data'!B232</f>
        <v>24.2537203737131</v>
      </c>
      <c r="D236" s="4" t="n">
        <f aca="false">NORMINV($I$9,-B236,C236)</f>
        <v>29.6537699237688</v>
      </c>
      <c r="E236" s="5" t="n">
        <v>27.3647682612041</v>
      </c>
    </row>
    <row r="237" customFormat="false" ht="12.75" hidden="false" customHeight="false" outlineLevel="0" collapsed="false">
      <c r="A237" s="4" t="n">
        <v>232</v>
      </c>
      <c r="B237" s="4" t="n">
        <f aca="false">$I$7+'Random input data'!A233*Analysis!$I$8/SQRT(Analysis!$I$6)</f>
        <v>10.3341</v>
      </c>
      <c r="C237" s="4" t="n">
        <f aca="false">($I$6-1)*$I$8^2/'Random input data'!B233</f>
        <v>22.6788121250551</v>
      </c>
      <c r="D237" s="4" t="n">
        <f aca="false">NORMINV($I$9,-B237,C237)</f>
        <v>26.9692263788479</v>
      </c>
      <c r="E237" s="5" t="n">
        <v>27.3867665316558</v>
      </c>
    </row>
    <row r="238" customFormat="false" ht="12.75" hidden="false" customHeight="false" outlineLevel="0" collapsed="false">
      <c r="A238" s="4" t="n">
        <v>233</v>
      </c>
      <c r="B238" s="4" t="n">
        <f aca="false">$I$7+'Random input data'!A234*Analysis!$I$8/SQRT(Analysis!$I$6)</f>
        <v>9.96085</v>
      </c>
      <c r="C238" s="4" t="n">
        <f aca="false">($I$6-1)*$I$8^2/'Random input data'!B234</f>
        <v>25.7600784355358</v>
      </c>
      <c r="D238" s="4" t="n">
        <f aca="false">NORMINV($I$9,-B238,C238)</f>
        <v>32.4107084452454</v>
      </c>
      <c r="E238" s="5" t="n">
        <v>27.3973004367182</v>
      </c>
    </row>
    <row r="239" customFormat="false" ht="12.75" hidden="false" customHeight="false" outlineLevel="0" collapsed="false">
      <c r="A239" s="4" t="n">
        <v>234</v>
      </c>
      <c r="B239" s="4" t="n">
        <f aca="false">$I$7+'Random input data'!A235*Analysis!$I$8/SQRT(Analysis!$I$6)</f>
        <v>10.4446</v>
      </c>
      <c r="C239" s="4" t="n">
        <f aca="false">($I$6-1)*$I$8^2/'Random input data'!B235</f>
        <v>23.6681297874172</v>
      </c>
      <c r="D239" s="4" t="n">
        <f aca="false">NORMINV($I$9,-B239,C239)</f>
        <v>28.4860091239913</v>
      </c>
      <c r="E239" s="5" t="n">
        <v>27.4092222023298</v>
      </c>
    </row>
    <row r="240" customFormat="false" ht="12.75" hidden="false" customHeight="false" outlineLevel="0" collapsed="false">
      <c r="A240" s="4" t="n">
        <v>235</v>
      </c>
      <c r="B240" s="4" t="n">
        <f aca="false">$I$7+'Random input data'!A236*Analysis!$I$8/SQRT(Analysis!$I$6)</f>
        <v>11.15465</v>
      </c>
      <c r="C240" s="4" t="n">
        <f aca="false">($I$6-1)*$I$8^2/'Random input data'!B236</f>
        <v>22.3148275041294</v>
      </c>
      <c r="D240" s="4" t="n">
        <f aca="false">NORMINV($I$9,-B240,C240)</f>
        <v>25.5499749549637</v>
      </c>
      <c r="E240" s="5" t="n">
        <v>27.4289392707968</v>
      </c>
    </row>
    <row r="241" customFormat="false" ht="12.75" hidden="false" customHeight="false" outlineLevel="0" collapsed="false">
      <c r="A241" s="4" t="n">
        <v>236</v>
      </c>
      <c r="B241" s="4" t="n">
        <f aca="false">$I$7+'Random input data'!A237*Analysis!$I$8/SQRT(Analysis!$I$6)</f>
        <v>10.2623</v>
      </c>
      <c r="C241" s="4" t="n">
        <f aca="false">($I$6-1)*$I$8^2/'Random input data'!B237</f>
        <v>24.9408724972212</v>
      </c>
      <c r="D241" s="4" t="n">
        <f aca="false">NORMINV($I$9,-B241,C241)</f>
        <v>30.7617845863885</v>
      </c>
      <c r="E241" s="5" t="n">
        <v>27.4439465090895</v>
      </c>
    </row>
    <row r="242" customFormat="false" ht="12.75" hidden="false" customHeight="false" outlineLevel="0" collapsed="false">
      <c r="A242" s="4" t="n">
        <v>237</v>
      </c>
      <c r="B242" s="4" t="n">
        <f aca="false">$I$7+'Random input data'!A238*Analysis!$I$8/SQRT(Analysis!$I$6)</f>
        <v>9.9941</v>
      </c>
      <c r="C242" s="4" t="n">
        <f aca="false">($I$6-1)*$I$8^2/'Random input data'!B238</f>
        <v>32.546475709809</v>
      </c>
      <c r="D242" s="4" t="n">
        <f aca="false">NORMINV($I$9,-B242,C242)</f>
        <v>43.5400886157674</v>
      </c>
      <c r="E242" s="5" t="n">
        <v>27.4507216884745</v>
      </c>
    </row>
    <row r="243" customFormat="false" ht="12.75" hidden="false" customHeight="false" outlineLevel="0" collapsed="false">
      <c r="A243" s="4" t="n">
        <v>238</v>
      </c>
      <c r="B243" s="4" t="n">
        <f aca="false">$I$7+'Random input data'!A239*Analysis!$I$8/SQRT(Analysis!$I$6)</f>
        <v>10.45655</v>
      </c>
      <c r="C243" s="4" t="n">
        <f aca="false">($I$6-1)*$I$8^2/'Random input data'!B239</f>
        <v>22.7647750288354</v>
      </c>
      <c r="D243" s="4" t="n">
        <f aca="false">NORMINV($I$9,-B243,C243)</f>
        <v>26.9881727729142</v>
      </c>
      <c r="E243" s="5" t="n">
        <v>27.4540007022643</v>
      </c>
    </row>
    <row r="244" customFormat="false" ht="12.75" hidden="false" customHeight="false" outlineLevel="0" collapsed="false">
      <c r="A244" s="4" t="n">
        <v>239</v>
      </c>
      <c r="B244" s="4" t="n">
        <f aca="false">$I$7+'Random input data'!A240*Analysis!$I$8/SQRT(Analysis!$I$6)</f>
        <v>10.02795</v>
      </c>
      <c r="C244" s="4" t="n">
        <f aca="false">($I$6-1)*$I$8^2/'Random input data'!B240</f>
        <v>25.0384681920405</v>
      </c>
      <c r="D244" s="4" t="n">
        <f aca="false">NORMINV($I$9,-B244,C244)</f>
        <v>31.1566652189869</v>
      </c>
      <c r="E244" s="5" t="n">
        <v>27.4640162919665</v>
      </c>
    </row>
    <row r="245" customFormat="false" ht="12.75" hidden="false" customHeight="false" outlineLevel="0" collapsed="false">
      <c r="A245" s="4" t="n">
        <v>240</v>
      </c>
      <c r="B245" s="4" t="n">
        <f aca="false">$I$7+'Random input data'!A241*Analysis!$I$8/SQRT(Analysis!$I$6)</f>
        <v>9.44645</v>
      </c>
      <c r="C245" s="4" t="n">
        <f aca="false">($I$6-1)*$I$8^2/'Random input data'!B241</f>
        <v>25.8449470256904</v>
      </c>
      <c r="D245" s="4" t="n">
        <f aca="false">NORMINV($I$9,-B245,C245)</f>
        <v>33.0647048535755</v>
      </c>
      <c r="E245" s="5" t="n">
        <v>27.4887800654784</v>
      </c>
    </row>
    <row r="246" customFormat="false" ht="12.75" hidden="false" customHeight="false" outlineLevel="0" collapsed="false">
      <c r="A246" s="4" t="n">
        <v>241</v>
      </c>
      <c r="B246" s="4" t="n">
        <f aca="false">$I$7+'Random input data'!A242*Analysis!$I$8/SQRT(Analysis!$I$6)</f>
        <v>10.24275</v>
      </c>
      <c r="C246" s="4" t="n">
        <f aca="false">($I$6-1)*$I$8^2/'Random input data'!B242</f>
        <v>28.3361039746109</v>
      </c>
      <c r="D246" s="4" t="n">
        <f aca="false">NORMINV($I$9,-B246,C246)</f>
        <v>36.3659933963127</v>
      </c>
      <c r="E246" s="5" t="n">
        <v>27.4954256297576</v>
      </c>
    </row>
    <row r="247" customFormat="false" ht="12.75" hidden="false" customHeight="false" outlineLevel="0" collapsed="false">
      <c r="A247" s="4" t="n">
        <v>242</v>
      </c>
      <c r="B247" s="4" t="n">
        <f aca="false">$I$7+'Random input data'!A243*Analysis!$I$8/SQRT(Analysis!$I$6)</f>
        <v>9.9975</v>
      </c>
      <c r="C247" s="4" t="n">
        <f aca="false">($I$6-1)*$I$8^2/'Random input data'!B243</f>
        <v>21.9259196262229</v>
      </c>
      <c r="D247" s="4" t="n">
        <f aca="false">NORMINV($I$9,-B247,C247)</f>
        <v>26.0674284214391</v>
      </c>
      <c r="E247" s="5" t="n">
        <v>27.5142622605682</v>
      </c>
    </row>
    <row r="248" customFormat="false" ht="12.75" hidden="false" customHeight="false" outlineLevel="0" collapsed="false">
      <c r="A248" s="4" t="n">
        <v>243</v>
      </c>
      <c r="B248" s="4" t="n">
        <f aca="false">$I$7+'Random input data'!A244*Analysis!$I$8/SQRT(Analysis!$I$6)</f>
        <v>9.8619</v>
      </c>
      <c r="C248" s="4" t="n">
        <f aca="false">($I$6-1)*$I$8^2/'Random input data'!B244</f>
        <v>32.8232794633692</v>
      </c>
      <c r="D248" s="4" t="n">
        <f aca="false">NORMINV($I$9,-B248,C248)</f>
        <v>44.1275902737646</v>
      </c>
      <c r="E248" s="5" t="n">
        <v>27.5187826940631</v>
      </c>
    </row>
    <row r="249" customFormat="false" ht="12.75" hidden="false" customHeight="false" outlineLevel="0" collapsed="false">
      <c r="A249" s="4" t="n">
        <v>244</v>
      </c>
      <c r="B249" s="4" t="n">
        <f aca="false">$I$7+'Random input data'!A245*Analysis!$I$8/SQRT(Analysis!$I$6)</f>
        <v>10.63825</v>
      </c>
      <c r="C249" s="4" t="n">
        <f aca="false">($I$6-1)*$I$8^2/'Random input data'!B245</f>
        <v>25.3281919662045</v>
      </c>
      <c r="D249" s="4" t="n">
        <f aca="false">NORMINV($I$9,-B249,C249)</f>
        <v>31.0229184197346</v>
      </c>
      <c r="E249" s="5" t="n">
        <v>27.5345260885002</v>
      </c>
    </row>
    <row r="250" customFormat="false" ht="12.75" hidden="false" customHeight="false" outlineLevel="0" collapsed="false">
      <c r="A250" s="4" t="n">
        <v>245</v>
      </c>
      <c r="B250" s="4" t="n">
        <f aca="false">$I$7+'Random input data'!A246*Analysis!$I$8/SQRT(Analysis!$I$6)</f>
        <v>10.9317</v>
      </c>
      <c r="C250" s="4" t="n">
        <f aca="false">($I$6-1)*$I$8^2/'Random input data'!B246</f>
        <v>22.2265727433069</v>
      </c>
      <c r="D250" s="4" t="n">
        <f aca="false">NORMINV($I$9,-B250,C250)</f>
        <v>25.627758791529</v>
      </c>
      <c r="E250" s="5" t="n">
        <v>27.5363727759823</v>
      </c>
    </row>
    <row r="251" customFormat="false" ht="12.75" hidden="false" customHeight="false" outlineLevel="0" collapsed="false">
      <c r="A251" s="4" t="n">
        <v>246</v>
      </c>
      <c r="B251" s="4" t="n">
        <f aca="false">$I$7+'Random input data'!A247*Analysis!$I$8/SQRT(Analysis!$I$6)</f>
        <v>9.7387</v>
      </c>
      <c r="C251" s="4" t="n">
        <f aca="false">($I$6-1)*$I$8^2/'Random input data'!B247</f>
        <v>26.8804650157536</v>
      </c>
      <c r="D251" s="4" t="n">
        <f aca="false">NORMINV($I$9,-B251,C251)</f>
        <v>34.4757303753044</v>
      </c>
      <c r="E251" s="5" t="n">
        <v>27.5778680597671</v>
      </c>
    </row>
    <row r="252" customFormat="false" ht="12.75" hidden="false" customHeight="false" outlineLevel="0" collapsed="false">
      <c r="A252" s="4" t="n">
        <v>247</v>
      </c>
      <c r="B252" s="4" t="n">
        <f aca="false">$I$7+'Random input data'!A248*Analysis!$I$8/SQRT(Analysis!$I$6)</f>
        <v>10.0517</v>
      </c>
      <c r="C252" s="4" t="n">
        <f aca="false">($I$6-1)*$I$8^2/'Random input data'!B248</f>
        <v>33.455259166741</v>
      </c>
      <c r="D252" s="4" t="n">
        <f aca="false">NORMINV($I$9,-B252,C252)</f>
        <v>44.9773043810154</v>
      </c>
      <c r="E252" s="5" t="n">
        <v>27.5888679395777</v>
      </c>
    </row>
    <row r="253" customFormat="false" ht="12.75" hidden="false" customHeight="false" outlineLevel="0" collapsed="false">
      <c r="A253" s="4" t="n">
        <v>248</v>
      </c>
      <c r="B253" s="4" t="n">
        <f aca="false">$I$7+'Random input data'!A249*Analysis!$I$8/SQRT(Analysis!$I$6)</f>
        <v>9.5962</v>
      </c>
      <c r="C253" s="4" t="n">
        <f aca="false">($I$6-1)*$I$8^2/'Random input data'!B249</f>
        <v>26.6311154725167</v>
      </c>
      <c r="D253" s="4" t="n">
        <f aca="false">NORMINV($I$9,-B253,C253)</f>
        <v>34.2080868747325</v>
      </c>
      <c r="E253" s="5" t="n">
        <v>27.6392988375215</v>
      </c>
    </row>
    <row r="254" customFormat="false" ht="12.75" hidden="false" customHeight="false" outlineLevel="0" collapsed="false">
      <c r="A254" s="4" t="n">
        <v>249</v>
      </c>
      <c r="B254" s="4" t="n">
        <f aca="false">$I$7+'Random input data'!A250*Analysis!$I$8/SQRT(Analysis!$I$6)</f>
        <v>10.3402</v>
      </c>
      <c r="C254" s="4" t="n">
        <f aca="false">($I$6-1)*$I$8^2/'Random input data'!B250</f>
        <v>29.6011558204842</v>
      </c>
      <c r="D254" s="4" t="n">
        <f aca="false">NORMINV($I$9,-B254,C254)</f>
        <v>38.3493685132792</v>
      </c>
      <c r="E254" s="5" t="n">
        <v>27.6452875499081</v>
      </c>
    </row>
    <row r="255" customFormat="false" ht="12.75" hidden="false" customHeight="false" outlineLevel="0" collapsed="false">
      <c r="A255" s="4" t="n">
        <v>250</v>
      </c>
      <c r="B255" s="4" t="n">
        <f aca="false">$I$7+'Random input data'!A251*Analysis!$I$8/SQRT(Analysis!$I$6)</f>
        <v>8.8177</v>
      </c>
      <c r="C255" s="4" t="n">
        <f aca="false">($I$6-1)*$I$8^2/'Random input data'!B251</f>
        <v>19.7847420069642</v>
      </c>
      <c r="D255" s="4" t="n">
        <f aca="false">NORMINV($I$9,-B255,C255)</f>
        <v>23.7253046484542</v>
      </c>
      <c r="E255" s="5" t="n">
        <v>27.6606439040669</v>
      </c>
    </row>
    <row r="256" customFormat="false" ht="12.75" hidden="false" customHeight="false" outlineLevel="0" collapsed="false">
      <c r="A256" s="4" t="n">
        <v>251</v>
      </c>
      <c r="B256" s="4" t="n">
        <f aca="false">$I$7+'Random input data'!A252*Analysis!$I$8/SQRT(Analysis!$I$6)</f>
        <v>10.49505</v>
      </c>
      <c r="C256" s="4" t="n">
        <f aca="false">($I$6-1)*$I$8^2/'Random input data'!B252</f>
        <v>27.938226605545</v>
      </c>
      <c r="D256" s="4" t="n">
        <f aca="false">NORMINV($I$9,-B256,C256)</f>
        <v>35.4592433627228</v>
      </c>
      <c r="E256" s="5" t="n">
        <v>27.6635221928664</v>
      </c>
    </row>
    <row r="257" customFormat="false" ht="12.75" hidden="false" customHeight="false" outlineLevel="0" collapsed="false">
      <c r="A257" s="4" t="n">
        <v>252</v>
      </c>
      <c r="B257" s="4" t="n">
        <f aca="false">$I$7+'Random input data'!A253*Analysis!$I$8/SQRT(Analysis!$I$6)</f>
        <v>10.10945</v>
      </c>
      <c r="C257" s="4" t="n">
        <f aca="false">($I$6-1)*$I$8^2/'Random input data'!B253</f>
        <v>25.9757433785469</v>
      </c>
      <c r="D257" s="4" t="n">
        <f aca="false">NORMINV($I$9,-B257,C257)</f>
        <v>32.6168457089635</v>
      </c>
      <c r="E257" s="5" t="n">
        <v>27.6805172919622</v>
      </c>
    </row>
    <row r="258" customFormat="false" ht="12.75" hidden="false" customHeight="false" outlineLevel="0" collapsed="false">
      <c r="A258" s="4" t="n">
        <v>253</v>
      </c>
      <c r="B258" s="4" t="n">
        <f aca="false">$I$7+'Random input data'!A254*Analysis!$I$8/SQRT(Analysis!$I$6)</f>
        <v>10.13085</v>
      </c>
      <c r="C258" s="4" t="n">
        <f aca="false">($I$6-1)*$I$8^2/'Random input data'!B254</f>
        <v>23.2133678985853</v>
      </c>
      <c r="D258" s="4" t="n">
        <f aca="false">NORMINV($I$9,-B258,C258)</f>
        <v>28.0517423817468</v>
      </c>
      <c r="E258" s="5" t="n">
        <v>27.7162990145932</v>
      </c>
    </row>
    <row r="259" customFormat="false" ht="12.75" hidden="false" customHeight="false" outlineLevel="0" collapsed="false">
      <c r="A259" s="4" t="n">
        <v>254</v>
      </c>
      <c r="B259" s="4" t="n">
        <f aca="false">$I$7+'Random input data'!A255*Analysis!$I$8/SQRT(Analysis!$I$6)</f>
        <v>10.6067</v>
      </c>
      <c r="C259" s="4" t="n">
        <f aca="false">($I$6-1)*$I$8^2/'Random input data'!B255</f>
        <v>24.5684880105779</v>
      </c>
      <c r="D259" s="4" t="n">
        <f aca="false">NORMINV($I$9,-B259,C259)</f>
        <v>29.8048666129127</v>
      </c>
      <c r="E259" s="5" t="n">
        <v>27.7231690607262</v>
      </c>
    </row>
    <row r="260" customFormat="false" ht="12.75" hidden="false" customHeight="false" outlineLevel="0" collapsed="false">
      <c r="A260" s="4" t="n">
        <v>255</v>
      </c>
      <c r="B260" s="4" t="n">
        <f aca="false">$I$7+'Random input data'!A256*Analysis!$I$8/SQRT(Analysis!$I$6)</f>
        <v>9.86265</v>
      </c>
      <c r="C260" s="4" t="n">
        <f aca="false">($I$6-1)*$I$8^2/'Random input data'!B256</f>
        <v>27.0364155939491</v>
      </c>
      <c r="D260" s="4" t="n">
        <f aca="false">NORMINV($I$9,-B260,C260)</f>
        <v>34.6082962494745</v>
      </c>
      <c r="E260" s="5" t="n">
        <v>27.7485750279756</v>
      </c>
    </row>
    <row r="261" customFormat="false" ht="12.75" hidden="false" customHeight="false" outlineLevel="0" collapsed="false">
      <c r="A261" s="4" t="n">
        <v>256</v>
      </c>
      <c r="B261" s="4" t="n">
        <f aca="false">$I$7+'Random input data'!A257*Analysis!$I$8/SQRT(Analysis!$I$6)</f>
        <v>9.93345</v>
      </c>
      <c r="C261" s="4" t="n">
        <f aca="false">($I$6-1)*$I$8^2/'Random input data'!B257</f>
        <v>21.3027468923811</v>
      </c>
      <c r="D261" s="4" t="n">
        <f aca="false">NORMINV($I$9,-B261,C261)</f>
        <v>25.1064504899623</v>
      </c>
      <c r="E261" s="5" t="n">
        <v>27.7513841340205</v>
      </c>
    </row>
    <row r="262" customFormat="false" ht="12.75" hidden="false" customHeight="false" outlineLevel="0" collapsed="false">
      <c r="A262" s="4" t="n">
        <v>257</v>
      </c>
      <c r="B262" s="4" t="n">
        <f aca="false">$I$7+'Random input data'!A258*Analysis!$I$8/SQRT(Analysis!$I$6)</f>
        <v>9.36475</v>
      </c>
      <c r="C262" s="4" t="n">
        <f aca="false">($I$6-1)*$I$8^2/'Random input data'!B258</f>
        <v>25.5760554385544</v>
      </c>
      <c r="D262" s="4" t="n">
        <f aca="false">NORMINV($I$9,-B262,C262)</f>
        <v>32.7041175512182</v>
      </c>
      <c r="E262" s="5" t="n">
        <v>27.7610458613622</v>
      </c>
    </row>
    <row r="263" customFormat="false" ht="12.75" hidden="false" customHeight="false" outlineLevel="0" collapsed="false">
      <c r="A263" s="4" t="n">
        <v>258</v>
      </c>
      <c r="B263" s="4" t="n">
        <f aca="false">$I$7+'Random input data'!A259*Analysis!$I$8/SQRT(Analysis!$I$6)</f>
        <v>9.1682</v>
      </c>
      <c r="C263" s="4" t="n">
        <f aca="false">($I$6-1)*$I$8^2/'Random input data'!B259</f>
        <v>23.2527114070756</v>
      </c>
      <c r="D263" s="4" t="n">
        <f aca="false">NORMINV($I$9,-B263,C263)</f>
        <v>29.0791066943841</v>
      </c>
      <c r="E263" s="5" t="n">
        <v>27.7712737773101</v>
      </c>
    </row>
    <row r="264" customFormat="false" ht="12.75" hidden="false" customHeight="false" outlineLevel="0" collapsed="false">
      <c r="A264" s="4" t="n">
        <v>259</v>
      </c>
      <c r="B264" s="4" t="n">
        <f aca="false">$I$7+'Random input data'!A260*Analysis!$I$8/SQRT(Analysis!$I$6)</f>
        <v>9.6482</v>
      </c>
      <c r="C264" s="4" t="n">
        <f aca="false">($I$6-1)*$I$8^2/'Random input data'!B260</f>
        <v>25.279865991175</v>
      </c>
      <c r="D264" s="4" t="n">
        <f aca="false">NORMINV($I$9,-B264,C264)</f>
        <v>31.9334792644314</v>
      </c>
      <c r="E264" s="5" t="n">
        <v>27.8152968512496</v>
      </c>
    </row>
    <row r="265" customFormat="false" ht="12.75" hidden="false" customHeight="false" outlineLevel="0" collapsed="false">
      <c r="A265" s="4" t="n">
        <v>260</v>
      </c>
      <c r="B265" s="4" t="n">
        <f aca="false">$I$7+'Random input data'!A261*Analysis!$I$8/SQRT(Analysis!$I$6)</f>
        <v>10.14045</v>
      </c>
      <c r="C265" s="4" t="n">
        <f aca="false">($I$6-1)*$I$8^2/'Random input data'!B261</f>
        <v>30.584214096913</v>
      </c>
      <c r="D265" s="4" t="n">
        <f aca="false">NORMINV($I$9,-B265,C265)</f>
        <v>40.1661054847677</v>
      </c>
      <c r="E265" s="5" t="n">
        <v>27.837017357532</v>
      </c>
    </row>
    <row r="266" customFormat="false" ht="12.75" hidden="false" customHeight="false" outlineLevel="0" collapsed="false">
      <c r="A266" s="4" t="n">
        <v>261</v>
      </c>
      <c r="B266" s="4" t="n">
        <f aca="false">$I$7+'Random input data'!A262*Analysis!$I$8/SQRT(Analysis!$I$6)</f>
        <v>9.7294</v>
      </c>
      <c r="C266" s="4" t="n">
        <f aca="false">($I$6-1)*$I$8^2/'Random input data'!B262</f>
        <v>29.4944121495528</v>
      </c>
      <c r="D266" s="4" t="n">
        <f aca="false">NORMINV($I$9,-B266,C266)</f>
        <v>38.7845907989934</v>
      </c>
      <c r="E266" s="5" t="n">
        <v>27.8384620935999</v>
      </c>
    </row>
    <row r="267" customFormat="false" ht="12.75" hidden="false" customHeight="false" outlineLevel="0" collapsed="false">
      <c r="A267" s="4" t="n">
        <v>262</v>
      </c>
      <c r="B267" s="4" t="n">
        <f aca="false">$I$7+'Random input data'!A263*Analysis!$I$8/SQRT(Analysis!$I$6)</f>
        <v>9.33325</v>
      </c>
      <c r="C267" s="4" t="n">
        <f aca="false">($I$6-1)*$I$8^2/'Random input data'!B263</f>
        <v>24.6124410668772</v>
      </c>
      <c r="D267" s="4" t="n">
        <f aca="false">NORMINV($I$9,-B267,C267)</f>
        <v>31.1506129569824</v>
      </c>
      <c r="E267" s="5" t="n">
        <v>27.8422886284492</v>
      </c>
    </row>
    <row r="268" customFormat="false" ht="12.75" hidden="false" customHeight="false" outlineLevel="0" collapsed="false">
      <c r="A268" s="4" t="n">
        <v>263</v>
      </c>
      <c r="B268" s="4" t="n">
        <f aca="false">$I$7+'Random input data'!A264*Analysis!$I$8/SQRT(Analysis!$I$6)</f>
        <v>10.53635</v>
      </c>
      <c r="C268" s="4" t="n">
        <f aca="false">($I$6-1)*$I$8^2/'Random input data'!B264</f>
        <v>31.262196993524</v>
      </c>
      <c r="D268" s="4" t="n">
        <f aca="false">NORMINV($I$9,-B268,C268)</f>
        <v>40.8853881112693</v>
      </c>
      <c r="E268" s="5" t="n">
        <v>27.8426713969061</v>
      </c>
    </row>
    <row r="269" customFormat="false" ht="12.75" hidden="false" customHeight="false" outlineLevel="0" collapsed="false">
      <c r="A269" s="4" t="n">
        <v>264</v>
      </c>
      <c r="B269" s="4" t="n">
        <f aca="false">$I$7+'Random input data'!A265*Analysis!$I$8/SQRT(Analysis!$I$6)</f>
        <v>9.64395</v>
      </c>
      <c r="C269" s="4" t="n">
        <f aca="false">($I$6-1)*$I$8^2/'Random input data'!B265</f>
        <v>22.8986869569079</v>
      </c>
      <c r="D269" s="4" t="n">
        <f aca="false">NORMINV($I$9,-B269,C269)</f>
        <v>28.0210382934963</v>
      </c>
      <c r="E269" s="5" t="n">
        <v>27.8468317453651</v>
      </c>
    </row>
    <row r="270" customFormat="false" ht="12.75" hidden="false" customHeight="false" outlineLevel="0" collapsed="false">
      <c r="A270" s="4" t="n">
        <v>265</v>
      </c>
      <c r="B270" s="4" t="n">
        <f aca="false">$I$7+'Random input data'!A266*Analysis!$I$8/SQRT(Analysis!$I$6)</f>
        <v>9.99435</v>
      </c>
      <c r="C270" s="4" t="n">
        <f aca="false">($I$6-1)*$I$8^2/'Random input data'!B266</f>
        <v>23.9117728043437</v>
      </c>
      <c r="D270" s="4" t="n">
        <f aca="false">NORMINV($I$9,-B270,C270)</f>
        <v>29.3370162240643</v>
      </c>
      <c r="E270" s="5" t="n">
        <v>27.8538945681446</v>
      </c>
    </row>
    <row r="271" customFormat="false" ht="12.75" hidden="false" customHeight="false" outlineLevel="0" collapsed="false">
      <c r="A271" s="4" t="n">
        <v>266</v>
      </c>
      <c r="B271" s="4" t="n">
        <f aca="false">$I$7+'Random input data'!A267*Analysis!$I$8/SQRT(Analysis!$I$6)</f>
        <v>9.9996</v>
      </c>
      <c r="C271" s="4" t="n">
        <f aca="false">($I$6-1)*$I$8^2/'Random input data'!B267</f>
        <v>23.1120706641055</v>
      </c>
      <c r="D271" s="4" t="n">
        <f aca="false">NORMINV($I$9,-B271,C271)</f>
        <v>28.0163732582126</v>
      </c>
      <c r="E271" s="5" t="n">
        <v>27.8701122576827</v>
      </c>
    </row>
    <row r="272" customFormat="false" ht="12.75" hidden="false" customHeight="false" outlineLevel="0" collapsed="false">
      <c r="A272" s="4" t="n">
        <v>267</v>
      </c>
      <c r="B272" s="4" t="n">
        <f aca="false">$I$7+'Random input data'!A268*Analysis!$I$8/SQRT(Analysis!$I$6)</f>
        <v>9.8753</v>
      </c>
      <c r="C272" s="4" t="n">
        <f aca="false">($I$6-1)*$I$8^2/'Random input data'!B268</f>
        <v>24.9050338356268</v>
      </c>
      <c r="D272" s="4" t="n">
        <f aca="false">NORMINV($I$9,-B272,C272)</f>
        <v>31.0898352338798</v>
      </c>
      <c r="E272" s="5" t="n">
        <v>27.8852043107334</v>
      </c>
    </row>
    <row r="273" customFormat="false" ht="12.75" hidden="false" customHeight="false" outlineLevel="0" collapsed="false">
      <c r="A273" s="4" t="n">
        <v>268</v>
      </c>
      <c r="B273" s="4" t="n">
        <f aca="false">$I$7+'Random input data'!A269*Analysis!$I$8/SQRT(Analysis!$I$6)</f>
        <v>10.1983</v>
      </c>
      <c r="C273" s="4" t="n">
        <f aca="false">($I$6-1)*$I$8^2/'Random input data'!B269</f>
        <v>21.6577308473467</v>
      </c>
      <c r="D273" s="4" t="n">
        <f aca="false">NORMINV($I$9,-B273,C273)</f>
        <v>25.425497135797</v>
      </c>
      <c r="E273" s="5" t="n">
        <v>27.9193909206513</v>
      </c>
    </row>
    <row r="274" customFormat="false" ht="12.75" hidden="false" customHeight="false" outlineLevel="0" collapsed="false">
      <c r="A274" s="4" t="n">
        <v>269</v>
      </c>
      <c r="B274" s="4" t="n">
        <f aca="false">$I$7+'Random input data'!A270*Analysis!$I$8/SQRT(Analysis!$I$6)</f>
        <v>9.868</v>
      </c>
      <c r="C274" s="4" t="n">
        <f aca="false">($I$6-1)*$I$8^2/'Random input data'!B270</f>
        <v>27.7052652317392</v>
      </c>
      <c r="D274" s="4" t="n">
        <f aca="false">NORMINV($I$9,-B274,C274)</f>
        <v>35.7031060020786</v>
      </c>
      <c r="E274" s="5" t="n">
        <v>27.9274911634402</v>
      </c>
    </row>
    <row r="275" customFormat="false" ht="12.75" hidden="false" customHeight="false" outlineLevel="0" collapsed="false">
      <c r="A275" s="4" t="n">
        <v>270</v>
      </c>
      <c r="B275" s="4" t="n">
        <f aca="false">$I$7+'Random input data'!A271*Analysis!$I$8/SQRT(Analysis!$I$6)</f>
        <v>9.168</v>
      </c>
      <c r="C275" s="4" t="n">
        <f aca="false">($I$6-1)*$I$8^2/'Random input data'!B271</f>
        <v>23.5373554473524</v>
      </c>
      <c r="D275" s="4" t="n">
        <f aca="false">NORMINV($I$9,-B275,C275)</f>
        <v>29.5475044764236</v>
      </c>
      <c r="E275" s="5" t="n">
        <v>27.9455567011344</v>
      </c>
    </row>
    <row r="276" customFormat="false" ht="12.75" hidden="false" customHeight="false" outlineLevel="0" collapsed="false">
      <c r="A276" s="4" t="n">
        <v>271</v>
      </c>
      <c r="B276" s="4" t="n">
        <f aca="false">$I$7+'Random input data'!A272*Analysis!$I$8/SQRT(Analysis!$I$6)</f>
        <v>9.4855</v>
      </c>
      <c r="C276" s="4" t="n">
        <f aca="false">($I$6-1)*$I$8^2/'Random input data'!B272</f>
        <v>21.1836481066526</v>
      </c>
      <c r="D276" s="4" t="n">
        <f aca="false">NORMINV($I$9,-B276,C276)</f>
        <v>25.3585004202912</v>
      </c>
      <c r="E276" s="5" t="n">
        <v>27.9510995295913</v>
      </c>
    </row>
    <row r="277" customFormat="false" ht="12.75" hidden="false" customHeight="false" outlineLevel="0" collapsed="false">
      <c r="A277" s="4" t="n">
        <v>272</v>
      </c>
      <c r="B277" s="4" t="n">
        <f aca="false">$I$7+'Random input data'!A273*Analysis!$I$8/SQRT(Analysis!$I$6)</f>
        <v>10.12155</v>
      </c>
      <c r="C277" s="4" t="n">
        <f aca="false">($I$6-1)*$I$8^2/'Random input data'!B273</f>
        <v>25.0633926618437</v>
      </c>
      <c r="D277" s="4" t="n">
        <f aca="false">NORMINV($I$9,-B277,C277)</f>
        <v>31.1040623235425</v>
      </c>
      <c r="E277" s="5" t="n">
        <v>27.9755805097286</v>
      </c>
    </row>
    <row r="278" customFormat="false" ht="12.75" hidden="false" customHeight="false" outlineLevel="0" collapsed="false">
      <c r="A278" s="4" t="n">
        <v>273</v>
      </c>
      <c r="B278" s="4" t="n">
        <f aca="false">$I$7+'Random input data'!A274*Analysis!$I$8/SQRT(Analysis!$I$6)</f>
        <v>9.3717</v>
      </c>
      <c r="C278" s="4" t="n">
        <f aca="false">($I$6-1)*$I$8^2/'Random input data'!B274</f>
        <v>22.8413747277493</v>
      </c>
      <c r="D278" s="4" t="n">
        <f aca="false">NORMINV($I$9,-B278,C278)</f>
        <v>28.1990180654961</v>
      </c>
      <c r="E278" s="5" t="n">
        <v>27.9805595810004</v>
      </c>
    </row>
    <row r="279" customFormat="false" ht="12.75" hidden="false" customHeight="false" outlineLevel="0" collapsed="false">
      <c r="A279" s="4" t="n">
        <v>274</v>
      </c>
      <c r="B279" s="4" t="n">
        <f aca="false">$I$7+'Random input data'!A275*Analysis!$I$8/SQRT(Analysis!$I$6)</f>
        <v>9.8264</v>
      </c>
      <c r="C279" s="4" t="n">
        <f aca="false">($I$6-1)*$I$8^2/'Random input data'!B275</f>
        <v>27.8000552631402</v>
      </c>
      <c r="D279" s="4" t="n">
        <f aca="false">NORMINV($I$9,-B279,C279)</f>
        <v>35.9006217290274</v>
      </c>
      <c r="E279" s="5" t="n">
        <v>28.0091693675001</v>
      </c>
    </row>
    <row r="280" customFormat="false" ht="12.75" hidden="false" customHeight="false" outlineLevel="0" collapsed="false">
      <c r="A280" s="4" t="n">
        <v>275</v>
      </c>
      <c r="B280" s="4" t="n">
        <f aca="false">$I$7+'Random input data'!A276*Analysis!$I$8/SQRT(Analysis!$I$6)</f>
        <v>9.5293</v>
      </c>
      <c r="C280" s="4" t="n">
        <f aca="false">($I$6-1)*$I$8^2/'Random input data'!B276</f>
        <v>25.3249523942057</v>
      </c>
      <c r="D280" s="4" t="n">
        <f aca="false">NORMINV($I$9,-B280,C280)</f>
        <v>32.1265397979825</v>
      </c>
      <c r="E280" s="5" t="n">
        <v>28.0136290142459</v>
      </c>
    </row>
    <row r="281" customFormat="false" ht="12.75" hidden="false" customHeight="false" outlineLevel="0" collapsed="false">
      <c r="A281" s="4" t="n">
        <v>276</v>
      </c>
      <c r="B281" s="4" t="n">
        <f aca="false">$I$7+'Random input data'!A277*Analysis!$I$8/SQRT(Analysis!$I$6)</f>
        <v>9.4127</v>
      </c>
      <c r="C281" s="4" t="n">
        <f aca="false">($I$6-1)*$I$8^2/'Random input data'!B277</f>
        <v>31.6548382022098</v>
      </c>
      <c r="D281" s="4" t="n">
        <f aca="false">NORMINV($I$9,-B281,C281)</f>
        <v>42.6548754274668</v>
      </c>
      <c r="E281" s="5" t="n">
        <v>28.0163697617842</v>
      </c>
    </row>
    <row r="282" customFormat="false" ht="12.75" hidden="false" customHeight="false" outlineLevel="0" collapsed="false">
      <c r="A282" s="4" t="n">
        <v>277</v>
      </c>
      <c r="B282" s="4" t="n">
        <f aca="false">$I$7+'Random input data'!A278*Analysis!$I$8/SQRT(Analysis!$I$6)</f>
        <v>9.48945</v>
      </c>
      <c r="C282" s="4" t="n">
        <f aca="false">($I$6-1)*$I$8^2/'Random input data'!B278</f>
        <v>29.4449011543591</v>
      </c>
      <c r="D282" s="4" t="n">
        <f aca="false">NORMINV($I$9,-B282,C282)</f>
        <v>38.9431024589751</v>
      </c>
      <c r="E282" s="5" t="n">
        <v>28.0210348293489</v>
      </c>
    </row>
    <row r="283" customFormat="false" ht="12.75" hidden="false" customHeight="false" outlineLevel="0" collapsed="false">
      <c r="A283" s="4" t="n">
        <v>278</v>
      </c>
      <c r="B283" s="4" t="n">
        <f aca="false">$I$7+'Random input data'!A279*Analysis!$I$8/SQRT(Analysis!$I$6)</f>
        <v>9.79915</v>
      </c>
      <c r="C283" s="4" t="n">
        <f aca="false">($I$6-1)*$I$8^2/'Random input data'!B279</f>
        <v>25.9801060618148</v>
      </c>
      <c r="D283" s="4" t="n">
        <f aca="false">NORMINV($I$9,-B283,C283)</f>
        <v>32.93432168436</v>
      </c>
      <c r="E283" s="5" t="n">
        <v>28.0460533964985</v>
      </c>
    </row>
    <row r="284" customFormat="false" ht="12.75" hidden="false" customHeight="false" outlineLevel="0" collapsed="false">
      <c r="A284" s="4" t="n">
        <v>279</v>
      </c>
      <c r="B284" s="4" t="n">
        <f aca="false">$I$7+'Random input data'!A280*Analysis!$I$8/SQRT(Analysis!$I$6)</f>
        <v>10.08685</v>
      </c>
      <c r="C284" s="4" t="n">
        <f aca="false">($I$6-1)*$I$8^2/'Random input data'!B280</f>
        <v>32.2874377733018</v>
      </c>
      <c r="D284" s="4" t="n">
        <f aca="false">NORMINV($I$9,-B284,C284)</f>
        <v>43.0212591263853</v>
      </c>
      <c r="E284" s="5" t="n">
        <v>28.0517388699939</v>
      </c>
    </row>
    <row r="285" customFormat="false" ht="12.75" hidden="false" customHeight="false" outlineLevel="0" collapsed="false">
      <c r="A285" s="4" t="n">
        <v>280</v>
      </c>
      <c r="B285" s="4" t="n">
        <f aca="false">$I$7+'Random input data'!A281*Analysis!$I$8/SQRT(Analysis!$I$6)</f>
        <v>9.94195</v>
      </c>
      <c r="C285" s="4" t="n">
        <f aca="false">($I$6-1)*$I$8^2/'Random input data'!B281</f>
        <v>32.399655974562</v>
      </c>
      <c r="D285" s="4" t="n">
        <f aca="false">NORMINV($I$9,-B285,C285)</f>
        <v>43.3507416417382</v>
      </c>
      <c r="E285" s="5" t="n">
        <v>28.0868125285231</v>
      </c>
    </row>
    <row r="286" customFormat="false" ht="12.75" hidden="false" customHeight="false" outlineLevel="0" collapsed="false">
      <c r="A286" s="4" t="n">
        <v>281</v>
      </c>
      <c r="B286" s="4" t="n">
        <f aca="false">$I$7+'Random input data'!A282*Analysis!$I$8/SQRT(Analysis!$I$6)</f>
        <v>10.53205</v>
      </c>
      <c r="C286" s="4" t="n">
        <f aca="false">($I$6-1)*$I$8^2/'Random input data'!B282</f>
        <v>25.56308504606</v>
      </c>
      <c r="D286" s="4" t="n">
        <f aca="false">NORMINV($I$9,-B286,C286)</f>
        <v>31.5154831540808</v>
      </c>
      <c r="E286" s="5" t="n">
        <v>28.0970302243242</v>
      </c>
    </row>
    <row r="287" customFormat="false" ht="12.75" hidden="false" customHeight="false" outlineLevel="0" collapsed="false">
      <c r="A287" s="4" t="n">
        <v>282</v>
      </c>
      <c r="B287" s="4" t="n">
        <f aca="false">$I$7+'Random input data'!A283*Analysis!$I$8/SQRT(Analysis!$I$6)</f>
        <v>9.8773</v>
      </c>
      <c r="C287" s="4" t="n">
        <f aca="false">($I$6-1)*$I$8^2/'Random input data'!B283</f>
        <v>26.2807484757166</v>
      </c>
      <c r="D287" s="4" t="n">
        <f aca="false">NORMINV($I$9,-B287,C287)</f>
        <v>33.3506844492818</v>
      </c>
      <c r="E287" s="5" t="n">
        <v>28.1177838730351</v>
      </c>
    </row>
    <row r="288" customFormat="false" ht="12.75" hidden="false" customHeight="false" outlineLevel="0" collapsed="false">
      <c r="A288" s="4" t="n">
        <v>283</v>
      </c>
      <c r="B288" s="4" t="n">
        <f aca="false">$I$7+'Random input data'!A284*Analysis!$I$8/SQRT(Analysis!$I$6)</f>
        <v>9.24125</v>
      </c>
      <c r="C288" s="4" t="n">
        <f aca="false">($I$6-1)*$I$8^2/'Random input data'!B284</f>
        <v>30.7967971330982</v>
      </c>
      <c r="D288" s="4" t="n">
        <f aca="false">NORMINV($I$9,-B288,C288)</f>
        <v>41.4149734628652</v>
      </c>
      <c r="E288" s="5" t="n">
        <v>28.1512676640716</v>
      </c>
    </row>
    <row r="289" customFormat="false" ht="12.75" hidden="false" customHeight="false" outlineLevel="0" collapsed="false">
      <c r="A289" s="4" t="n">
        <v>284</v>
      </c>
      <c r="B289" s="4" t="n">
        <f aca="false">$I$7+'Random input data'!A285*Analysis!$I$8/SQRT(Analysis!$I$6)</f>
        <v>10.00485</v>
      </c>
      <c r="C289" s="4" t="n">
        <f aca="false">($I$6-1)*$I$8^2/'Random input data'!B285</f>
        <v>22.6967810920682</v>
      </c>
      <c r="D289" s="4" t="n">
        <f aca="false">NORMINV($I$9,-B289,C289)</f>
        <v>27.328032699412</v>
      </c>
      <c r="E289" s="5" t="n">
        <v>28.1524898531669</v>
      </c>
    </row>
    <row r="290" customFormat="false" ht="12.75" hidden="false" customHeight="false" outlineLevel="0" collapsed="false">
      <c r="A290" s="4" t="n">
        <v>285</v>
      </c>
      <c r="B290" s="4" t="n">
        <f aca="false">$I$7+'Random input data'!A286*Analysis!$I$8/SQRT(Analysis!$I$6)</f>
        <v>10.0357</v>
      </c>
      <c r="C290" s="4" t="n">
        <f aca="false">($I$6-1)*$I$8^2/'Random input data'!B286</f>
        <v>26.678451895248</v>
      </c>
      <c r="D290" s="4" t="n">
        <f aca="false">NORMINV($I$9,-B290,C290)</f>
        <v>33.846448361349</v>
      </c>
      <c r="E290" s="5" t="n">
        <v>28.1713229471234</v>
      </c>
    </row>
    <row r="291" customFormat="false" ht="12.75" hidden="false" customHeight="false" outlineLevel="0" collapsed="false">
      <c r="A291" s="4" t="n">
        <v>286</v>
      </c>
      <c r="B291" s="4" t="n">
        <f aca="false">$I$7+'Random input data'!A287*Analysis!$I$8/SQRT(Analysis!$I$6)</f>
        <v>10.15825</v>
      </c>
      <c r="C291" s="4" t="n">
        <f aca="false">($I$6-1)*$I$8^2/'Random input data'!B287</f>
        <v>22.328537133485</v>
      </c>
      <c r="D291" s="4" t="n">
        <f aca="false">NORMINV($I$9,-B291,C291)</f>
        <v>26.5689252885333</v>
      </c>
      <c r="E291" s="5" t="n">
        <v>28.1990146100189</v>
      </c>
    </row>
    <row r="292" customFormat="false" ht="12.75" hidden="false" customHeight="false" outlineLevel="0" collapsed="false">
      <c r="A292" s="4" t="n">
        <v>287</v>
      </c>
      <c r="B292" s="4" t="n">
        <f aca="false">$I$7+'Random input data'!A288*Analysis!$I$8/SQRT(Analysis!$I$6)</f>
        <v>10.2499</v>
      </c>
      <c r="C292" s="4" t="n">
        <f aca="false">($I$6-1)*$I$8^2/'Random input data'!B288</f>
        <v>16.1687243954367</v>
      </c>
      <c r="D292" s="4" t="n">
        <f aca="false">NORMINV($I$9,-B292,C292)</f>
        <v>16.3452849650128</v>
      </c>
      <c r="E292" s="5" t="n">
        <v>28.2034122177236</v>
      </c>
    </row>
    <row r="293" customFormat="false" ht="12.75" hidden="false" customHeight="false" outlineLevel="0" collapsed="false">
      <c r="A293" s="4" t="n">
        <v>288</v>
      </c>
      <c r="B293" s="4" t="n">
        <f aca="false">$I$7+'Random input data'!A289*Analysis!$I$8/SQRT(Analysis!$I$6)</f>
        <v>10.63905</v>
      </c>
      <c r="C293" s="4" t="n">
        <f aca="false">($I$6-1)*$I$8^2/'Random input data'!B289</f>
        <v>23.0483839125074</v>
      </c>
      <c r="D293" s="4" t="n">
        <f aca="false">NORMINV($I$9,-B293,C293)</f>
        <v>27.2721678738578</v>
      </c>
      <c r="E293" s="5" t="n">
        <v>28.2069561666203</v>
      </c>
    </row>
    <row r="294" customFormat="false" ht="12.75" hidden="false" customHeight="false" outlineLevel="0" collapsed="false">
      <c r="A294" s="4" t="n">
        <v>289</v>
      </c>
      <c r="B294" s="4" t="n">
        <f aca="false">$I$7+'Random input data'!A290*Analysis!$I$8/SQRT(Analysis!$I$6)</f>
        <v>9.7261</v>
      </c>
      <c r="C294" s="4" t="n">
        <f aca="false">($I$6-1)*$I$8^2/'Random input data'!B290</f>
        <v>21.0832083958021</v>
      </c>
      <c r="D294" s="4" t="n">
        <f aca="false">NORMINV($I$9,-B294,C294)</f>
        <v>24.9526917976088</v>
      </c>
      <c r="E294" s="5" t="n">
        <v>28.216204244948</v>
      </c>
    </row>
    <row r="295" customFormat="false" ht="12.75" hidden="false" customHeight="false" outlineLevel="0" collapsed="false">
      <c r="A295" s="4" t="n">
        <v>290</v>
      </c>
      <c r="B295" s="4" t="n">
        <f aca="false">$I$7+'Random input data'!A291*Analysis!$I$8/SQRT(Analysis!$I$6)</f>
        <v>10.1304</v>
      </c>
      <c r="C295" s="4" t="n">
        <f aca="false">($I$6-1)*$I$8^2/'Random input data'!B291</f>
        <v>28.0293181004843</v>
      </c>
      <c r="D295" s="4" t="n">
        <f aca="false">NORMINV($I$9,-B295,C295)</f>
        <v>35.9737255385581</v>
      </c>
      <c r="E295" s="5" t="n">
        <v>28.2183843246959</v>
      </c>
    </row>
    <row r="296" customFormat="false" ht="12.75" hidden="false" customHeight="false" outlineLevel="0" collapsed="false">
      <c r="A296" s="4" t="n">
        <v>291</v>
      </c>
      <c r="B296" s="4" t="n">
        <f aca="false">$I$7+'Random input data'!A292*Analysis!$I$8/SQRT(Analysis!$I$6)</f>
        <v>9.9934</v>
      </c>
      <c r="C296" s="4" t="n">
        <f aca="false">($I$6-1)*$I$8^2/'Random input data'!B292</f>
        <v>21.7946268099447</v>
      </c>
      <c r="D296" s="4" t="n">
        <f aca="false">NORMINV($I$9,-B296,C296)</f>
        <v>25.8555709563913</v>
      </c>
      <c r="E296" s="5" t="n">
        <v>28.2299261809433</v>
      </c>
    </row>
    <row r="297" customFormat="false" ht="12.75" hidden="false" customHeight="false" outlineLevel="0" collapsed="false">
      <c r="A297" s="4" t="n">
        <v>292</v>
      </c>
      <c r="B297" s="4" t="n">
        <f aca="false">$I$7+'Random input data'!A293*Analysis!$I$8/SQRT(Analysis!$I$6)</f>
        <v>9.70985</v>
      </c>
      <c r="C297" s="4" t="n">
        <f aca="false">($I$6-1)*$I$8^2/'Random input data'!B293</f>
        <v>27.5257518700829</v>
      </c>
      <c r="D297" s="4" t="n">
        <f aca="false">NORMINV($I$9,-B297,C297)</f>
        <v>35.5659827980721</v>
      </c>
      <c r="E297" s="5" t="n">
        <v>28.2406703944036</v>
      </c>
    </row>
    <row r="298" customFormat="false" ht="12.75" hidden="false" customHeight="false" outlineLevel="0" collapsed="false">
      <c r="A298" s="4" t="n">
        <v>293</v>
      </c>
      <c r="B298" s="4" t="n">
        <f aca="false">$I$7+'Random input data'!A294*Analysis!$I$8/SQRT(Analysis!$I$6)</f>
        <v>11.06815</v>
      </c>
      <c r="C298" s="4" t="n">
        <f aca="false">($I$6-1)*$I$8^2/'Random input data'!B294</f>
        <v>23.7076686405496</v>
      </c>
      <c r="D298" s="4" t="n">
        <f aca="false">NORMINV($I$9,-B298,C298)</f>
        <v>27.9274947499717</v>
      </c>
      <c r="E298" s="5" t="n">
        <v>28.2579717922554</v>
      </c>
    </row>
    <row r="299" customFormat="false" ht="12.75" hidden="false" customHeight="false" outlineLevel="0" collapsed="false">
      <c r="A299" s="4" t="n">
        <v>294</v>
      </c>
      <c r="B299" s="4" t="n">
        <f aca="false">$I$7+'Random input data'!A295*Analysis!$I$8/SQRT(Analysis!$I$6)</f>
        <v>9.8712</v>
      </c>
      <c r="C299" s="4" t="n">
        <f aca="false">($I$6-1)*$I$8^2/'Random input data'!B295</f>
        <v>22.2123301317662</v>
      </c>
      <c r="D299" s="4" t="n">
        <f aca="false">NORMINV($I$9,-B299,C299)</f>
        <v>26.6648317802792</v>
      </c>
      <c r="E299" s="5" t="n">
        <v>28.2673315220615</v>
      </c>
    </row>
    <row r="300" customFormat="false" ht="12.75" hidden="false" customHeight="false" outlineLevel="0" collapsed="false">
      <c r="A300" s="4" t="n">
        <v>295</v>
      </c>
      <c r="B300" s="4" t="n">
        <f aca="false">$I$7+'Random input data'!A296*Analysis!$I$8/SQRT(Analysis!$I$6)</f>
        <v>9.29525</v>
      </c>
      <c r="C300" s="4" t="n">
        <f aca="false">($I$6-1)*$I$8^2/'Random input data'!B296</f>
        <v>26.0415296636697</v>
      </c>
      <c r="D300" s="4" t="n">
        <f aca="false">NORMINV($I$9,-B300,C300)</f>
        <v>33.5392545186515</v>
      </c>
      <c r="E300" s="5" t="n">
        <v>28.2853385264959</v>
      </c>
    </row>
    <row r="301" customFormat="false" ht="12.75" hidden="false" customHeight="false" outlineLevel="0" collapsed="false">
      <c r="A301" s="4" t="n">
        <v>296</v>
      </c>
      <c r="B301" s="4" t="n">
        <f aca="false">$I$7+'Random input data'!A297*Analysis!$I$8/SQRT(Analysis!$I$6)</f>
        <v>10.88505</v>
      </c>
      <c r="C301" s="4" t="n">
        <f aca="false">($I$6-1)*$I$8^2/'Random input data'!B297</f>
        <v>25.6343597779806</v>
      </c>
      <c r="D301" s="4" t="n">
        <f aca="false">NORMINV($I$9,-B301,C301)</f>
        <v>31.2797196553902</v>
      </c>
      <c r="E301" s="5" t="n">
        <v>28.2873956245868</v>
      </c>
    </row>
    <row r="302" customFormat="false" ht="12.75" hidden="false" customHeight="false" outlineLevel="0" collapsed="false">
      <c r="A302" s="4" t="n">
        <v>297</v>
      </c>
      <c r="B302" s="4" t="n">
        <f aca="false">$I$7+'Random input data'!A298*Analysis!$I$8/SQRT(Analysis!$I$6)</f>
        <v>10.16275</v>
      </c>
      <c r="C302" s="4" t="n">
        <f aca="false">($I$6-1)*$I$8^2/'Random input data'!B298</f>
        <v>21.8380490284053</v>
      </c>
      <c r="D302" s="4" t="n">
        <f aca="false">NORMINV($I$9,-B302,C302)</f>
        <v>25.7576441499166</v>
      </c>
      <c r="E302" s="5" t="n">
        <v>28.3352923901226</v>
      </c>
    </row>
    <row r="303" customFormat="false" ht="12.75" hidden="false" customHeight="false" outlineLevel="0" collapsed="false">
      <c r="A303" s="4" t="n">
        <v>298</v>
      </c>
      <c r="B303" s="4" t="n">
        <f aca="false">$I$7+'Random input data'!A299*Analysis!$I$8/SQRT(Analysis!$I$6)</f>
        <v>9.4405</v>
      </c>
      <c r="C303" s="4" t="n">
        <f aca="false">($I$6-1)*$I$8^2/'Random input data'!B299</f>
        <v>19.8083194941876</v>
      </c>
      <c r="D303" s="4" t="n">
        <f aca="false">NORMINV($I$9,-B303,C303)</f>
        <v>23.1412861638279</v>
      </c>
      <c r="E303" s="5" t="n">
        <v>28.3542872401962</v>
      </c>
    </row>
    <row r="304" customFormat="false" ht="12.75" hidden="false" customHeight="false" outlineLevel="0" collapsed="false">
      <c r="A304" s="4" t="n">
        <v>299</v>
      </c>
      <c r="B304" s="4" t="n">
        <f aca="false">$I$7+'Random input data'!A300*Analysis!$I$8/SQRT(Analysis!$I$6)</f>
        <v>10.3102</v>
      </c>
      <c r="C304" s="4" t="n">
        <f aca="false">($I$6-1)*$I$8^2/'Random input data'!B300</f>
        <v>21.9334198854145</v>
      </c>
      <c r="D304" s="4" t="n">
        <f aca="false">NORMINV($I$9,-B304,C304)</f>
        <v>25.7670652499736</v>
      </c>
      <c r="E304" s="5" t="n">
        <v>28.3560785620841</v>
      </c>
    </row>
    <row r="305" customFormat="false" ht="12.75" hidden="false" customHeight="false" outlineLevel="0" collapsed="false">
      <c r="A305" s="4" t="n">
        <v>300</v>
      </c>
      <c r="B305" s="4" t="n">
        <f aca="false">$I$7+'Random input data'!A301*Analysis!$I$8/SQRT(Analysis!$I$6)</f>
        <v>10.6349</v>
      </c>
      <c r="C305" s="4" t="n">
        <f aca="false">($I$6-1)*$I$8^2/'Random input data'!B301</f>
        <v>26.739672274255</v>
      </c>
      <c r="D305" s="4" t="n">
        <f aca="false">NORMINV($I$9,-B305,C305)</f>
        <v>33.3479469238021</v>
      </c>
      <c r="E305" s="5" t="n">
        <v>28.3580905007113</v>
      </c>
    </row>
    <row r="306" customFormat="false" ht="12.75" hidden="false" customHeight="false" outlineLevel="0" collapsed="false">
      <c r="A306" s="4" t="n">
        <v>301</v>
      </c>
      <c r="B306" s="4" t="n">
        <f aca="false">$I$7+'Random input data'!A302*Analysis!$I$8/SQRT(Analysis!$I$6)</f>
        <v>9.552</v>
      </c>
      <c r="C306" s="4" t="n">
        <f aca="false">($I$6-1)*$I$8^2/'Random input data'!B302</f>
        <v>26.4062248273993</v>
      </c>
      <c r="D306" s="4" t="n">
        <f aca="false">NORMINV($I$9,-B306,C306)</f>
        <v>33.8823746814438</v>
      </c>
      <c r="E306" s="5" t="n">
        <v>28.3626705661226</v>
      </c>
    </row>
    <row r="307" customFormat="false" ht="12.75" hidden="false" customHeight="false" outlineLevel="0" collapsed="false">
      <c r="A307" s="4" t="n">
        <v>302</v>
      </c>
      <c r="B307" s="4" t="n">
        <f aca="false">$I$7+'Random input data'!A303*Analysis!$I$8/SQRT(Analysis!$I$6)</f>
        <v>10.0676</v>
      </c>
      <c r="C307" s="4" t="n">
        <f aca="false">($I$6-1)*$I$8^2/'Random input data'!B303</f>
        <v>28.5177345742101</v>
      </c>
      <c r="D307" s="4" t="n">
        <f aca="false">NORMINV($I$9,-B307,C307)</f>
        <v>36.8398991468288</v>
      </c>
      <c r="E307" s="5" t="n">
        <v>28.3869667448978</v>
      </c>
    </row>
    <row r="308" customFormat="false" ht="12.75" hidden="false" customHeight="false" outlineLevel="0" collapsed="false">
      <c r="A308" s="4" t="n">
        <v>303</v>
      </c>
      <c r="B308" s="4" t="n">
        <f aca="false">$I$7+'Random input data'!A304*Analysis!$I$8/SQRT(Analysis!$I$6)</f>
        <v>9.9305</v>
      </c>
      <c r="C308" s="4" t="n">
        <f aca="false">($I$6-1)*$I$8^2/'Random input data'!B304</f>
        <v>28.1554590875584</v>
      </c>
      <c r="D308" s="4" t="n">
        <f aca="false">NORMINV($I$9,-B308,C308)</f>
        <v>36.3811089986541</v>
      </c>
      <c r="E308" s="5" t="n">
        <v>28.4180332200633</v>
      </c>
    </row>
    <row r="309" customFormat="false" ht="12.75" hidden="false" customHeight="false" outlineLevel="0" collapsed="false">
      <c r="A309" s="4" t="n">
        <v>304</v>
      </c>
      <c r="B309" s="4" t="n">
        <f aca="false">$I$7+'Random input data'!A305*Analysis!$I$8/SQRT(Analysis!$I$6)</f>
        <v>9.4183</v>
      </c>
      <c r="C309" s="4" t="n">
        <f aca="false">($I$6-1)*$I$8^2/'Random input data'!B305</f>
        <v>20.5681633087236</v>
      </c>
      <c r="D309" s="4" t="n">
        <f aca="false">NORMINV($I$9,-B309,C309)</f>
        <v>24.4133180180841</v>
      </c>
      <c r="E309" s="5" t="n">
        <v>28.4366903114822</v>
      </c>
    </row>
    <row r="310" customFormat="false" ht="12.75" hidden="false" customHeight="false" outlineLevel="0" collapsed="false">
      <c r="A310" s="4" t="n">
        <v>305</v>
      </c>
      <c r="B310" s="4" t="n">
        <f aca="false">$I$7+'Random input data'!A306*Analysis!$I$8/SQRT(Analysis!$I$6)</f>
        <v>10.59185</v>
      </c>
      <c r="C310" s="4" t="n">
        <f aca="false">($I$6-1)*$I$8^2/'Random input data'!B306</f>
        <v>21.6244836335423</v>
      </c>
      <c r="D310" s="4" t="n">
        <f aca="false">NORMINV($I$9,-B310,C310)</f>
        <v>24.9772603355848</v>
      </c>
      <c r="E310" s="5" t="n">
        <v>28.4415005554715</v>
      </c>
    </row>
    <row r="311" customFormat="false" ht="12.75" hidden="false" customHeight="false" outlineLevel="0" collapsed="false">
      <c r="A311" s="4" t="n">
        <v>306</v>
      </c>
      <c r="B311" s="4" t="n">
        <f aca="false">$I$7+'Random input data'!A307*Analysis!$I$8/SQRT(Analysis!$I$6)</f>
        <v>9.9923</v>
      </c>
      <c r="C311" s="4" t="n">
        <f aca="false">($I$6-1)*$I$8^2/'Random input data'!B307</f>
        <v>25.9640531617922</v>
      </c>
      <c r="D311" s="4" t="n">
        <f aca="false">NORMINV($I$9,-B311,C311)</f>
        <v>32.7147670135348</v>
      </c>
      <c r="E311" s="5" t="n">
        <v>28.4548205645009</v>
      </c>
    </row>
    <row r="312" customFormat="false" ht="12.75" hidden="false" customHeight="false" outlineLevel="0" collapsed="false">
      <c r="A312" s="4" t="n">
        <v>307</v>
      </c>
      <c r="B312" s="4" t="n">
        <f aca="false">$I$7+'Random input data'!A308*Analysis!$I$8/SQRT(Analysis!$I$6)</f>
        <v>10.2681</v>
      </c>
      <c r="C312" s="4" t="n">
        <f aca="false">($I$6-1)*$I$8^2/'Random input data'!B308</f>
        <v>20.6904334959309</v>
      </c>
      <c r="D312" s="4" t="n">
        <f aca="false">NORMINV($I$9,-B312,C312)</f>
        <v>23.7646345789801</v>
      </c>
      <c r="E312" s="5" t="n">
        <v>28.464948206916</v>
      </c>
    </row>
    <row r="313" customFormat="false" ht="12.75" hidden="false" customHeight="false" outlineLevel="0" collapsed="false">
      <c r="A313" s="4" t="n">
        <v>308</v>
      </c>
      <c r="B313" s="4" t="n">
        <f aca="false">$I$7+'Random input data'!A309*Analysis!$I$8/SQRT(Analysis!$I$6)</f>
        <v>9.6418</v>
      </c>
      <c r="C313" s="4" t="n">
        <f aca="false">($I$6-1)*$I$8^2/'Random input data'!B309</f>
        <v>23.0471176203828</v>
      </c>
      <c r="D313" s="4" t="n">
        <f aca="false">NORMINV($I$9,-B313,C313)</f>
        <v>28.2673350086638</v>
      </c>
      <c r="E313" s="5" t="n">
        <v>28.4653432751222</v>
      </c>
    </row>
    <row r="314" customFormat="false" ht="12.75" hidden="false" customHeight="false" outlineLevel="0" collapsed="false">
      <c r="A314" s="4" t="n">
        <v>309</v>
      </c>
      <c r="B314" s="4" t="n">
        <f aca="false">$I$7+'Random input data'!A310*Analysis!$I$8/SQRT(Analysis!$I$6)</f>
        <v>9.6722</v>
      </c>
      <c r="C314" s="4" t="n">
        <f aca="false">($I$6-1)*$I$8^2/'Random input data'!B310</f>
        <v>18.6239637363208</v>
      </c>
      <c r="D314" s="4" t="n">
        <f aca="false">NORMINV($I$9,-B314,C314)</f>
        <v>20.9614942998999</v>
      </c>
      <c r="E314" s="5" t="n">
        <v>28.4697805885573</v>
      </c>
    </row>
    <row r="315" customFormat="false" ht="12.75" hidden="false" customHeight="false" outlineLevel="0" collapsed="false">
      <c r="A315" s="4" t="n">
        <v>310</v>
      </c>
      <c r="B315" s="4" t="n">
        <f aca="false">$I$7+'Random input data'!A311*Analysis!$I$8/SQRT(Analysis!$I$6)</f>
        <v>10.1572</v>
      </c>
      <c r="C315" s="4" t="n">
        <f aca="false">($I$6-1)*$I$8^2/'Random input data'!B311</f>
        <v>30.4428793182763</v>
      </c>
      <c r="D315" s="4" t="n">
        <f aca="false">NORMINV($I$9,-B315,C315)</f>
        <v>39.9168804615127</v>
      </c>
      <c r="E315" s="5" t="n">
        <v>28.4720577584309</v>
      </c>
    </row>
    <row r="316" customFormat="false" ht="12.75" hidden="false" customHeight="false" outlineLevel="0" collapsed="false">
      <c r="A316" s="4" t="n">
        <v>311</v>
      </c>
      <c r="B316" s="4" t="n">
        <f aca="false">$I$7+'Random input data'!A312*Analysis!$I$8/SQRT(Analysis!$I$6)</f>
        <v>10.0534</v>
      </c>
      <c r="C316" s="4" t="n">
        <f aca="false">($I$6-1)*$I$8^2/'Random input data'!B312</f>
        <v>21.3960235382194</v>
      </c>
      <c r="D316" s="4" t="n">
        <f aca="false">NORMINV($I$9,-B316,C316)</f>
        <v>25.1399269191792</v>
      </c>
      <c r="E316" s="5" t="n">
        <v>28.4860055434414</v>
      </c>
    </row>
    <row r="317" customFormat="false" ht="12.75" hidden="false" customHeight="false" outlineLevel="0" collapsed="false">
      <c r="A317" s="4" t="n">
        <v>312</v>
      </c>
      <c r="B317" s="4" t="n">
        <f aca="false">$I$7+'Random input data'!A313*Analysis!$I$8/SQRT(Analysis!$I$6)</f>
        <v>10.9241</v>
      </c>
      <c r="C317" s="4" t="n">
        <f aca="false">($I$6-1)*$I$8^2/'Random input data'!B313</f>
        <v>29.9236855341045</v>
      </c>
      <c r="D317" s="4" t="n">
        <f aca="false">NORMINV($I$9,-B317,C317)</f>
        <v>38.2959826825271</v>
      </c>
      <c r="E317" s="5" t="n">
        <v>28.5317447335679</v>
      </c>
    </row>
    <row r="318" customFormat="false" ht="12.75" hidden="false" customHeight="false" outlineLevel="0" collapsed="false">
      <c r="A318" s="4" t="n">
        <v>313</v>
      </c>
      <c r="B318" s="4" t="n">
        <f aca="false">$I$7+'Random input data'!A314*Analysis!$I$8/SQRT(Analysis!$I$6)</f>
        <v>9.86245</v>
      </c>
      <c r="C318" s="4" t="n">
        <f aca="false">($I$6-1)*$I$8^2/'Random input data'!B314</f>
        <v>27.323188610591</v>
      </c>
      <c r="D318" s="4" t="n">
        <f aca="false">NORMINV($I$9,-B318,C318)</f>
        <v>35.0801958860098</v>
      </c>
      <c r="E318" s="5" t="n">
        <v>28.5353484367642</v>
      </c>
    </row>
    <row r="319" customFormat="false" ht="12.75" hidden="false" customHeight="false" outlineLevel="0" collapsed="false">
      <c r="A319" s="4" t="n">
        <v>314</v>
      </c>
      <c r="B319" s="4" t="n">
        <f aca="false">$I$7+'Random input data'!A315*Analysis!$I$8/SQRT(Analysis!$I$6)</f>
        <v>11.1063</v>
      </c>
      <c r="C319" s="4" t="n">
        <f aca="false">($I$6-1)*$I$8^2/'Random input data'!B315</f>
        <v>21.3758628075533</v>
      </c>
      <c r="D319" s="4" t="n">
        <f aca="false">NORMINV($I$9,-B319,C319)</f>
        <v>24.0538654682211</v>
      </c>
      <c r="E319" s="5" t="n">
        <v>28.5423863506406</v>
      </c>
    </row>
    <row r="320" customFormat="false" ht="12.75" hidden="false" customHeight="false" outlineLevel="0" collapsed="false">
      <c r="A320" s="4" t="n">
        <v>315</v>
      </c>
      <c r="B320" s="4" t="n">
        <f aca="false">$I$7+'Random input data'!A316*Analysis!$I$8/SQRT(Analysis!$I$6)</f>
        <v>10.75425</v>
      </c>
      <c r="C320" s="4" t="n">
        <f aca="false">($I$6-1)*$I$8^2/'Random input data'!B316</f>
        <v>24.3763831750756</v>
      </c>
      <c r="D320" s="4" t="n">
        <f aca="false">NORMINV($I$9,-B320,C320)</f>
        <v>29.341332277482</v>
      </c>
      <c r="E320" s="5" t="n">
        <v>28.5538809374114</v>
      </c>
    </row>
    <row r="321" customFormat="false" ht="12.75" hidden="false" customHeight="false" outlineLevel="0" collapsed="false">
      <c r="A321" s="4" t="n">
        <v>316</v>
      </c>
      <c r="B321" s="4" t="n">
        <f aca="false">$I$7+'Random input data'!A317*Analysis!$I$8/SQRT(Analysis!$I$6)</f>
        <v>9.02745</v>
      </c>
      <c r="C321" s="4" t="n">
        <f aca="false">($I$6-1)*$I$8^2/'Random input data'!B317</f>
        <v>22.6347591250088</v>
      </c>
      <c r="D321" s="4" t="n">
        <f aca="false">NORMINV($I$9,-B321,C321)</f>
        <v>28.2034156419436</v>
      </c>
      <c r="E321" s="5" t="n">
        <v>28.5595283653377</v>
      </c>
    </row>
    <row r="322" customFormat="false" ht="12.75" hidden="false" customHeight="false" outlineLevel="0" collapsed="false">
      <c r="A322" s="4" t="n">
        <v>317</v>
      </c>
      <c r="B322" s="4" t="n">
        <f aca="false">$I$7+'Random input data'!A318*Analysis!$I$8/SQRT(Analysis!$I$6)</f>
        <v>9.15975</v>
      </c>
      <c r="C322" s="4" t="n">
        <f aca="false">($I$6-1)*$I$8^2/'Random input data'!B318</f>
        <v>28.4779649588709</v>
      </c>
      <c r="D322" s="4" t="n">
        <f aca="false">NORMINV($I$9,-B322,C322)</f>
        <v>37.6823339507957</v>
      </c>
      <c r="E322" s="5" t="n">
        <v>28.5639597110075</v>
      </c>
    </row>
    <row r="323" customFormat="false" ht="12.75" hidden="false" customHeight="false" outlineLevel="0" collapsed="false">
      <c r="A323" s="4" t="n">
        <v>318</v>
      </c>
      <c r="B323" s="4" t="n">
        <f aca="false">$I$7+'Random input data'!A319*Analysis!$I$8/SQRT(Analysis!$I$6)</f>
        <v>9.71325</v>
      </c>
      <c r="C323" s="4" t="n">
        <f aca="false">($I$6-1)*$I$8^2/'Random input data'!B319</f>
        <v>19.5213907117617</v>
      </c>
      <c r="D323" s="4" t="n">
        <f aca="false">NORMINV($I$9,-B323,C323)</f>
        <v>22.3965803153781</v>
      </c>
      <c r="E323" s="5" t="n">
        <v>28.5757164461265</v>
      </c>
    </row>
    <row r="324" customFormat="false" ht="12.75" hidden="false" customHeight="false" outlineLevel="0" collapsed="false">
      <c r="A324" s="4" t="n">
        <v>319</v>
      </c>
      <c r="B324" s="4" t="n">
        <f aca="false">$I$7+'Random input data'!A320*Analysis!$I$8/SQRT(Analysis!$I$6)</f>
        <v>9.9071</v>
      </c>
      <c r="C324" s="4" t="n">
        <f aca="false">($I$6-1)*$I$8^2/'Random input data'!B320</f>
        <v>25.2990139006582</v>
      </c>
      <c r="D324" s="4" t="n">
        <f aca="false">NORMINV($I$9,-B324,C324)</f>
        <v>31.7060747727933</v>
      </c>
      <c r="E324" s="5" t="n">
        <v>28.5865249685539</v>
      </c>
    </row>
    <row r="325" customFormat="false" ht="12.75" hidden="false" customHeight="false" outlineLevel="0" collapsed="false">
      <c r="A325" s="4" t="n">
        <v>320</v>
      </c>
      <c r="B325" s="4" t="n">
        <f aca="false">$I$7+'Random input data'!A321*Analysis!$I$8/SQRT(Analysis!$I$6)</f>
        <v>10.00445</v>
      </c>
      <c r="C325" s="4" t="n">
        <f aca="false">($I$6-1)*$I$8^2/'Random input data'!B321</f>
        <v>17.7626522115758</v>
      </c>
      <c r="D325" s="4" t="n">
        <f aca="false">NORMINV($I$9,-B325,C325)</f>
        <v>19.212512914488</v>
      </c>
      <c r="E325" s="5" t="n">
        <v>28.5933169659858</v>
      </c>
    </row>
    <row r="326" customFormat="false" ht="12.75" hidden="false" customHeight="false" outlineLevel="0" collapsed="false">
      <c r="A326" s="4" t="n">
        <v>321</v>
      </c>
      <c r="B326" s="4" t="n">
        <f aca="false">$I$7+'Random input data'!A322*Analysis!$I$8/SQRT(Analysis!$I$6)</f>
        <v>10.41845</v>
      </c>
      <c r="C326" s="4" t="n">
        <f aca="false">($I$6-1)*$I$8^2/'Random input data'!B322</f>
        <v>27.8232755471068</v>
      </c>
      <c r="D326" s="4" t="n">
        <f aca="false">NORMINV($I$9,-B326,C326)</f>
        <v>35.3467656973288</v>
      </c>
      <c r="E326" s="5" t="n">
        <v>28.6223922854525</v>
      </c>
    </row>
    <row r="327" customFormat="false" ht="12.75" hidden="false" customHeight="false" outlineLevel="0" collapsed="false">
      <c r="A327" s="4" t="n">
        <v>322</v>
      </c>
      <c r="B327" s="4" t="n">
        <f aca="false">$I$7+'Random input data'!A323*Analysis!$I$8/SQRT(Analysis!$I$6)</f>
        <v>9.63885</v>
      </c>
      <c r="C327" s="4" t="n">
        <f aca="false">($I$6-1)*$I$8^2/'Random input data'!B323</f>
        <v>31.7960326259412</v>
      </c>
      <c r="D327" s="4" t="n">
        <f aca="false">NORMINV($I$9,-B327,C327)</f>
        <v>42.6609695874467</v>
      </c>
      <c r="E327" s="5" t="n">
        <v>28.6312592479552</v>
      </c>
    </row>
    <row r="328" customFormat="false" ht="12.75" hidden="false" customHeight="false" outlineLevel="0" collapsed="false">
      <c r="A328" s="4" t="n">
        <v>323</v>
      </c>
      <c r="B328" s="4" t="n">
        <f aca="false">$I$7+'Random input data'!A324*Analysis!$I$8/SQRT(Analysis!$I$6)</f>
        <v>9.63925</v>
      </c>
      <c r="C328" s="4" t="n">
        <f aca="false">($I$6-1)*$I$8^2/'Random input data'!B324</f>
        <v>27.4930350977752</v>
      </c>
      <c r="D328" s="4" t="n">
        <f aca="false">NORMINV($I$9,-B328,C328)</f>
        <v>35.5827684964797</v>
      </c>
      <c r="E328" s="5" t="n">
        <v>28.6736542710562</v>
      </c>
    </row>
    <row r="329" customFormat="false" ht="12.75" hidden="false" customHeight="false" outlineLevel="0" collapsed="false">
      <c r="A329" s="4" t="n">
        <v>324</v>
      </c>
      <c r="B329" s="4" t="n">
        <f aca="false">$I$7+'Random input data'!A325*Analysis!$I$8/SQRT(Analysis!$I$6)</f>
        <v>9.8994</v>
      </c>
      <c r="C329" s="4" t="n">
        <f aca="false">($I$6-1)*$I$8^2/'Random input data'!B325</f>
        <v>23.8643463772476</v>
      </c>
      <c r="D329" s="4" t="n">
        <f aca="false">NORMINV($I$9,-B329,C329)</f>
        <v>29.3539566934419</v>
      </c>
      <c r="E329" s="5" t="n">
        <v>28.6737537389627</v>
      </c>
    </row>
    <row r="330" customFormat="false" ht="12.75" hidden="false" customHeight="false" outlineLevel="0" collapsed="false">
      <c r="A330" s="4" t="n">
        <v>325</v>
      </c>
      <c r="B330" s="4" t="n">
        <f aca="false">$I$7+'Random input data'!A326*Analysis!$I$8/SQRT(Analysis!$I$6)</f>
        <v>9.98975</v>
      </c>
      <c r="C330" s="4" t="n">
        <f aca="false">($I$6-1)*$I$8^2/'Random input data'!B326</f>
        <v>21.1024607600808</v>
      </c>
      <c r="D330" s="4" t="n">
        <f aca="false">NORMINV($I$9,-B330,C330)</f>
        <v>24.72070911882</v>
      </c>
      <c r="E330" s="5" t="n">
        <v>28.6782903723736</v>
      </c>
    </row>
    <row r="331" customFormat="false" ht="12.75" hidden="false" customHeight="false" outlineLevel="0" collapsed="false">
      <c r="A331" s="4" t="n">
        <v>326</v>
      </c>
      <c r="B331" s="4" t="n">
        <f aca="false">$I$7+'Random input data'!A327*Analysis!$I$8/SQRT(Analysis!$I$6)</f>
        <v>10.13945</v>
      </c>
      <c r="C331" s="4" t="n">
        <f aca="false">($I$6-1)*$I$8^2/'Random input data'!B327</f>
        <v>27.419022486922</v>
      </c>
      <c r="D331" s="4" t="n">
        <f aca="false">NORMINV($I$9,-B331,C331)</f>
        <v>34.9608285850775</v>
      </c>
      <c r="E331" s="5" t="n">
        <v>28.6933395396133</v>
      </c>
    </row>
    <row r="332" customFormat="false" ht="12.75" hidden="false" customHeight="false" outlineLevel="0" collapsed="false">
      <c r="A332" s="4" t="n">
        <v>327</v>
      </c>
      <c r="B332" s="4" t="n">
        <f aca="false">$I$7+'Random input data'!A328*Analysis!$I$8/SQRT(Analysis!$I$6)</f>
        <v>10.52915</v>
      </c>
      <c r="C332" s="4" t="n">
        <f aca="false">($I$6-1)*$I$8^2/'Random input data'!B328</f>
        <v>18.556659291488</v>
      </c>
      <c r="D332" s="4" t="n">
        <f aca="false">NORMINV($I$9,-B332,C332)</f>
        <v>19.9938383397068</v>
      </c>
      <c r="E332" s="5" t="n">
        <v>28.7096187388833</v>
      </c>
    </row>
    <row r="333" customFormat="false" ht="12.75" hidden="false" customHeight="false" outlineLevel="0" collapsed="false">
      <c r="A333" s="4" t="n">
        <v>328</v>
      </c>
      <c r="B333" s="4" t="n">
        <f aca="false">$I$7+'Random input data'!A329*Analysis!$I$8/SQRT(Analysis!$I$6)</f>
        <v>10.31085</v>
      </c>
      <c r="C333" s="4" t="n">
        <f aca="false">($I$6-1)*$I$8^2/'Random input data'!B329</f>
        <v>25.2281748256453</v>
      </c>
      <c r="D333" s="4" t="n">
        <f aca="false">NORMINV($I$9,-B333,C333)</f>
        <v>31.1858048633284</v>
      </c>
      <c r="E333" s="5" t="n">
        <v>28.741679288151</v>
      </c>
    </row>
    <row r="334" customFormat="false" ht="12.75" hidden="false" customHeight="false" outlineLevel="0" collapsed="false">
      <c r="A334" s="4" t="n">
        <v>329</v>
      </c>
      <c r="B334" s="4" t="n">
        <f aca="false">$I$7+'Random input data'!A330*Analysis!$I$8/SQRT(Analysis!$I$6)</f>
        <v>9.1247</v>
      </c>
      <c r="C334" s="4" t="n">
        <f aca="false">($I$6-1)*$I$8^2/'Random input data'!B330</f>
        <v>22.7029853279091</v>
      </c>
      <c r="D334" s="4" t="n">
        <f aca="false">NORMINV($I$9,-B334,C334)</f>
        <v>28.2183877592373</v>
      </c>
      <c r="E334" s="5" t="n">
        <v>28.7460131402313</v>
      </c>
    </row>
    <row r="335" customFormat="false" ht="12.75" hidden="false" customHeight="false" outlineLevel="0" collapsed="false">
      <c r="A335" s="4" t="n">
        <v>330</v>
      </c>
      <c r="B335" s="4" t="n">
        <f aca="false">$I$7+'Random input data'!A331*Analysis!$I$8/SQRT(Analysis!$I$6)</f>
        <v>10.34865</v>
      </c>
      <c r="C335" s="4" t="n">
        <f aca="false">($I$6-1)*$I$8^2/'Random input data'!B331</f>
        <v>27.6174971071369</v>
      </c>
      <c r="D335" s="4" t="n">
        <f aca="false">NORMINV($I$9,-B335,C335)</f>
        <v>35.0780902839959</v>
      </c>
      <c r="E335" s="5" t="n">
        <v>28.7788814537879</v>
      </c>
    </row>
    <row r="336" customFormat="false" ht="12.75" hidden="false" customHeight="false" outlineLevel="0" collapsed="false">
      <c r="A336" s="4" t="n">
        <v>331</v>
      </c>
      <c r="B336" s="4" t="n">
        <f aca="false">$I$7+'Random input data'!A332*Analysis!$I$8/SQRT(Analysis!$I$6)</f>
        <v>10.40575</v>
      </c>
      <c r="C336" s="4" t="n">
        <f aca="false">($I$6-1)*$I$8^2/'Random input data'!B332</f>
        <v>20.6230923639563</v>
      </c>
      <c r="D336" s="4" t="n">
        <f aca="false">NORMINV($I$9,-B336,C336)</f>
        <v>23.5162182738088</v>
      </c>
      <c r="E336" s="5" t="n">
        <v>28.7969416453725</v>
      </c>
    </row>
    <row r="337" customFormat="false" ht="12.75" hidden="false" customHeight="false" outlineLevel="0" collapsed="false">
      <c r="A337" s="4" t="n">
        <v>332</v>
      </c>
      <c r="B337" s="4" t="n">
        <f aca="false">$I$7+'Random input data'!A333*Analysis!$I$8/SQRT(Analysis!$I$6)</f>
        <v>10.31815</v>
      </c>
      <c r="C337" s="4" t="n">
        <f aca="false">($I$6-1)*$I$8^2/'Random input data'!B333</f>
        <v>29.8341222801225</v>
      </c>
      <c r="D337" s="4" t="n">
        <f aca="false">NORMINV($I$9,-B337,C337)</f>
        <v>38.7546142393732</v>
      </c>
      <c r="E337" s="5" t="n">
        <v>28.8017011452028</v>
      </c>
    </row>
    <row r="338" customFormat="false" ht="12.75" hidden="false" customHeight="false" outlineLevel="0" collapsed="false">
      <c r="A338" s="4" t="n">
        <v>333</v>
      </c>
      <c r="B338" s="4" t="n">
        <f aca="false">$I$7+'Random input data'!A334*Analysis!$I$8/SQRT(Analysis!$I$6)</f>
        <v>10.65505</v>
      </c>
      <c r="C338" s="4" t="n">
        <f aca="false">($I$6-1)*$I$8^2/'Random input data'!B334</f>
        <v>22.8583778032683</v>
      </c>
      <c r="D338" s="4" t="n">
        <f aca="false">NORMINV($I$9,-B338,C338)</f>
        <v>26.9436356359329</v>
      </c>
      <c r="E338" s="5" t="n">
        <v>28.8415909826213</v>
      </c>
    </row>
    <row r="339" customFormat="false" ht="12.75" hidden="false" customHeight="false" outlineLevel="0" collapsed="false">
      <c r="A339" s="4" t="n">
        <v>334</v>
      </c>
      <c r="B339" s="4" t="n">
        <f aca="false">$I$7+'Random input data'!A335*Analysis!$I$8/SQRT(Analysis!$I$6)</f>
        <v>10.16355</v>
      </c>
      <c r="C339" s="4" t="n">
        <f aca="false">($I$6-1)*$I$8^2/'Random input data'!B335</f>
        <v>22.7197412060832</v>
      </c>
      <c r="D339" s="4" t="n">
        <f aca="false">NORMINV($I$9,-B339,C339)</f>
        <v>27.2070987262248</v>
      </c>
      <c r="E339" s="5" t="n">
        <v>28.8459301002345</v>
      </c>
    </row>
    <row r="340" customFormat="false" ht="12.75" hidden="false" customHeight="false" outlineLevel="0" collapsed="false">
      <c r="A340" s="4" t="n">
        <v>335</v>
      </c>
      <c r="B340" s="4" t="n">
        <f aca="false">$I$7+'Random input data'!A336*Analysis!$I$8/SQRT(Analysis!$I$6)</f>
        <v>9.6635</v>
      </c>
      <c r="C340" s="4" t="n">
        <f aca="false">($I$6-1)*$I$8^2/'Random input data'!B336</f>
        <v>23.4094352792958</v>
      </c>
      <c r="D340" s="4" t="n">
        <f aca="false">NORMINV($I$9,-B340,C340)</f>
        <v>28.8415945240355</v>
      </c>
      <c r="E340" s="5" t="n">
        <v>28.895579830579</v>
      </c>
    </row>
    <row r="341" customFormat="false" ht="12.75" hidden="false" customHeight="false" outlineLevel="0" collapsed="false">
      <c r="A341" s="4" t="n">
        <v>336</v>
      </c>
      <c r="B341" s="4" t="n">
        <f aca="false">$I$7+'Random input data'!A337*Analysis!$I$8/SQRT(Analysis!$I$6)</f>
        <v>9.92535</v>
      </c>
      <c r="C341" s="4" t="n">
        <f aca="false">($I$6-1)*$I$8^2/'Random input data'!B337</f>
        <v>19.9461815755308</v>
      </c>
      <c r="D341" s="4" t="n">
        <f aca="false">NORMINV($I$9,-B341,C341)</f>
        <v>22.8831991083444</v>
      </c>
      <c r="E341" s="5" t="n">
        <v>28.9073720291648</v>
      </c>
    </row>
    <row r="342" customFormat="false" ht="12.75" hidden="false" customHeight="false" outlineLevel="0" collapsed="false">
      <c r="A342" s="4" t="n">
        <v>337</v>
      </c>
      <c r="B342" s="4" t="n">
        <f aca="false">$I$7+'Random input data'!A338*Analysis!$I$8/SQRT(Analysis!$I$6)</f>
        <v>8.7755</v>
      </c>
      <c r="C342" s="4" t="n">
        <f aca="false">($I$6-1)*$I$8^2/'Random input data'!B338</f>
        <v>27.7621051191078</v>
      </c>
      <c r="D342" s="4" t="n">
        <f aca="false">NORMINV($I$9,-B342,C342)</f>
        <v>36.8890992969726</v>
      </c>
      <c r="E342" s="5" t="n">
        <v>28.9163509209234</v>
      </c>
    </row>
    <row r="343" customFormat="false" ht="12.75" hidden="false" customHeight="false" outlineLevel="0" collapsed="false">
      <c r="A343" s="4" t="n">
        <v>338</v>
      </c>
      <c r="B343" s="4" t="n">
        <f aca="false">$I$7+'Random input data'!A339*Analysis!$I$8/SQRT(Analysis!$I$6)</f>
        <v>10.23665</v>
      </c>
      <c r="C343" s="4" t="n">
        <f aca="false">($I$6-1)*$I$8^2/'Random input data'!B339</f>
        <v>16.0321186493377</v>
      </c>
      <c r="D343" s="4" t="n">
        <f aca="false">NORMINV($I$9,-B343,C343)</f>
        <v>16.1338385080795</v>
      </c>
      <c r="E343" s="5" t="n">
        <v>28.9172154121534</v>
      </c>
    </row>
    <row r="344" customFormat="false" ht="12.75" hidden="false" customHeight="false" outlineLevel="0" collapsed="false">
      <c r="A344" s="4" t="n">
        <v>339</v>
      </c>
      <c r="B344" s="4" t="n">
        <f aca="false">$I$7+'Random input data'!A340*Analysis!$I$8/SQRT(Analysis!$I$6)</f>
        <v>10.05845</v>
      </c>
      <c r="C344" s="4" t="n">
        <f aca="false">($I$6-1)*$I$8^2/'Random input data'!B340</f>
        <v>26.6413493116844</v>
      </c>
      <c r="D344" s="4" t="n">
        <f aca="false">NORMINV($I$9,-B344,C344)</f>
        <v>33.7626700422052</v>
      </c>
      <c r="E344" s="5" t="n">
        <v>28.9336696619412</v>
      </c>
    </row>
    <row r="345" customFormat="false" ht="12.75" hidden="false" customHeight="false" outlineLevel="0" collapsed="false">
      <c r="A345" s="4" t="n">
        <v>340</v>
      </c>
      <c r="B345" s="4" t="n">
        <f aca="false">$I$7+'Random input data'!A341*Analysis!$I$8/SQRT(Analysis!$I$6)</f>
        <v>9.70445</v>
      </c>
      <c r="C345" s="4" t="n">
        <f aca="false">($I$6-1)*$I$8^2/'Random input data'!B341</f>
        <v>21.2935830174427</v>
      </c>
      <c r="D345" s="4" t="n">
        <f aca="false">NORMINV($I$9,-B345,C345)</f>
        <v>25.3203772570328</v>
      </c>
      <c r="E345" s="5" t="n">
        <v>28.9400915750038</v>
      </c>
    </row>
    <row r="346" customFormat="false" ht="12.75" hidden="false" customHeight="false" outlineLevel="0" collapsed="false">
      <c r="A346" s="4" t="n">
        <v>341</v>
      </c>
      <c r="B346" s="4" t="n">
        <f aca="false">$I$7+'Random input data'!A342*Analysis!$I$8/SQRT(Analysis!$I$6)</f>
        <v>9.67265</v>
      </c>
      <c r="C346" s="4" t="n">
        <f aca="false">($I$6-1)*$I$8^2/'Random input data'!B342</f>
        <v>24.0961744037292</v>
      </c>
      <c r="D346" s="4" t="n">
        <f aca="false">NORMINV($I$9,-B346,C346)</f>
        <v>29.9620298636292</v>
      </c>
      <c r="E346" s="5" t="n">
        <v>28.9505218054545</v>
      </c>
    </row>
    <row r="347" customFormat="false" ht="12.75" hidden="false" customHeight="false" outlineLevel="0" collapsed="false">
      <c r="A347" s="4" t="n">
        <v>342</v>
      </c>
      <c r="B347" s="4" t="n">
        <f aca="false">$I$7+'Random input data'!A343*Analysis!$I$8/SQRT(Analysis!$I$6)</f>
        <v>9.45965</v>
      </c>
      <c r="C347" s="4" t="n">
        <f aca="false">($I$6-1)*$I$8^2/'Random input data'!B343</f>
        <v>26.9995189176629</v>
      </c>
      <c r="D347" s="4" t="n">
        <f aca="false">NORMINV($I$9,-B347,C347)</f>
        <v>34.9506066176627</v>
      </c>
      <c r="E347" s="5" t="n">
        <v>28.9631169148735</v>
      </c>
    </row>
    <row r="348" customFormat="false" ht="12.75" hidden="false" customHeight="false" outlineLevel="0" collapsed="false">
      <c r="A348" s="4" t="n">
        <v>343</v>
      </c>
      <c r="B348" s="4" t="n">
        <f aca="false">$I$7+'Random input data'!A344*Analysis!$I$8/SQRT(Analysis!$I$6)</f>
        <v>9.97615</v>
      </c>
      <c r="C348" s="4" t="n">
        <f aca="false">($I$6-1)*$I$8^2/'Random input data'!B344</f>
        <v>26.3961426436883</v>
      </c>
      <c r="D348" s="4" t="n">
        <f aca="false">NORMINV($I$9,-B348,C348)</f>
        <v>33.4416409649992</v>
      </c>
      <c r="E348" s="5" t="n">
        <v>28.9905003082679</v>
      </c>
    </row>
    <row r="349" customFormat="false" ht="12.75" hidden="false" customHeight="false" outlineLevel="0" collapsed="false">
      <c r="A349" s="4" t="n">
        <v>344</v>
      </c>
      <c r="B349" s="4" t="n">
        <f aca="false">$I$7+'Random input data'!A345*Analysis!$I$8/SQRT(Analysis!$I$6)</f>
        <v>10.18965</v>
      </c>
      <c r="C349" s="4" t="n">
        <f aca="false">($I$6-1)*$I$8^2/'Random input data'!B345</f>
        <v>22.5754018421528</v>
      </c>
      <c r="D349" s="4" t="n">
        <f aca="false">NORMINV($I$9,-B349,C349)</f>
        <v>26.9435815999519</v>
      </c>
      <c r="E349" s="5" t="n">
        <v>28.9938917823912</v>
      </c>
    </row>
    <row r="350" customFormat="false" ht="12.75" hidden="false" customHeight="false" outlineLevel="0" collapsed="false">
      <c r="A350" s="4" t="n">
        <v>345</v>
      </c>
      <c r="B350" s="4" t="n">
        <f aca="false">$I$7+'Random input data'!A346*Analysis!$I$8/SQRT(Analysis!$I$6)</f>
        <v>9.8348</v>
      </c>
      <c r="C350" s="4" t="n">
        <f aca="false">($I$6-1)*$I$8^2/'Random input data'!B346</f>
        <v>26.4024783126309</v>
      </c>
      <c r="D350" s="4" t="n">
        <f aca="false">NORMINV($I$9,-B350,C350)</f>
        <v>33.5934122130386</v>
      </c>
      <c r="E350" s="5" t="n">
        <v>28.9991729912881</v>
      </c>
    </row>
    <row r="351" customFormat="false" ht="12.75" hidden="false" customHeight="false" outlineLevel="0" collapsed="false">
      <c r="A351" s="4" t="n">
        <v>346</v>
      </c>
      <c r="B351" s="4" t="n">
        <f aca="false">$I$7+'Random input data'!A347*Analysis!$I$8/SQRT(Analysis!$I$6)</f>
        <v>9.75005</v>
      </c>
      <c r="C351" s="4" t="n">
        <f aca="false">($I$6-1)*$I$8^2/'Random input data'!B347</f>
        <v>18.9279369466446</v>
      </c>
      <c r="D351" s="4" t="n">
        <f aca="false">NORMINV($I$9,-B351,C351)</f>
        <v>21.3836357373972</v>
      </c>
      <c r="E351" s="5" t="n">
        <v>29.0254148132035</v>
      </c>
    </row>
    <row r="352" customFormat="false" ht="12.75" hidden="false" customHeight="false" outlineLevel="0" collapsed="false">
      <c r="A352" s="4" t="n">
        <v>347</v>
      </c>
      <c r="B352" s="4" t="n">
        <f aca="false">$I$7+'Random input data'!A348*Analysis!$I$8/SQRT(Analysis!$I$6)</f>
        <v>9.982</v>
      </c>
      <c r="C352" s="4" t="n">
        <f aca="false">($I$6-1)*$I$8^2/'Random input data'!B348</f>
        <v>23.8239625747206</v>
      </c>
      <c r="D352" s="4" t="n">
        <f aca="false">NORMINV($I$9,-B352,C352)</f>
        <v>29.2049312493853</v>
      </c>
      <c r="E352" s="5" t="n">
        <v>29.0479915849656</v>
      </c>
    </row>
    <row r="353" customFormat="false" ht="12.75" hidden="false" customHeight="false" outlineLevel="0" collapsed="false">
      <c r="A353" s="4" t="n">
        <v>348</v>
      </c>
      <c r="B353" s="4" t="n">
        <f aca="false">$I$7+'Random input data'!A349*Analysis!$I$8/SQRT(Analysis!$I$6)</f>
        <v>9.9126</v>
      </c>
      <c r="C353" s="4" t="n">
        <f aca="false">($I$6-1)*$I$8^2/'Random input data'!B349</f>
        <v>27.6649136239919</v>
      </c>
      <c r="D353" s="4" t="n">
        <f aca="false">NORMINV($I$9,-B353,C353)</f>
        <v>35.5921335137223</v>
      </c>
      <c r="E353" s="5" t="n">
        <v>29.0486983216683</v>
      </c>
    </row>
    <row r="354" customFormat="false" ht="12.75" hidden="false" customHeight="false" outlineLevel="0" collapsed="false">
      <c r="A354" s="4" t="n">
        <v>349</v>
      </c>
      <c r="B354" s="4" t="n">
        <f aca="false">$I$7+'Random input data'!A350*Analysis!$I$8/SQRT(Analysis!$I$6)</f>
        <v>9.52135</v>
      </c>
      <c r="C354" s="4" t="n">
        <f aca="false">($I$6-1)*$I$8^2/'Random input data'!B350</f>
        <v>25.3743615400546</v>
      </c>
      <c r="D354" s="4" t="n">
        <f aca="false">NORMINV($I$9,-B354,C354)</f>
        <v>32.2157606107367</v>
      </c>
      <c r="E354" s="5" t="n">
        <v>29.0551808549761</v>
      </c>
    </row>
    <row r="355" customFormat="false" ht="12.75" hidden="false" customHeight="false" outlineLevel="0" collapsed="false">
      <c r="A355" s="4" t="n">
        <v>350</v>
      </c>
      <c r="B355" s="4" t="n">
        <f aca="false">$I$7+'Random input data'!A351*Analysis!$I$8/SQRT(Analysis!$I$6)</f>
        <v>10.64625</v>
      </c>
      <c r="C355" s="4" t="n">
        <f aca="false">($I$6-1)*$I$8^2/'Random input data'!B351</f>
        <v>23.7117342906168</v>
      </c>
      <c r="D355" s="4" t="n">
        <f aca="false">NORMINV($I$9,-B355,C355)</f>
        <v>28.3560821492306</v>
      </c>
      <c r="E355" s="5" t="n">
        <v>29.0571902248022</v>
      </c>
    </row>
    <row r="356" customFormat="false" ht="12.75" hidden="false" customHeight="false" outlineLevel="0" collapsed="false">
      <c r="A356" s="4" t="n">
        <v>351</v>
      </c>
      <c r="B356" s="4" t="n">
        <f aca="false">$I$7+'Random input data'!A352*Analysis!$I$8/SQRT(Analysis!$I$6)</f>
        <v>10.22045</v>
      </c>
      <c r="C356" s="4" t="n">
        <f aca="false">($I$6-1)*$I$8^2/'Random input data'!B352</f>
        <v>25.4401924203645</v>
      </c>
      <c r="D356" s="4" t="n">
        <f aca="false">NORMINV($I$9,-B356,C356)</f>
        <v>31.6249427729799</v>
      </c>
      <c r="E356" s="5" t="n">
        <v>29.0622654116764</v>
      </c>
    </row>
    <row r="357" customFormat="false" ht="12.75" hidden="false" customHeight="false" outlineLevel="0" collapsed="false">
      <c r="A357" s="4" t="n">
        <v>352</v>
      </c>
      <c r="B357" s="4" t="n">
        <f aca="false">$I$7+'Random input data'!A353*Analysis!$I$8/SQRT(Analysis!$I$6)</f>
        <v>10.64045</v>
      </c>
      <c r="C357" s="4" t="n">
        <f aca="false">($I$6-1)*$I$8^2/'Random input data'!B353</f>
        <v>22.544371421935</v>
      </c>
      <c r="D357" s="4" t="n">
        <f aca="false">NORMINV($I$9,-B357,C357)</f>
        <v>26.4417411007109</v>
      </c>
      <c r="E357" s="5" t="n">
        <v>29.0772520251531</v>
      </c>
    </row>
    <row r="358" customFormat="false" ht="12.75" hidden="false" customHeight="false" outlineLevel="0" collapsed="false">
      <c r="A358" s="4" t="n">
        <v>353</v>
      </c>
      <c r="B358" s="4" t="n">
        <f aca="false">$I$7+'Random input data'!A354*Analysis!$I$8/SQRT(Analysis!$I$6)</f>
        <v>9.75115</v>
      </c>
      <c r="C358" s="4" t="n">
        <f aca="false">($I$6-1)*$I$8^2/'Random input data'!B354</f>
        <v>25.6679899941508</v>
      </c>
      <c r="D358" s="4" t="n">
        <f aca="false">NORMINV($I$9,-B358,C358)</f>
        <v>32.468936438433</v>
      </c>
      <c r="E358" s="5" t="n">
        <v>29.0791031766793</v>
      </c>
    </row>
    <row r="359" customFormat="false" ht="12.75" hidden="false" customHeight="false" outlineLevel="0" collapsed="false">
      <c r="A359" s="4" t="n">
        <v>354</v>
      </c>
      <c r="B359" s="4" t="n">
        <f aca="false">$I$7+'Random input data'!A355*Analysis!$I$8/SQRT(Analysis!$I$6)</f>
        <v>9.44065</v>
      </c>
      <c r="C359" s="4" t="n">
        <f aca="false">($I$6-1)*$I$8^2/'Random input data'!B355</f>
        <v>23.0164472277038</v>
      </c>
      <c r="D359" s="4" t="n">
        <f aca="false">NORMINV($I$9,-B359,C359)</f>
        <v>28.4180367020257</v>
      </c>
      <c r="E359" s="5" t="n">
        <v>29.0961816357012</v>
      </c>
    </row>
    <row r="360" customFormat="false" ht="12.75" hidden="false" customHeight="false" outlineLevel="0" collapsed="false">
      <c r="A360" s="4" t="n">
        <v>355</v>
      </c>
      <c r="B360" s="4" t="n">
        <f aca="false">$I$7+'Random input data'!A356*Analysis!$I$8/SQRT(Analysis!$I$6)</f>
        <v>10.4038</v>
      </c>
      <c r="C360" s="4" t="n">
        <f aca="false">($I$6-1)*$I$8^2/'Random input data'!B356</f>
        <v>20.2594022043867</v>
      </c>
      <c r="D360" s="4" t="n">
        <f aca="false">NORMINV($I$9,-B360,C360)</f>
        <v>22.9199511957541</v>
      </c>
      <c r="E360" s="5" t="n">
        <v>29.1515403723736</v>
      </c>
    </row>
    <row r="361" customFormat="false" ht="12.75" hidden="false" customHeight="false" outlineLevel="0" collapsed="false">
      <c r="A361" s="4" t="n">
        <v>356</v>
      </c>
      <c r="B361" s="4" t="n">
        <f aca="false">$I$7+'Random input data'!A357*Analysis!$I$8/SQRT(Analysis!$I$6)</f>
        <v>10.0206</v>
      </c>
      <c r="C361" s="4" t="n">
        <f aca="false">($I$6-1)*$I$8^2/'Random input data'!B357</f>
        <v>25.2807181153965</v>
      </c>
      <c r="D361" s="4" t="n">
        <f aca="false">NORMINV($I$9,-B361,C361)</f>
        <v>31.5624808840477</v>
      </c>
      <c r="E361" s="5" t="n">
        <v>29.1595053345482</v>
      </c>
    </row>
    <row r="362" customFormat="false" ht="12.75" hidden="false" customHeight="false" outlineLevel="0" collapsed="false">
      <c r="A362" s="4" t="n">
        <v>357</v>
      </c>
      <c r="B362" s="4" t="n">
        <f aca="false">$I$7+'Random input data'!A358*Analysis!$I$8/SQRT(Analysis!$I$6)</f>
        <v>9.6219</v>
      </c>
      <c r="C362" s="4" t="n">
        <f aca="false">($I$6-1)*$I$8^2/'Random input data'!B358</f>
        <v>24.0673535829726</v>
      </c>
      <c r="D362" s="4" t="n">
        <f aca="false">NORMINV($I$9,-B362,C362)</f>
        <v>29.9653738320759</v>
      </c>
      <c r="E362" s="5" t="n">
        <v>29.2049276452608</v>
      </c>
    </row>
    <row r="363" customFormat="false" ht="12.75" hidden="false" customHeight="false" outlineLevel="0" collapsed="false">
      <c r="A363" s="4" t="n">
        <v>358</v>
      </c>
      <c r="B363" s="4" t="n">
        <f aca="false">$I$7+'Random input data'!A359*Analysis!$I$8/SQRT(Analysis!$I$6)</f>
        <v>9.95545</v>
      </c>
      <c r="C363" s="4" t="n">
        <f aca="false">($I$6-1)*$I$8^2/'Random input data'!B359</f>
        <v>19.2044917560355</v>
      </c>
      <c r="D363" s="4" t="n">
        <f aca="false">NORMINV($I$9,-B363,C363)</f>
        <v>21.6331279186745</v>
      </c>
      <c r="E363" s="5" t="n">
        <v>29.2107106465387</v>
      </c>
    </row>
    <row r="364" customFormat="false" ht="12.75" hidden="false" customHeight="false" outlineLevel="0" collapsed="false">
      <c r="A364" s="4" t="n">
        <v>359</v>
      </c>
      <c r="B364" s="4" t="n">
        <f aca="false">$I$7+'Random input data'!A360*Analysis!$I$8/SQRT(Analysis!$I$6)</f>
        <v>8.99555</v>
      </c>
      <c r="C364" s="4" t="n">
        <f aca="false">($I$6-1)*$I$8^2/'Random input data'!B360</f>
        <v>27.6344878408254</v>
      </c>
      <c r="D364" s="4" t="n">
        <f aca="false">NORMINV($I$9,-B364,C364)</f>
        <v>36.4591375539279</v>
      </c>
      <c r="E364" s="5" t="n">
        <v>29.3370126066557</v>
      </c>
    </row>
    <row r="365" customFormat="false" ht="12.75" hidden="false" customHeight="false" outlineLevel="0" collapsed="false">
      <c r="A365" s="4" t="n">
        <v>360</v>
      </c>
      <c r="B365" s="4" t="n">
        <f aca="false">$I$7+'Random input data'!A361*Analysis!$I$8/SQRT(Analysis!$I$6)</f>
        <v>10.54195</v>
      </c>
      <c r="C365" s="4" t="n">
        <f aca="false">($I$6-1)*$I$8^2/'Random input data'!B361</f>
        <v>24.077655546519</v>
      </c>
      <c r="D365" s="4" t="n">
        <f aca="false">NORMINV($I$9,-B365,C365)</f>
        <v>29.06226905418</v>
      </c>
      <c r="E365" s="5" t="n">
        <v>29.3413285897864</v>
      </c>
    </row>
    <row r="366" customFormat="false" ht="12.75" hidden="false" customHeight="false" outlineLevel="0" collapsed="false">
      <c r="A366" s="4" t="n">
        <v>361</v>
      </c>
      <c r="B366" s="4" t="n">
        <f aca="false">$I$7+'Random input data'!A362*Analysis!$I$8/SQRT(Analysis!$I$6)</f>
        <v>9.5094</v>
      </c>
      <c r="C366" s="4" t="n">
        <f aca="false">($I$6-1)*$I$8^2/'Random input data'!B362</f>
        <v>20.2210012459405</v>
      </c>
      <c r="D366" s="4" t="n">
        <f aca="false">NORMINV($I$9,-B366,C366)</f>
        <v>23.7511872399754</v>
      </c>
      <c r="E366" s="5" t="n">
        <v>29.353953083208</v>
      </c>
    </row>
    <row r="367" customFormat="false" ht="12.75" hidden="false" customHeight="false" outlineLevel="0" collapsed="false">
      <c r="A367" s="4" t="n">
        <v>362</v>
      </c>
      <c r="B367" s="4" t="n">
        <f aca="false">$I$7+'Random input data'!A363*Analysis!$I$8/SQRT(Analysis!$I$6)</f>
        <v>9.65575</v>
      </c>
      <c r="C367" s="4" t="n">
        <f aca="false">($I$6-1)*$I$8^2/'Random input data'!B363</f>
        <v>29.012757407631</v>
      </c>
      <c r="D367" s="4" t="n">
        <f aca="false">NORMINV($I$9,-B367,C367)</f>
        <v>38.065989249805</v>
      </c>
      <c r="E367" s="5" t="n">
        <v>29.4289112430878</v>
      </c>
    </row>
    <row r="368" customFormat="false" ht="12.75" hidden="false" customHeight="false" outlineLevel="0" collapsed="false">
      <c r="A368" s="4" t="n">
        <v>363</v>
      </c>
      <c r="B368" s="4" t="n">
        <f aca="false">$I$7+'Random input data'!A364*Analysis!$I$8/SQRT(Analysis!$I$6)</f>
        <v>10.66975</v>
      </c>
      <c r="C368" s="4" t="n">
        <f aca="false">($I$6-1)*$I$8^2/'Random input data'!B364</f>
        <v>29.7834293422736</v>
      </c>
      <c r="D368" s="4" t="n">
        <f aca="false">NORMINV($I$9,-B368,C368)</f>
        <v>38.3196317766916</v>
      </c>
      <c r="E368" s="5" t="n">
        <v>29.441649176149</v>
      </c>
    </row>
    <row r="369" customFormat="false" ht="12.75" hidden="false" customHeight="false" outlineLevel="0" collapsed="false">
      <c r="A369" s="4" t="n">
        <v>364</v>
      </c>
      <c r="B369" s="4" t="n">
        <f aca="false">$I$7+'Random input data'!A365*Analysis!$I$8/SQRT(Analysis!$I$6)</f>
        <v>9.5454</v>
      </c>
      <c r="C369" s="4" t="n">
        <f aca="false">($I$6-1)*$I$8^2/'Random input data'!B365</f>
        <v>31.3491138650481</v>
      </c>
      <c r="D369" s="4" t="n">
        <f aca="false">NORMINV($I$9,-B369,C369)</f>
        <v>42.019303642639</v>
      </c>
      <c r="E369" s="5" t="n">
        <v>29.4562464330851</v>
      </c>
    </row>
    <row r="370" customFormat="false" ht="12.75" hidden="false" customHeight="false" outlineLevel="0" collapsed="false">
      <c r="A370" s="4" t="n">
        <v>365</v>
      </c>
      <c r="B370" s="4" t="n">
        <f aca="false">$I$7+'Random input data'!A366*Analysis!$I$8/SQRT(Analysis!$I$6)</f>
        <v>9.79355</v>
      </c>
      <c r="C370" s="4" t="n">
        <f aca="false">($I$6-1)*$I$8^2/'Random input data'!B366</f>
        <v>28.9820112461914</v>
      </c>
      <c r="D370" s="4" t="n">
        <f aca="false">NORMINV($I$9,-B370,C370)</f>
        <v>37.8776163146462</v>
      </c>
      <c r="E370" s="5" t="n">
        <v>29.4751594289574</v>
      </c>
    </row>
    <row r="371" customFormat="false" ht="12.75" hidden="false" customHeight="false" outlineLevel="0" collapsed="false">
      <c r="A371" s="4" t="n">
        <v>366</v>
      </c>
      <c r="B371" s="4" t="n">
        <f aca="false">$I$7+'Random input data'!A367*Analysis!$I$8/SQRT(Analysis!$I$6)</f>
        <v>9.7469</v>
      </c>
      <c r="C371" s="4" t="n">
        <f aca="false">($I$6-1)*$I$8^2/'Random input data'!B367</f>
        <v>25.3123906964947</v>
      </c>
      <c r="D371" s="4" t="n">
        <f aca="false">NORMINV($I$9,-B371,C371)</f>
        <v>31.888277643942</v>
      </c>
      <c r="E371" s="5" t="n">
        <v>29.5225023662491</v>
      </c>
    </row>
    <row r="372" customFormat="false" ht="12.75" hidden="false" customHeight="false" outlineLevel="0" collapsed="false">
      <c r="A372" s="4" t="n">
        <v>367</v>
      </c>
      <c r="B372" s="4" t="n">
        <f aca="false">$I$7+'Random input data'!A368*Analysis!$I$8/SQRT(Analysis!$I$6)</f>
        <v>10.80985</v>
      </c>
      <c r="C372" s="4" t="n">
        <f aca="false">($I$6-1)*$I$8^2/'Random input data'!B368</f>
        <v>34.6268138854223</v>
      </c>
      <c r="D372" s="4" t="n">
        <f aca="false">NORMINV($I$9,-B372,C372)</f>
        <v>46.1461904092105</v>
      </c>
      <c r="E372" s="5" t="n">
        <v>29.5421735489861</v>
      </c>
    </row>
    <row r="373" customFormat="false" ht="12.75" hidden="false" customHeight="false" outlineLevel="0" collapsed="false">
      <c r="A373" s="4" t="n">
        <v>368</v>
      </c>
      <c r="B373" s="4" t="n">
        <f aca="false">$I$7+'Random input data'!A369*Analysis!$I$8/SQRT(Analysis!$I$6)</f>
        <v>10.04045</v>
      </c>
      <c r="C373" s="4" t="n">
        <f aca="false">($I$6-1)*$I$8^2/'Random input data'!B369</f>
        <v>33.1047876879616</v>
      </c>
      <c r="D373" s="4" t="n">
        <f aca="false">NORMINV($I$9,-B373,C373)</f>
        <v>44.4120800980021</v>
      </c>
      <c r="E373" s="5" t="n">
        <v>29.5462444057922</v>
      </c>
    </row>
    <row r="374" customFormat="false" ht="12.75" hidden="false" customHeight="false" outlineLevel="0" collapsed="false">
      <c r="A374" s="4" t="n">
        <v>369</v>
      </c>
      <c r="B374" s="4" t="n">
        <f aca="false">$I$7+'Random input data'!A370*Analysis!$I$8/SQRT(Analysis!$I$6)</f>
        <v>9.45945</v>
      </c>
      <c r="C374" s="4" t="n">
        <f aca="false">($I$6-1)*$I$8^2/'Random input data'!B370</f>
        <v>31.62741246874</v>
      </c>
      <c r="D374" s="4" t="n">
        <f aca="false">NORMINV($I$9,-B374,C374)</f>
        <v>42.5630141102971</v>
      </c>
      <c r="E374" s="5" t="n">
        <v>29.5475009156574</v>
      </c>
    </row>
    <row r="375" customFormat="false" ht="12.75" hidden="false" customHeight="false" outlineLevel="0" collapsed="false">
      <c r="A375" s="4" t="n">
        <v>370</v>
      </c>
      <c r="B375" s="4" t="n">
        <f aca="false">$I$7+'Random input data'!A371*Analysis!$I$8/SQRT(Analysis!$I$6)</f>
        <v>9.43775</v>
      </c>
      <c r="C375" s="4" t="n">
        <f aca="false">($I$6-1)*$I$8^2/'Random input data'!B371</f>
        <v>26.0337228749645</v>
      </c>
      <c r="D375" s="4" t="n">
        <f aca="false">NORMINV($I$9,-B375,C375)</f>
        <v>33.3839134939349</v>
      </c>
      <c r="E375" s="5" t="n">
        <v>29.5476577741102</v>
      </c>
    </row>
    <row r="376" customFormat="false" ht="12.75" hidden="false" customHeight="false" outlineLevel="0" collapsed="false">
      <c r="A376" s="4" t="n">
        <v>371</v>
      </c>
      <c r="B376" s="4" t="n">
        <f aca="false">$I$7+'Random input data'!A372*Analysis!$I$8/SQRT(Analysis!$I$6)</f>
        <v>10.86785</v>
      </c>
      <c r="C376" s="4" t="n">
        <f aca="false">($I$6-1)*$I$8^2/'Random input data'!B372</f>
        <v>21.312120525854</v>
      </c>
      <c r="D376" s="4" t="n">
        <f aca="false">NORMINV($I$9,-B376,C376)</f>
        <v>24.1874687449778</v>
      </c>
      <c r="E376" s="5" t="n">
        <v>29.5668472168595</v>
      </c>
    </row>
    <row r="377" customFormat="false" ht="12.75" hidden="false" customHeight="false" outlineLevel="0" collapsed="false">
      <c r="A377" s="4" t="n">
        <v>372</v>
      </c>
      <c r="B377" s="4" t="n">
        <f aca="false">$I$7+'Random input data'!A373*Analysis!$I$8/SQRT(Analysis!$I$6)</f>
        <v>10.96875</v>
      </c>
      <c r="C377" s="4" t="n">
        <f aca="false">($I$6-1)*$I$8^2/'Random input data'!B373</f>
        <v>25.288932439212</v>
      </c>
      <c r="D377" s="4" t="n">
        <f aca="false">NORMINV($I$9,-B377,C377)</f>
        <v>30.6278422443687</v>
      </c>
      <c r="E377" s="5" t="n">
        <v>29.5676435976985</v>
      </c>
    </row>
    <row r="378" customFormat="false" ht="12.75" hidden="false" customHeight="false" outlineLevel="0" collapsed="false">
      <c r="A378" s="4" t="n">
        <v>373</v>
      </c>
      <c r="B378" s="4" t="n">
        <f aca="false">$I$7+'Random input data'!A374*Analysis!$I$8/SQRT(Analysis!$I$6)</f>
        <v>10.81755</v>
      </c>
      <c r="C378" s="4" t="n">
        <f aca="false">($I$6-1)*$I$8^2/'Random input data'!B374</f>
        <v>27.2172430857206</v>
      </c>
      <c r="D378" s="4" t="n">
        <f aca="false">NORMINV($I$9,-B378,C378)</f>
        <v>33.9508310051673</v>
      </c>
      <c r="E378" s="5" t="n">
        <v>29.5956517712119</v>
      </c>
    </row>
    <row r="379" customFormat="false" ht="12.75" hidden="false" customHeight="false" outlineLevel="0" collapsed="false">
      <c r="A379" s="4" t="n">
        <v>374</v>
      </c>
      <c r="B379" s="4" t="n">
        <f aca="false">$I$7+'Random input data'!A375*Analysis!$I$8/SQRT(Analysis!$I$6)</f>
        <v>9.37205</v>
      </c>
      <c r="C379" s="4" t="n">
        <f aca="false">($I$6-1)*$I$8^2/'Random input data'!B375</f>
        <v>25.4130258442772</v>
      </c>
      <c r="D379" s="4" t="n">
        <f aca="false">NORMINV($I$9,-B379,C379)</f>
        <v>32.4286577317708</v>
      </c>
      <c r="E379" s="5" t="n">
        <v>29.6193894412444</v>
      </c>
    </row>
    <row r="380" customFormat="false" ht="12.75" hidden="false" customHeight="false" outlineLevel="0" collapsed="false">
      <c r="A380" s="4" t="n">
        <v>375</v>
      </c>
      <c r="B380" s="4" t="n">
        <f aca="false">$I$7+'Random input data'!A376*Analysis!$I$8/SQRT(Analysis!$I$6)</f>
        <v>9.89325</v>
      </c>
      <c r="C380" s="4" t="n">
        <f aca="false">($I$6-1)*$I$8^2/'Random input data'!B376</f>
        <v>18.5413396960719</v>
      </c>
      <c r="D380" s="4" t="n">
        <f aca="false">NORMINV($I$9,-B380,C380)</f>
        <v>20.6045398476231</v>
      </c>
      <c r="E380" s="5" t="n">
        <v>29.6212153773974</v>
      </c>
    </row>
    <row r="381" customFormat="false" ht="12.75" hidden="false" customHeight="false" outlineLevel="0" collapsed="false">
      <c r="A381" s="4" t="n">
        <v>376</v>
      </c>
      <c r="B381" s="4" t="n">
        <f aca="false">$I$7+'Random input data'!A377*Analysis!$I$8/SQRT(Analysis!$I$6)</f>
        <v>9.90055</v>
      </c>
      <c r="C381" s="4" t="n">
        <f aca="false">($I$6-1)*$I$8^2/'Random input data'!B377</f>
        <v>24.4223256566645</v>
      </c>
      <c r="D381" s="4" t="n">
        <f aca="false">NORMINV($I$9,-B381,C381)</f>
        <v>30.2706009349546</v>
      </c>
      <c r="E381" s="5" t="n">
        <v>29.6241476058032</v>
      </c>
    </row>
    <row r="382" customFormat="false" ht="12.75" hidden="false" customHeight="false" outlineLevel="0" collapsed="false">
      <c r="A382" s="4" t="n">
        <v>377</v>
      </c>
      <c r="B382" s="4" t="n">
        <f aca="false">$I$7+'Random input data'!A378*Analysis!$I$8/SQRT(Analysis!$I$6)</f>
        <v>10.15375</v>
      </c>
      <c r="C382" s="4" t="n">
        <f aca="false">($I$6-1)*$I$8^2/'Random input data'!B378</f>
        <v>24.5051203325172</v>
      </c>
      <c r="D382" s="4" t="n">
        <f aca="false">NORMINV($I$9,-B382,C382)</f>
        <v>30.1535860578231</v>
      </c>
      <c r="E382" s="5" t="n">
        <v>29.639717446521</v>
      </c>
    </row>
    <row r="383" customFormat="false" ht="12.75" hidden="false" customHeight="false" outlineLevel="0" collapsed="false">
      <c r="A383" s="4" t="n">
        <v>378</v>
      </c>
      <c r="B383" s="4" t="n">
        <f aca="false">$I$7+'Random input data'!A379*Analysis!$I$8/SQRT(Analysis!$I$6)</f>
        <v>9.71385</v>
      </c>
      <c r="C383" s="4" t="n">
        <f aca="false">($I$6-1)*$I$8^2/'Random input data'!B379</f>
        <v>24.1744545852347</v>
      </c>
      <c r="D383" s="4" t="n">
        <f aca="false">NORMINV($I$9,-B383,C383)</f>
        <v>30.049589304097</v>
      </c>
      <c r="E383" s="5" t="n">
        <v>29.6517860552136</v>
      </c>
    </row>
    <row r="384" customFormat="false" ht="12.75" hidden="false" customHeight="false" outlineLevel="0" collapsed="false">
      <c r="A384" s="4" t="n">
        <v>379</v>
      </c>
      <c r="B384" s="4" t="n">
        <f aca="false">$I$7+'Random input data'!A380*Analysis!$I$8/SQRT(Analysis!$I$6)</f>
        <v>9.5112</v>
      </c>
      <c r="C384" s="4" t="n">
        <f aca="false">($I$6-1)*$I$8^2/'Random input data'!B380</f>
        <v>31.5669046194817</v>
      </c>
      <c r="D384" s="4" t="n">
        <f aca="false">NORMINV($I$9,-B384,C384)</f>
        <v>42.4117375549856</v>
      </c>
      <c r="E384" s="5" t="n">
        <v>29.6531995209168</v>
      </c>
    </row>
    <row r="385" customFormat="false" ht="12.75" hidden="false" customHeight="false" outlineLevel="0" collapsed="false">
      <c r="A385" s="4" t="n">
        <v>380</v>
      </c>
      <c r="B385" s="4" t="n">
        <f aca="false">$I$7+'Random input data'!A381*Analysis!$I$8/SQRT(Analysis!$I$6)</f>
        <v>9.7766</v>
      </c>
      <c r="C385" s="4" t="n">
        <f aca="false">($I$6-1)*$I$8^2/'Random input data'!B381</f>
        <v>36.0270923734648</v>
      </c>
      <c r="D385" s="4" t="n">
        <f aca="false">NORMINV($I$9,-B385,C385)</f>
        <v>49.4826935590094</v>
      </c>
      <c r="E385" s="5" t="n">
        <v>29.6537662546298</v>
      </c>
    </row>
    <row r="386" customFormat="false" ht="12.75" hidden="false" customHeight="false" outlineLevel="0" collapsed="false">
      <c r="A386" s="4" t="n">
        <v>381</v>
      </c>
      <c r="B386" s="4" t="n">
        <f aca="false">$I$7+'Random input data'!A382*Analysis!$I$8/SQRT(Analysis!$I$6)</f>
        <v>10.54105</v>
      </c>
      <c r="C386" s="4" t="n">
        <f aca="false">($I$6-1)*$I$8^2/'Random input data'!B382</f>
        <v>34.1378368611397</v>
      </c>
      <c r="D386" s="4" t="n">
        <f aca="false">NORMINV($I$9,-B386,C386)</f>
        <v>45.6106947773233</v>
      </c>
      <c r="E386" s="5" t="n">
        <v>29.6765899569391</v>
      </c>
    </row>
    <row r="387" customFormat="false" ht="12.75" hidden="false" customHeight="false" outlineLevel="0" collapsed="false">
      <c r="A387" s="4" t="n">
        <v>382</v>
      </c>
      <c r="B387" s="4" t="n">
        <f aca="false">$I$7+'Random input data'!A383*Analysis!$I$8/SQRT(Analysis!$I$6)</f>
        <v>11.1863</v>
      </c>
      <c r="C387" s="4" t="n">
        <f aca="false">($I$6-1)*$I$8^2/'Random input data'!B383</f>
        <v>21.2523517122526</v>
      </c>
      <c r="D387" s="4" t="n">
        <f aca="false">NORMINV($I$9,-B387,C387)</f>
        <v>23.770707795147</v>
      </c>
      <c r="E387" s="5" t="n">
        <v>29.6909129439085</v>
      </c>
    </row>
    <row r="388" customFormat="false" ht="12.75" hidden="false" customHeight="false" outlineLevel="0" collapsed="false">
      <c r="A388" s="4" t="n">
        <v>383</v>
      </c>
      <c r="B388" s="4" t="n">
        <f aca="false">$I$7+'Random input data'!A384*Analysis!$I$8/SQRT(Analysis!$I$6)</f>
        <v>10.11465</v>
      </c>
      <c r="C388" s="4" t="n">
        <f aca="false">($I$6-1)*$I$8^2/'Random input data'!B384</f>
        <v>26.525653790382</v>
      </c>
      <c r="D388" s="4" t="n">
        <f aca="false">NORMINV($I$9,-B388,C388)</f>
        <v>33.5161678443688</v>
      </c>
      <c r="E388" s="5" t="n">
        <v>29.7055403345214</v>
      </c>
    </row>
    <row r="389" customFormat="false" ht="12.75" hidden="false" customHeight="false" outlineLevel="0" collapsed="false">
      <c r="A389" s="4" t="n">
        <v>384</v>
      </c>
      <c r="B389" s="4" t="n">
        <f aca="false">$I$7+'Random input data'!A385*Analysis!$I$8/SQRT(Analysis!$I$6)</f>
        <v>9.8667</v>
      </c>
      <c r="C389" s="4" t="n">
        <f aca="false">($I$6-1)*$I$8^2/'Random input data'!B385</f>
        <v>27.5846234949662</v>
      </c>
      <c r="D389" s="4" t="n">
        <f aca="false">NORMINV($I$9,-B389,C389)</f>
        <v>35.505968003786</v>
      </c>
      <c r="E389" s="5" t="n">
        <v>29.712530035074</v>
      </c>
    </row>
    <row r="390" customFormat="false" ht="12.75" hidden="false" customHeight="false" outlineLevel="0" collapsed="false">
      <c r="A390" s="4" t="n">
        <v>385</v>
      </c>
      <c r="B390" s="4" t="n">
        <f aca="false">$I$7+'Random input data'!A386*Analysis!$I$8/SQRT(Analysis!$I$6)</f>
        <v>10.35085</v>
      </c>
      <c r="C390" s="4" t="n">
        <f aca="false">($I$6-1)*$I$8^2/'Random input data'!B386</f>
        <v>25.9855614771138</v>
      </c>
      <c r="D390" s="4" t="n">
        <f aca="false">NORMINV($I$9,-B390,C390)</f>
        <v>32.3915950440011</v>
      </c>
      <c r="E390" s="5" t="n">
        <v>29.7142140576936</v>
      </c>
    </row>
    <row r="391" customFormat="false" ht="12.75" hidden="false" customHeight="false" outlineLevel="0" collapsed="false">
      <c r="A391" s="4" t="n">
        <v>386</v>
      </c>
      <c r="B391" s="4" t="n">
        <f aca="false">$I$7+'Random input data'!A387*Analysis!$I$8/SQRT(Analysis!$I$6)</f>
        <v>9.7562</v>
      </c>
      <c r="C391" s="4" t="n">
        <f aca="false">($I$6-1)*$I$8^2/'Random input data'!B387</f>
        <v>24.5322517336125</v>
      </c>
      <c r="D391" s="4" t="n">
        <f aca="false">NORMINV($I$9,-B391,C391)</f>
        <v>30.595763241319</v>
      </c>
      <c r="E391" s="5" t="n">
        <v>29.7163919393982</v>
      </c>
    </row>
    <row r="392" customFormat="false" ht="12.75" hidden="false" customHeight="false" outlineLevel="0" collapsed="false">
      <c r="A392" s="4" t="n">
        <v>387</v>
      </c>
      <c r="B392" s="4" t="n">
        <f aca="false">$I$7+'Random input data'!A388*Analysis!$I$8/SQRT(Analysis!$I$6)</f>
        <v>10.93125</v>
      </c>
      <c r="C392" s="4" t="n">
        <f aca="false">($I$6-1)*$I$8^2/'Random input data'!B388</f>
        <v>22.2055941947848</v>
      </c>
      <c r="D392" s="4" t="n">
        <f aca="false">NORMINV($I$9,-B392,C392)</f>
        <v>25.5937021499043</v>
      </c>
      <c r="E392" s="5" t="n">
        <v>29.7684132528077</v>
      </c>
    </row>
    <row r="393" customFormat="false" ht="12.75" hidden="false" customHeight="false" outlineLevel="0" collapsed="false">
      <c r="A393" s="4" t="n">
        <v>388</v>
      </c>
      <c r="B393" s="4" t="n">
        <f aca="false">$I$7+'Random input data'!A389*Analysis!$I$8/SQRT(Analysis!$I$6)</f>
        <v>10.55345</v>
      </c>
      <c r="C393" s="4" t="n">
        <f aca="false">($I$6-1)*$I$8^2/'Random input data'!B389</f>
        <v>30.1583220518869</v>
      </c>
      <c r="D393" s="4" t="n">
        <f aca="false">NORMINV($I$9,-B393,C393)</f>
        <v>39.0525754098168</v>
      </c>
      <c r="E393" s="5" t="n">
        <v>29.7717568259462</v>
      </c>
    </row>
    <row r="394" customFormat="false" ht="12.75" hidden="false" customHeight="false" outlineLevel="0" collapsed="false">
      <c r="A394" s="4" t="n">
        <v>389</v>
      </c>
      <c r="B394" s="4" t="n">
        <f aca="false">$I$7+'Random input data'!A390*Analysis!$I$8/SQRT(Analysis!$I$6)</f>
        <v>9.3862</v>
      </c>
      <c r="C394" s="4" t="n">
        <f aca="false">($I$6-1)*$I$8^2/'Random input data'!B390</f>
        <v>24.7247807236619</v>
      </c>
      <c r="D394" s="4" t="n">
        <f aca="false">NORMINV($I$9,-B394,C394)</f>
        <v>31.282445248895</v>
      </c>
      <c r="E394" s="5" t="n">
        <v>29.7740163311285</v>
      </c>
    </row>
    <row r="395" customFormat="false" ht="12.75" hidden="false" customHeight="false" outlineLevel="0" collapsed="false">
      <c r="A395" s="4" t="n">
        <v>390</v>
      </c>
      <c r="B395" s="4" t="n">
        <f aca="false">$I$7+'Random input data'!A391*Analysis!$I$8/SQRT(Analysis!$I$6)</f>
        <v>9.66505</v>
      </c>
      <c r="C395" s="4" t="n">
        <f aca="false">($I$6-1)*$I$8^2/'Random input data'!B391</f>
        <v>22.4803603397396</v>
      </c>
      <c r="D395" s="4" t="n">
        <f aca="false">NORMINV($I$9,-B395,C395)</f>
        <v>27.3118522399966</v>
      </c>
      <c r="E395" s="5" t="n">
        <v>29.7872185454625</v>
      </c>
    </row>
    <row r="396" customFormat="false" ht="12.75" hidden="false" customHeight="false" outlineLevel="0" collapsed="false">
      <c r="A396" s="4" t="n">
        <v>391</v>
      </c>
      <c r="B396" s="4" t="n">
        <f aca="false">$I$7+'Random input data'!A392*Analysis!$I$8/SQRT(Analysis!$I$6)</f>
        <v>10.67045</v>
      </c>
      <c r="C396" s="4" t="n">
        <f aca="false">($I$6-1)*$I$8^2/'Random input data'!B392</f>
        <v>29.4163091148959</v>
      </c>
      <c r="D396" s="4" t="n">
        <f aca="false">NORMINV($I$9,-B396,C396)</f>
        <v>37.7150727391622</v>
      </c>
      <c r="E396" s="5" t="n">
        <v>29.8004274155134</v>
      </c>
    </row>
    <row r="397" customFormat="false" ht="12.75" hidden="false" customHeight="false" outlineLevel="0" collapsed="false">
      <c r="A397" s="4" t="n">
        <v>392</v>
      </c>
      <c r="B397" s="4" t="n">
        <f aca="false">$I$7+'Random input data'!A393*Analysis!$I$8/SQRT(Analysis!$I$6)</f>
        <v>10.19405</v>
      </c>
      <c r="C397" s="4" t="n">
        <f aca="false">($I$6-1)*$I$8^2/'Random input data'!B393</f>
        <v>34.0144001165423</v>
      </c>
      <c r="D397" s="4" t="n">
        <f aca="false">NORMINV($I$9,-B397,C397)</f>
        <v>45.7546594002731</v>
      </c>
      <c r="E397" s="5" t="n">
        <v>29.8048628961553</v>
      </c>
    </row>
    <row r="398" customFormat="false" ht="12.75" hidden="false" customHeight="false" outlineLevel="0" collapsed="false">
      <c r="A398" s="4" t="n">
        <v>393</v>
      </c>
      <c r="B398" s="4" t="n">
        <f aca="false">$I$7+'Random input data'!A394*Analysis!$I$8/SQRT(Analysis!$I$6)</f>
        <v>10.19655</v>
      </c>
      <c r="C398" s="4" t="n">
        <f aca="false">($I$6-1)*$I$8^2/'Random input data'!B394</f>
        <v>24.3164379120285</v>
      </c>
      <c r="D398" s="4" t="n">
        <f aca="false">NORMINV($I$9,-B398,C398)</f>
        <v>29.8004310941404</v>
      </c>
      <c r="E398" s="5" t="n">
        <v>29.8210806181012</v>
      </c>
    </row>
    <row r="399" customFormat="false" ht="12.75" hidden="false" customHeight="false" outlineLevel="0" collapsed="false">
      <c r="A399" s="4" t="n">
        <v>394</v>
      </c>
      <c r="B399" s="4" t="n">
        <f aca="false">$I$7+'Random input data'!A395*Analysis!$I$8/SQRT(Analysis!$I$6)</f>
        <v>9.14635</v>
      </c>
      <c r="C399" s="4" t="n">
        <f aca="false">($I$6-1)*$I$8^2/'Random input data'!B395</f>
        <v>24.6405221600429</v>
      </c>
      <c r="D399" s="4" t="n">
        <f aca="false">NORMINV($I$9,-B399,C399)</f>
        <v>31.3837022449247</v>
      </c>
      <c r="E399" s="5" t="n">
        <v>29.8260346749456</v>
      </c>
    </row>
    <row r="400" customFormat="false" ht="12.75" hidden="false" customHeight="false" outlineLevel="0" collapsed="false">
      <c r="A400" s="4" t="n">
        <v>395</v>
      </c>
      <c r="B400" s="4" t="n">
        <f aca="false">$I$7+'Random input data'!A396*Analysis!$I$8/SQRT(Analysis!$I$6)</f>
        <v>10.11395</v>
      </c>
      <c r="C400" s="4" t="n">
        <f aca="false">($I$6-1)*$I$8^2/'Random input data'!B396</f>
        <v>17.7259884476689</v>
      </c>
      <c r="D400" s="4" t="n">
        <f aca="false">NORMINV($I$9,-B400,C400)</f>
        <v>19.0427063894481</v>
      </c>
      <c r="E400" s="5" t="n">
        <v>29.9009029278365</v>
      </c>
    </row>
    <row r="401" customFormat="false" ht="12.75" hidden="false" customHeight="false" outlineLevel="0" collapsed="false">
      <c r="A401" s="4" t="n">
        <v>396</v>
      </c>
      <c r="B401" s="4" t="n">
        <f aca="false">$I$7+'Random input data'!A397*Analysis!$I$8/SQRT(Analysis!$I$6)</f>
        <v>10.3428</v>
      </c>
      <c r="C401" s="4" t="n">
        <f aca="false">($I$6-1)*$I$8^2/'Random input data'!B397</f>
        <v>25.3614909072651</v>
      </c>
      <c r="D401" s="4" t="n">
        <f aca="false">NORMINV($I$9,-B401,C401)</f>
        <v>31.3731403037117</v>
      </c>
      <c r="E401" s="5" t="n">
        <v>29.9182027441055</v>
      </c>
    </row>
    <row r="402" customFormat="false" ht="12.75" hidden="false" customHeight="false" outlineLevel="0" collapsed="false">
      <c r="A402" s="4" t="n">
        <v>397</v>
      </c>
      <c r="B402" s="4" t="n">
        <f aca="false">$I$7+'Random input data'!A398*Analysis!$I$8/SQRT(Analysis!$I$6)</f>
        <v>9.6816</v>
      </c>
      <c r="C402" s="4" t="n">
        <f aca="false">($I$6-1)*$I$8^2/'Random input data'!B398</f>
        <v>25.2223387375379</v>
      </c>
      <c r="D402" s="4" t="n">
        <f aca="false">NORMINV($I$9,-B402,C402)</f>
        <v>31.8054553526378</v>
      </c>
      <c r="E402" s="5" t="n">
        <v>29.919157415658</v>
      </c>
    </row>
    <row r="403" customFormat="false" ht="12.75" hidden="false" customHeight="false" outlineLevel="0" collapsed="false">
      <c r="A403" s="4" t="n">
        <v>398</v>
      </c>
      <c r="B403" s="4" t="n">
        <f aca="false">$I$7+'Random input data'!A399*Analysis!$I$8/SQRT(Analysis!$I$6)</f>
        <v>9.4987</v>
      </c>
      <c r="C403" s="4" t="n">
        <f aca="false">($I$6-1)*$I$8^2/'Random input data'!B399</f>
        <v>27.1193052198362</v>
      </c>
      <c r="D403" s="4" t="n">
        <f aca="false">NORMINV($I$9,-B403,C403)</f>
        <v>35.1085875512516</v>
      </c>
      <c r="E403" s="5" t="n">
        <v>29.9300626980316</v>
      </c>
    </row>
    <row r="404" customFormat="false" ht="12.75" hidden="false" customHeight="false" outlineLevel="0" collapsed="false">
      <c r="A404" s="4" t="n">
        <v>399</v>
      </c>
      <c r="B404" s="4" t="n">
        <f aca="false">$I$7+'Random input data'!A400*Analysis!$I$8/SQRT(Analysis!$I$6)</f>
        <v>9.9072</v>
      </c>
      <c r="C404" s="4" t="n">
        <f aca="false">($I$6-1)*$I$8^2/'Random input data'!B400</f>
        <v>21.2894435326541</v>
      </c>
      <c r="D404" s="4" t="n">
        <f aca="false">NORMINV($I$9,-B404,C404)</f>
        <v>25.1108184104647</v>
      </c>
      <c r="E404" s="5" t="n">
        <v>29.9587921234099</v>
      </c>
    </row>
    <row r="405" customFormat="false" ht="12.75" hidden="false" customHeight="false" outlineLevel="0" collapsed="false">
      <c r="A405" s="4" t="n">
        <v>400</v>
      </c>
      <c r="B405" s="4" t="n">
        <f aca="false">$I$7+'Random input data'!A401*Analysis!$I$8/SQRT(Analysis!$I$6)</f>
        <v>9.473</v>
      </c>
      <c r="C405" s="4" t="n">
        <f aca="false">($I$6-1)*$I$8^2/'Random input data'!B401</f>
        <v>24.7759652115417</v>
      </c>
      <c r="D405" s="4" t="n">
        <f aca="false">NORMINV($I$9,-B405,C405)</f>
        <v>31.2798362394278</v>
      </c>
      <c r="E405" s="5" t="n">
        <v>29.9598493161333</v>
      </c>
    </row>
    <row r="406" customFormat="false" ht="12.75" hidden="false" customHeight="false" outlineLevel="0" collapsed="false">
      <c r="A406" s="4" t="n">
        <v>401</v>
      </c>
      <c r="B406" s="4" t="n">
        <f aca="false">$I$7+'Random input data'!A402*Analysis!$I$8/SQRT(Analysis!$I$6)</f>
        <v>9.96425</v>
      </c>
      <c r="C406" s="4" t="n">
        <f aca="false">($I$6-1)*$I$8^2/'Random input data'!B402</f>
        <v>19.952372276602</v>
      </c>
      <c r="D406" s="4" t="n">
        <f aca="false">NORMINV($I$9,-B406,C406)</f>
        <v>22.8544819054547</v>
      </c>
      <c r="E406" s="5" t="n">
        <v>29.9620262183241</v>
      </c>
    </row>
    <row r="407" customFormat="false" ht="12.75" hidden="false" customHeight="false" outlineLevel="0" collapsed="false">
      <c r="A407" s="4" t="n">
        <v>402</v>
      </c>
      <c r="B407" s="4" t="n">
        <f aca="false">$I$7+'Random input data'!A403*Analysis!$I$8/SQRT(Analysis!$I$6)</f>
        <v>10.1396</v>
      </c>
      <c r="C407" s="4" t="n">
        <f aca="false">($I$6-1)*$I$8^2/'Random input data'!B403</f>
        <v>23.5968457452742</v>
      </c>
      <c r="D407" s="4" t="n">
        <f aca="false">NORMINV($I$9,-B407,C407)</f>
        <v>28.6737573087287</v>
      </c>
      <c r="E407" s="5" t="n">
        <v>29.9653701911308</v>
      </c>
    </row>
    <row r="408" customFormat="false" ht="12.75" hidden="false" customHeight="false" outlineLevel="0" collapsed="false">
      <c r="A408" s="4" t="n">
        <v>403</v>
      </c>
      <c r="B408" s="4" t="n">
        <f aca="false">$I$7+'Random input data'!A404*Analysis!$I$8/SQRT(Analysis!$I$6)</f>
        <v>10.68665</v>
      </c>
      <c r="C408" s="4" t="n">
        <f aca="false">($I$6-1)*$I$8^2/'Random input data'!B404</f>
        <v>21.697127387999</v>
      </c>
      <c r="D408" s="4" t="n">
        <f aca="false">NORMINV($I$9,-B408,C408)</f>
        <v>25.0019486785782</v>
      </c>
      <c r="E408" s="5" t="n">
        <v>30.0036247337537</v>
      </c>
    </row>
    <row r="409" customFormat="false" ht="12.75" hidden="false" customHeight="false" outlineLevel="0" collapsed="false">
      <c r="A409" s="4" t="n">
        <v>404</v>
      </c>
      <c r="B409" s="4" t="n">
        <f aca="false">$I$7+'Random input data'!A405*Analysis!$I$8/SQRT(Analysis!$I$6)</f>
        <v>10.0899</v>
      </c>
      <c r="C409" s="4" t="n">
        <f aca="false">($I$6-1)*$I$8^2/'Random input data'!B405</f>
        <v>25.6330323307624</v>
      </c>
      <c r="D409" s="4" t="n">
        <f aca="false">NORMINV($I$9,-B409,C409)</f>
        <v>32.0726861990189</v>
      </c>
      <c r="E409" s="5" t="n">
        <v>30.0135332810672</v>
      </c>
    </row>
    <row r="410" customFormat="false" ht="12.75" hidden="false" customHeight="false" outlineLevel="0" collapsed="false">
      <c r="A410" s="4" t="n">
        <v>405</v>
      </c>
      <c r="B410" s="4" t="n">
        <f aca="false">$I$7+'Random input data'!A406*Analysis!$I$8/SQRT(Analysis!$I$6)</f>
        <v>9.729</v>
      </c>
      <c r="C410" s="4" t="n">
        <f aca="false">($I$6-1)*$I$8^2/'Random input data'!B406</f>
        <v>24.5063820559815</v>
      </c>
      <c r="D410" s="4" t="n">
        <f aca="false">NORMINV($I$9,-B410,C410)</f>
        <v>30.5804114082396</v>
      </c>
      <c r="E410" s="5" t="n">
        <v>30.0203730819627</v>
      </c>
    </row>
    <row r="411" customFormat="false" ht="12.75" hidden="false" customHeight="false" outlineLevel="0" collapsed="false">
      <c r="A411" s="4" t="n">
        <v>406</v>
      </c>
      <c r="B411" s="4" t="n">
        <f aca="false">$I$7+'Random input data'!A407*Analysis!$I$8/SQRT(Analysis!$I$6)</f>
        <v>10.8171</v>
      </c>
      <c r="C411" s="4" t="n">
        <f aca="false">($I$6-1)*$I$8^2/'Random input data'!B407</f>
        <v>26.8692007308423</v>
      </c>
      <c r="D411" s="4" t="n">
        <f aca="false">NORMINV($I$9,-B411,C411)</f>
        <v>33.378802275413</v>
      </c>
      <c r="E411" s="5" t="n">
        <v>30.0495856469495</v>
      </c>
    </row>
    <row r="412" customFormat="false" ht="12.75" hidden="false" customHeight="false" outlineLevel="0" collapsed="false">
      <c r="A412" s="4" t="n">
        <v>407</v>
      </c>
      <c r="B412" s="4" t="n">
        <f aca="false">$I$7+'Random input data'!A408*Analysis!$I$8/SQRT(Analysis!$I$6)</f>
        <v>10.4126</v>
      </c>
      <c r="C412" s="4" t="n">
        <f aca="false">($I$6-1)*$I$8^2/'Random input data'!B408</f>
        <v>27.5333153115269</v>
      </c>
      <c r="D412" s="4" t="n">
        <f aca="false">NORMINV($I$9,-B412,C412)</f>
        <v>34.8756735521636</v>
      </c>
      <c r="E412" s="5" t="n">
        <v>30.0630959248192</v>
      </c>
    </row>
    <row r="413" customFormat="false" ht="12.75" hidden="false" customHeight="false" outlineLevel="0" collapsed="false">
      <c r="A413" s="4" t="n">
        <v>408</v>
      </c>
      <c r="B413" s="4" t="n">
        <f aca="false">$I$7+'Random input data'!A409*Analysis!$I$8/SQRT(Analysis!$I$6)</f>
        <v>10.1154</v>
      </c>
      <c r="C413" s="4" t="n">
        <f aca="false">($I$6-1)*$I$8^2/'Random input data'!B409</f>
        <v>33.5691082824145</v>
      </c>
      <c r="D413" s="4" t="n">
        <f aca="false">NORMINV($I$9,-B413,C413)</f>
        <v>45.1008695118562</v>
      </c>
      <c r="E413" s="5" t="n">
        <v>30.074231397878</v>
      </c>
    </row>
    <row r="414" customFormat="false" ht="12.75" hidden="false" customHeight="false" outlineLevel="0" collapsed="false">
      <c r="A414" s="4" t="n">
        <v>409</v>
      </c>
      <c r="B414" s="4" t="n">
        <f aca="false">$I$7+'Random input data'!A410*Analysis!$I$8/SQRT(Analysis!$I$6)</f>
        <v>10.3358</v>
      </c>
      <c r="C414" s="4" t="n">
        <f aca="false">($I$6-1)*$I$8^2/'Random input data'!B410</f>
        <v>31.066854615907</v>
      </c>
      <c r="D414" s="4" t="n">
        <f aca="false">NORMINV($I$9,-B414,C414)</f>
        <v>40.7646284929487</v>
      </c>
      <c r="E414" s="5" t="n">
        <v>30.1113469402025</v>
      </c>
    </row>
    <row r="415" customFormat="false" ht="12.75" hidden="false" customHeight="false" outlineLevel="0" collapsed="false">
      <c r="A415" s="4" t="n">
        <v>410</v>
      </c>
      <c r="B415" s="4" t="n">
        <f aca="false">$I$7+'Random input data'!A411*Analysis!$I$8/SQRT(Analysis!$I$6)</f>
        <v>9.74595</v>
      </c>
      <c r="C415" s="4" t="n">
        <f aca="false">($I$6-1)*$I$8^2/'Random input data'!B411</f>
        <v>24.2315182049683</v>
      </c>
      <c r="D415" s="4" t="n">
        <f aca="false">NORMINV($I$9,-B415,C415)</f>
        <v>30.1113506059827</v>
      </c>
      <c r="E415" s="5" t="n">
        <v>30.1119984312601</v>
      </c>
    </row>
    <row r="416" customFormat="false" ht="12.75" hidden="false" customHeight="false" outlineLevel="0" collapsed="false">
      <c r="A416" s="4" t="n">
        <v>411</v>
      </c>
      <c r="B416" s="4" t="n">
        <f aca="false">$I$7+'Random input data'!A412*Analysis!$I$8/SQRT(Analysis!$I$6)</f>
        <v>10.4282</v>
      </c>
      <c r="C416" s="4" t="n">
        <f aca="false">($I$6-1)*$I$8^2/'Random input data'!B412</f>
        <v>26.5173267963212</v>
      </c>
      <c r="D416" s="4" t="n">
        <f aca="false">NORMINV($I$9,-B416,C416)</f>
        <v>33.1889211579864</v>
      </c>
      <c r="E416" s="5" t="n">
        <v>30.1364893079619</v>
      </c>
    </row>
    <row r="417" customFormat="false" ht="12.75" hidden="false" customHeight="false" outlineLevel="0" collapsed="false">
      <c r="A417" s="4" t="n">
        <v>412</v>
      </c>
      <c r="B417" s="4" t="n">
        <f aca="false">$I$7+'Random input data'!A413*Analysis!$I$8/SQRT(Analysis!$I$6)</f>
        <v>10.13425</v>
      </c>
      <c r="C417" s="4" t="n">
        <f aca="false">($I$6-1)*$I$8^2/'Random input data'!B413</f>
        <v>29.0600739241315</v>
      </c>
      <c r="D417" s="4" t="n">
        <f aca="false">NORMINV($I$9,-B417,C417)</f>
        <v>37.6653179935856</v>
      </c>
      <c r="E417" s="5" t="n">
        <v>30.1377450037075</v>
      </c>
    </row>
    <row r="418" customFormat="false" ht="12.75" hidden="false" customHeight="false" outlineLevel="0" collapsed="false">
      <c r="A418" s="4" t="n">
        <v>413</v>
      </c>
      <c r="B418" s="4" t="n">
        <f aca="false">$I$7+'Random input data'!A414*Analysis!$I$8/SQRT(Analysis!$I$6)</f>
        <v>10.3125</v>
      </c>
      <c r="C418" s="4" t="n">
        <f aca="false">($I$6-1)*$I$8^2/'Random input data'!B414</f>
        <v>20.8430179679447</v>
      </c>
      <c r="D418" s="4" t="n">
        <f aca="false">NORMINV($I$9,-B418,C418)</f>
        <v>23.9712137011885</v>
      </c>
      <c r="E418" s="5" t="n">
        <v>30.147852661301</v>
      </c>
    </row>
    <row r="419" customFormat="false" ht="12.75" hidden="false" customHeight="false" outlineLevel="0" collapsed="false">
      <c r="A419" s="4" t="n">
        <v>414</v>
      </c>
      <c r="B419" s="4" t="n">
        <f aca="false">$I$7+'Random input data'!A415*Analysis!$I$8/SQRT(Analysis!$I$6)</f>
        <v>9.47635</v>
      </c>
      <c r="C419" s="4" t="n">
        <f aca="false">($I$6-1)*$I$8^2/'Random input data'!B415</f>
        <v>22.2974579996973</v>
      </c>
      <c r="D419" s="4" t="n">
        <f aca="false">NORMINV($I$9,-B419,C419)</f>
        <v>27.1997046626002</v>
      </c>
      <c r="E419" s="5" t="n">
        <v>30.153582350652</v>
      </c>
    </row>
    <row r="420" customFormat="false" ht="12.75" hidden="false" customHeight="false" outlineLevel="0" collapsed="false">
      <c r="A420" s="4" t="n">
        <v>415</v>
      </c>
      <c r="B420" s="4" t="n">
        <f aca="false">$I$7+'Random input data'!A416*Analysis!$I$8/SQRT(Analysis!$I$6)</f>
        <v>10.76785</v>
      </c>
      <c r="C420" s="4" t="n">
        <f aca="false">($I$6-1)*$I$8^2/'Random input data'!B416</f>
        <v>26.7742106475897</v>
      </c>
      <c r="D420" s="4" t="n">
        <f aca="false">NORMINV($I$9,-B420,C420)</f>
        <v>33.2718074924507</v>
      </c>
      <c r="E420" s="5" t="n">
        <v>30.1655560471021</v>
      </c>
    </row>
    <row r="421" customFormat="false" ht="12.75" hidden="false" customHeight="false" outlineLevel="0" collapsed="false">
      <c r="A421" s="4" t="n">
        <v>416</v>
      </c>
      <c r="B421" s="4" t="n">
        <f aca="false">$I$7+'Random input data'!A417*Analysis!$I$8/SQRT(Analysis!$I$6)</f>
        <v>10.2172</v>
      </c>
      <c r="C421" s="4" t="n">
        <f aca="false">($I$6-1)*$I$8^2/'Random input data'!B417</f>
        <v>21.9803251667174</v>
      </c>
      <c r="D421" s="4" t="n">
        <f aca="false">NORMINV($I$9,-B421,C421)</f>
        <v>25.9372175720479</v>
      </c>
      <c r="E421" s="5" t="n">
        <v>30.1774807426086</v>
      </c>
    </row>
    <row r="422" customFormat="false" ht="12.75" hidden="false" customHeight="false" outlineLevel="0" collapsed="false">
      <c r="A422" s="4" t="n">
        <v>417</v>
      </c>
      <c r="B422" s="4" t="n">
        <f aca="false">$I$7+'Random input data'!A418*Analysis!$I$8/SQRT(Analysis!$I$6)</f>
        <v>9.04145</v>
      </c>
      <c r="C422" s="4" t="n">
        <f aca="false">($I$6-1)*$I$8^2/'Random input data'!B418</f>
        <v>29.7641596224822</v>
      </c>
      <c r="D422" s="4" t="n">
        <f aca="false">NORMINV($I$9,-B422,C422)</f>
        <v>39.9162359082024</v>
      </c>
      <c r="E422" s="5" t="n">
        <v>30.1886106375471</v>
      </c>
    </row>
    <row r="423" customFormat="false" ht="12.75" hidden="false" customHeight="false" outlineLevel="0" collapsed="false">
      <c r="A423" s="4" t="n">
        <v>418</v>
      </c>
      <c r="B423" s="4" t="n">
        <f aca="false">$I$7+'Random input data'!A419*Analysis!$I$8/SQRT(Analysis!$I$6)</f>
        <v>10.23495</v>
      </c>
      <c r="C423" s="4" t="n">
        <f aca="false">($I$6-1)*$I$8^2/'Random input data'!B419</f>
        <v>19.0479708716121</v>
      </c>
      <c r="D423" s="4" t="n">
        <f aca="false">NORMINV($I$9,-B423,C423)</f>
        <v>21.0961739742371</v>
      </c>
      <c r="E423" s="5" t="n">
        <v>30.1955205101442</v>
      </c>
    </row>
    <row r="424" customFormat="false" ht="12.75" hidden="false" customHeight="false" outlineLevel="0" collapsed="false">
      <c r="A424" s="4" t="n">
        <v>419</v>
      </c>
      <c r="B424" s="4" t="n">
        <f aca="false">$I$7+'Random input data'!A420*Analysis!$I$8/SQRT(Analysis!$I$6)</f>
        <v>10.6372</v>
      </c>
      <c r="C424" s="4" t="n">
        <f aca="false">($I$6-1)*$I$8^2/'Random input data'!B420</f>
        <v>25.1415034923834</v>
      </c>
      <c r="D424" s="4" t="n">
        <f aca="false">NORMINV($I$9,-B424,C424)</f>
        <v>30.7168932064599</v>
      </c>
      <c r="E424" s="5" t="n">
        <v>30.1955927545114</v>
      </c>
    </row>
    <row r="425" customFormat="false" ht="12.75" hidden="false" customHeight="false" outlineLevel="0" collapsed="false">
      <c r="A425" s="4" t="n">
        <v>420</v>
      </c>
      <c r="B425" s="4" t="n">
        <f aca="false">$I$7+'Random input data'!A421*Analysis!$I$8/SQRT(Analysis!$I$6)</f>
        <v>10.31925</v>
      </c>
      <c r="C425" s="4" t="n">
        <f aca="false">($I$6-1)*$I$8^2/'Random input data'!B421</f>
        <v>22.6685925048016</v>
      </c>
      <c r="D425" s="4" t="n">
        <f aca="false">NORMINV($I$9,-B425,C425)</f>
        <v>26.9672665994079</v>
      </c>
      <c r="E425" s="5" t="n">
        <v>30.2061983373489</v>
      </c>
    </row>
    <row r="426" customFormat="false" ht="12.75" hidden="false" customHeight="false" outlineLevel="0" collapsed="false">
      <c r="A426" s="4" t="n">
        <v>421</v>
      </c>
      <c r="B426" s="4" t="n">
        <f aca="false">$I$7+'Random input data'!A422*Analysis!$I$8/SQRT(Analysis!$I$6)</f>
        <v>10.6904</v>
      </c>
      <c r="C426" s="4" t="n">
        <f aca="false">($I$6-1)*$I$8^2/'Random input data'!B422</f>
        <v>23.3278634598945</v>
      </c>
      <c r="D426" s="4" t="n">
        <f aca="false">NORMINV($I$9,-B426,C426)</f>
        <v>27.6805208210361</v>
      </c>
      <c r="E426" s="5" t="n">
        <v>30.2559335706181</v>
      </c>
    </row>
    <row r="427" customFormat="false" ht="12.75" hidden="false" customHeight="false" outlineLevel="0" collapsed="false">
      <c r="A427" s="4" t="n">
        <v>422</v>
      </c>
      <c r="B427" s="4" t="n">
        <f aca="false">$I$7+'Random input data'!A423*Analysis!$I$8/SQRT(Analysis!$I$6)</f>
        <v>10.6599</v>
      </c>
      <c r="C427" s="4" t="n">
        <f aca="false">($I$6-1)*$I$8^2/'Random input data'!B423</f>
        <v>27.8254651911862</v>
      </c>
      <c r="D427" s="4" t="n">
        <f aca="false">NORMINV($I$9,-B427,C427)</f>
        <v>35.1089173413346</v>
      </c>
      <c r="E427" s="5" t="n">
        <v>30.2624396359601</v>
      </c>
    </row>
    <row r="428" customFormat="false" ht="12.75" hidden="false" customHeight="false" outlineLevel="0" collapsed="false">
      <c r="A428" s="4" t="n">
        <v>423</v>
      </c>
      <c r="B428" s="4" t="n">
        <f aca="false">$I$7+'Random input data'!A424*Analysis!$I$8/SQRT(Analysis!$I$6)</f>
        <v>9.5453</v>
      </c>
      <c r="C428" s="4" t="n">
        <f aca="false">($I$6-1)*$I$8^2/'Random input data'!B424</f>
        <v>21.6473123659069</v>
      </c>
      <c r="D428" s="4" t="n">
        <f aca="false">NORMINV($I$9,-B428,C428)</f>
        <v>26.0613602588135</v>
      </c>
      <c r="E428" s="5" t="n">
        <v>30.2646973382577</v>
      </c>
    </row>
    <row r="429" customFormat="false" ht="12.75" hidden="false" customHeight="false" outlineLevel="0" collapsed="false">
      <c r="A429" s="4" t="n">
        <v>424</v>
      </c>
      <c r="B429" s="4" t="n">
        <f aca="false">$I$7+'Random input data'!A425*Analysis!$I$8/SQRT(Analysis!$I$6)</f>
        <v>8.8472</v>
      </c>
      <c r="C429" s="4" t="n">
        <f aca="false">($I$6-1)*$I$8^2/'Random input data'!B425</f>
        <v>23.0390724050558</v>
      </c>
      <c r="D429" s="4" t="n">
        <f aca="false">NORMINV($I$9,-B429,C429)</f>
        <v>29.0487018070535</v>
      </c>
      <c r="E429" s="5" t="n">
        <v>30.2705972403088</v>
      </c>
    </row>
    <row r="430" customFormat="false" ht="12.75" hidden="false" customHeight="false" outlineLevel="0" collapsed="false">
      <c r="A430" s="4" t="n">
        <v>425</v>
      </c>
      <c r="B430" s="4" t="n">
        <f aca="false">$I$7+'Random input data'!A426*Analysis!$I$8/SQRT(Analysis!$I$6)</f>
        <v>10.89435</v>
      </c>
      <c r="C430" s="4" t="n">
        <f aca="false">($I$6-1)*$I$8^2/'Random input data'!B426</f>
        <v>28.0908440873029</v>
      </c>
      <c r="D430" s="4" t="n">
        <f aca="false">NORMINV($I$9,-B430,C430)</f>
        <v>35.3109767811285</v>
      </c>
      <c r="E430" s="5" t="n">
        <v>30.3055022631505</v>
      </c>
    </row>
    <row r="431" customFormat="false" ht="12.75" hidden="false" customHeight="false" outlineLevel="0" collapsed="false">
      <c r="A431" s="4" t="n">
        <v>426</v>
      </c>
      <c r="B431" s="4" t="n">
        <f aca="false">$I$7+'Random input data'!A427*Analysis!$I$8/SQRT(Analysis!$I$6)</f>
        <v>10.1954</v>
      </c>
      <c r="C431" s="4" t="n">
        <f aca="false">($I$6-1)*$I$8^2/'Random input data'!B427</f>
        <v>24.3313068713577</v>
      </c>
      <c r="D431" s="4" t="n">
        <f aca="false">NORMINV($I$9,-B431,C431)</f>
        <v>29.8260383558219</v>
      </c>
      <c r="E431" s="5" t="n">
        <v>30.3319432796354</v>
      </c>
    </row>
    <row r="432" customFormat="false" ht="12.75" hidden="false" customHeight="false" outlineLevel="0" collapsed="false">
      <c r="A432" s="4" t="n">
        <v>427</v>
      </c>
      <c r="B432" s="4" t="n">
        <f aca="false">$I$7+'Random input data'!A428*Analysis!$I$8/SQRT(Analysis!$I$6)</f>
        <v>10.01015</v>
      </c>
      <c r="C432" s="4" t="n">
        <f aca="false">($I$6-1)*$I$8^2/'Random input data'!B428</f>
        <v>30.0343301494921</v>
      </c>
      <c r="D432" s="4" t="n">
        <f aca="false">NORMINV($I$9,-B432,C432)</f>
        <v>39.39192687945</v>
      </c>
      <c r="E432" s="5" t="n">
        <v>30.3342944777032</v>
      </c>
    </row>
    <row r="433" customFormat="false" ht="12.75" hidden="false" customHeight="false" outlineLevel="0" collapsed="false">
      <c r="A433" s="4" t="n">
        <v>428</v>
      </c>
      <c r="B433" s="4" t="n">
        <f aca="false">$I$7+'Random input data'!A429*Analysis!$I$8/SQRT(Analysis!$I$6)</f>
        <v>9.797</v>
      </c>
      <c r="C433" s="4" t="n">
        <f aca="false">($I$6-1)*$I$8^2/'Random input data'!B429</f>
        <v>26.3091038003102</v>
      </c>
      <c r="D433" s="4" t="n">
        <f aca="false">NORMINV($I$9,-B433,C433)</f>
        <v>33.4776248077829</v>
      </c>
      <c r="E433" s="5" t="n">
        <v>30.3506585802407</v>
      </c>
    </row>
    <row r="434" customFormat="false" ht="12.75" hidden="false" customHeight="false" outlineLevel="0" collapsed="false">
      <c r="A434" s="4" t="n">
        <v>429</v>
      </c>
      <c r="B434" s="4" t="n">
        <f aca="false">$I$7+'Random input data'!A430*Analysis!$I$8/SQRT(Analysis!$I$6)</f>
        <v>9.23255</v>
      </c>
      <c r="C434" s="4" t="n">
        <f aca="false">($I$6-1)*$I$8^2/'Random input data'!B430</f>
        <v>31.6074596158832</v>
      </c>
      <c r="D434" s="4" t="n">
        <f aca="false">NORMINV($I$9,-B434,C434)</f>
        <v>42.7570945879076</v>
      </c>
      <c r="E434" s="5" t="n">
        <v>30.3763377725203</v>
      </c>
    </row>
    <row r="435" customFormat="false" ht="12.75" hidden="false" customHeight="false" outlineLevel="0" collapsed="false">
      <c r="A435" s="4" t="n">
        <v>430</v>
      </c>
      <c r="B435" s="4" t="n">
        <f aca="false">$I$7+'Random input data'!A431*Analysis!$I$8/SQRT(Analysis!$I$6)</f>
        <v>10.1107</v>
      </c>
      <c r="C435" s="4" t="n">
        <f aca="false">($I$6-1)*$I$8^2/'Random input data'!B431</f>
        <v>27.5339891799766</v>
      </c>
      <c r="D435" s="4" t="n">
        <f aca="false">NORMINV($I$9,-B435,C435)</f>
        <v>35.1786819671271</v>
      </c>
      <c r="E435" s="5" t="n">
        <v>30.4546109914534</v>
      </c>
    </row>
    <row r="436" customFormat="false" ht="12.75" hidden="false" customHeight="false" outlineLevel="0" collapsed="false">
      <c r="A436" s="4" t="n">
        <v>431</v>
      </c>
      <c r="B436" s="4" t="n">
        <f aca="false">$I$7+'Random input data'!A432*Analysis!$I$8/SQRT(Analysis!$I$6)</f>
        <v>9.31275</v>
      </c>
      <c r="C436" s="4" t="n">
        <f aca="false">($I$6-1)*$I$8^2/'Random input data'!B432</f>
        <v>25.9567010763379</v>
      </c>
      <c r="D436" s="4" t="n">
        <f aca="false">NORMINV($I$9,-B436,C436)</f>
        <v>33.3822239091095</v>
      </c>
      <c r="E436" s="5" t="n">
        <v>30.474401118541</v>
      </c>
    </row>
    <row r="437" customFormat="false" ht="12.75" hidden="false" customHeight="false" outlineLevel="0" collapsed="false">
      <c r="A437" s="4" t="n">
        <v>432</v>
      </c>
      <c r="B437" s="4" t="n">
        <f aca="false">$I$7+'Random input data'!A433*Analysis!$I$8/SQRT(Analysis!$I$6)</f>
        <v>9.58035</v>
      </c>
      <c r="C437" s="4" t="n">
        <f aca="false">($I$6-1)*$I$8^2/'Random input data'!B433</f>
        <v>21.6534296407893</v>
      </c>
      <c r="D437" s="4" t="n">
        <f aca="false">NORMINV($I$9,-B437,C437)</f>
        <v>26.0363722805908</v>
      </c>
      <c r="E437" s="5" t="n">
        <v>30.4907776384709</v>
      </c>
    </row>
    <row r="438" customFormat="false" ht="12.75" hidden="false" customHeight="false" outlineLevel="0" collapsed="false">
      <c r="A438" s="4" t="n">
        <v>433</v>
      </c>
      <c r="B438" s="4" t="n">
        <f aca="false">$I$7+'Random input data'!A434*Analysis!$I$8/SQRT(Analysis!$I$6)</f>
        <v>9.8957</v>
      </c>
      <c r="C438" s="4" t="n">
        <f aca="false">($I$6-1)*$I$8^2/'Random input data'!B434</f>
        <v>25.7934481515217</v>
      </c>
      <c r="D438" s="4" t="n">
        <f aca="false">NORMINV($I$9,-B438,C438)</f>
        <v>32.5307467436151</v>
      </c>
      <c r="E438" s="5" t="n">
        <v>30.4921648913305</v>
      </c>
    </row>
    <row r="439" customFormat="false" ht="12.75" hidden="false" customHeight="false" outlineLevel="0" collapsed="false">
      <c r="A439" s="4" t="n">
        <v>434</v>
      </c>
      <c r="B439" s="4" t="n">
        <f aca="false">$I$7+'Random input data'!A435*Analysis!$I$8/SQRT(Analysis!$I$6)</f>
        <v>10.37795</v>
      </c>
      <c r="C439" s="4" t="n">
        <f aca="false">($I$6-1)*$I$8^2/'Random input data'!B435</f>
        <v>28.3173974080714</v>
      </c>
      <c r="D439" s="4" t="n">
        <f aca="false">NORMINV($I$9,-B439,C439)</f>
        <v>36.2000238324925</v>
      </c>
      <c r="E439" s="5" t="n">
        <v>30.4973935683892</v>
      </c>
    </row>
    <row r="440" customFormat="false" ht="12.75" hidden="false" customHeight="false" outlineLevel="0" collapsed="false">
      <c r="A440" s="4" t="n">
        <v>435</v>
      </c>
      <c r="B440" s="4" t="n">
        <f aca="false">$I$7+'Random input data'!A436*Analysis!$I$8/SQRT(Analysis!$I$6)</f>
        <v>10.18785</v>
      </c>
      <c r="C440" s="4" t="n">
        <f aca="false">($I$6-1)*$I$8^2/'Random input data'!B436</f>
        <v>25.1900192563703</v>
      </c>
      <c r="D440" s="4" t="n">
        <f aca="false">NORMINV($I$9,-B440,C440)</f>
        <v>31.2460445368181</v>
      </c>
      <c r="E440" s="5" t="n">
        <v>30.499695013635</v>
      </c>
    </row>
    <row r="441" customFormat="false" ht="12.75" hidden="false" customHeight="false" outlineLevel="0" collapsed="false">
      <c r="A441" s="4" t="n">
        <v>436</v>
      </c>
      <c r="B441" s="4" t="n">
        <f aca="false">$I$7+'Random input data'!A437*Analysis!$I$8/SQRT(Analysis!$I$6)</f>
        <v>9.3273</v>
      </c>
      <c r="C441" s="4" t="n">
        <f aca="false">($I$6-1)*$I$8^2/'Random input data'!B437</f>
        <v>29.8517903837433</v>
      </c>
      <c r="D441" s="4" t="n">
        <f aca="false">NORMINV($I$9,-B441,C441)</f>
        <v>39.7745256836952</v>
      </c>
      <c r="E441" s="5" t="n">
        <v>30.505051381599</v>
      </c>
    </row>
    <row r="442" customFormat="false" ht="12.75" hidden="false" customHeight="false" outlineLevel="0" collapsed="false">
      <c r="A442" s="4" t="n">
        <v>437</v>
      </c>
      <c r="B442" s="4" t="n">
        <f aca="false">$I$7+'Random input data'!A438*Analysis!$I$8/SQRT(Analysis!$I$6)</f>
        <v>10.74095</v>
      </c>
      <c r="C442" s="4" t="n">
        <f aca="false">($I$6-1)*$I$8^2/'Random input data'!B438</f>
        <v>27.6426977486</v>
      </c>
      <c r="D442" s="4" t="n">
        <f aca="false">NORMINV($I$9,-B442,C442)</f>
        <v>34.727241650508</v>
      </c>
      <c r="E442" s="5" t="n">
        <v>30.533251236493</v>
      </c>
    </row>
    <row r="443" customFormat="false" ht="12.75" hidden="false" customHeight="false" outlineLevel="0" collapsed="false">
      <c r="A443" s="4" t="n">
        <v>438</v>
      </c>
      <c r="B443" s="4" t="n">
        <f aca="false">$I$7+'Random input data'!A439*Analysis!$I$8/SQRT(Analysis!$I$6)</f>
        <v>10.01635</v>
      </c>
      <c r="C443" s="4" t="n">
        <f aca="false">($I$6-1)*$I$8^2/'Random input data'!B439</f>
        <v>20.274936328508</v>
      </c>
      <c r="D443" s="4" t="n">
        <f aca="false">NORMINV($I$9,-B443,C443)</f>
        <v>23.3329525561566</v>
      </c>
      <c r="E443" s="5" t="n">
        <v>30.553883700749</v>
      </c>
    </row>
    <row r="444" customFormat="false" ht="12.75" hidden="false" customHeight="false" outlineLevel="0" collapsed="false">
      <c r="A444" s="4" t="n">
        <v>439</v>
      </c>
      <c r="B444" s="4" t="n">
        <f aca="false">$I$7+'Random input data'!A440*Analysis!$I$8/SQRT(Analysis!$I$6)</f>
        <v>10.93525</v>
      </c>
      <c r="C444" s="4" t="n">
        <f aca="false">($I$6-1)*$I$8^2/'Random input data'!B440</f>
        <v>24.7078484106115</v>
      </c>
      <c r="D444" s="4" t="n">
        <f aca="false">NORMINV($I$9,-B444,C444)</f>
        <v>29.7055440723615</v>
      </c>
      <c r="E444" s="5" t="n">
        <v>30.5668431109328</v>
      </c>
    </row>
    <row r="445" customFormat="false" ht="12.75" hidden="false" customHeight="false" outlineLevel="0" collapsed="false">
      <c r="A445" s="4" t="n">
        <v>440</v>
      </c>
      <c r="B445" s="4" t="n">
        <f aca="false">$I$7+'Random input data'!A441*Analysis!$I$8/SQRT(Analysis!$I$6)</f>
        <v>9.3955</v>
      </c>
      <c r="C445" s="4" t="n">
        <f aca="false">($I$6-1)*$I$8^2/'Random input data'!B441</f>
        <v>28.2920517052963</v>
      </c>
      <c r="D445" s="4" t="n">
        <f aca="false">NORMINV($I$9,-B445,C445)</f>
        <v>37.1407838613551</v>
      </c>
      <c r="E445" s="5" t="n">
        <v>30.5792893968729</v>
      </c>
    </row>
    <row r="446" customFormat="false" ht="12.75" hidden="false" customHeight="false" outlineLevel="0" collapsed="false">
      <c r="A446" s="4" t="n">
        <v>441</v>
      </c>
      <c r="B446" s="4" t="n">
        <f aca="false">$I$7+'Random input data'!A442*Analysis!$I$8/SQRT(Analysis!$I$6)</f>
        <v>9.6087</v>
      </c>
      <c r="C446" s="4" t="n">
        <f aca="false">($I$6-1)*$I$8^2/'Random input data'!B442</f>
        <v>25.5407940658674</v>
      </c>
      <c r="D446" s="4" t="n">
        <f aca="false">NORMINV($I$9,-B446,C446)</f>
        <v>32.4021677544626</v>
      </c>
      <c r="E446" s="5" t="n">
        <v>30.5804077008776</v>
      </c>
    </row>
    <row r="447" customFormat="false" ht="12.75" hidden="false" customHeight="false" outlineLevel="0" collapsed="false">
      <c r="A447" s="4" t="n">
        <v>442</v>
      </c>
      <c r="B447" s="4" t="n">
        <f aca="false">$I$7+'Random input data'!A443*Analysis!$I$8/SQRT(Analysis!$I$6)</f>
        <v>9.61635</v>
      </c>
      <c r="C447" s="4" t="n">
        <f aca="false">($I$6-1)*$I$8^2/'Random input data'!B443</f>
        <v>27.7263704108656</v>
      </c>
      <c r="D447" s="4" t="n">
        <f aca="false">NORMINV($I$9,-B447,C447)</f>
        <v>35.9894709325123</v>
      </c>
      <c r="E447" s="5" t="n">
        <v>30.5957595300434</v>
      </c>
    </row>
    <row r="448" customFormat="false" ht="12.75" hidden="false" customHeight="false" outlineLevel="0" collapsed="false">
      <c r="A448" s="4" t="n">
        <v>443</v>
      </c>
      <c r="B448" s="4" t="n">
        <f aca="false">$I$7+'Random input data'!A444*Analysis!$I$8/SQRT(Analysis!$I$6)</f>
        <v>9.9464</v>
      </c>
      <c r="C448" s="4" t="n">
        <f aca="false">($I$6-1)*$I$8^2/'Random input data'!B444</f>
        <v>27.8824543319195</v>
      </c>
      <c r="D448" s="4" t="n">
        <f aca="false">NORMINV($I$9,-B448,C448)</f>
        <v>35.9161561361666</v>
      </c>
      <c r="E448" s="5" t="n">
        <v>30.6230279794626</v>
      </c>
    </row>
    <row r="449" customFormat="false" ht="12.75" hidden="false" customHeight="false" outlineLevel="0" collapsed="false">
      <c r="A449" s="4" t="n">
        <v>444</v>
      </c>
      <c r="B449" s="4" t="n">
        <f aca="false">$I$7+'Random input data'!A445*Analysis!$I$8/SQRT(Analysis!$I$6)</f>
        <v>9.51145</v>
      </c>
      <c r="C449" s="4" t="n">
        <f aca="false">($I$6-1)*$I$8^2/'Random input data'!B445</f>
        <v>25.9763704240918</v>
      </c>
      <c r="D449" s="4" t="n">
        <f aca="false">NORMINV($I$9,-B449,C449)</f>
        <v>33.2158771071023</v>
      </c>
      <c r="E449" s="5" t="n">
        <v>30.6278384186213</v>
      </c>
    </row>
    <row r="450" customFormat="false" ht="12.75" hidden="false" customHeight="false" outlineLevel="0" collapsed="false">
      <c r="A450" s="4" t="n">
        <v>445</v>
      </c>
      <c r="B450" s="4" t="n">
        <f aca="false">$I$7+'Random input data'!A446*Analysis!$I$8/SQRT(Analysis!$I$6)</f>
        <v>9.518</v>
      </c>
      <c r="C450" s="4" t="n">
        <f aca="false">($I$6-1)*$I$8^2/'Random input data'!B446</f>
        <v>26.8589660111994</v>
      </c>
      <c r="D450" s="4" t="n">
        <f aca="false">NORMINV($I$9,-B450,C450)</f>
        <v>34.6610676596876</v>
      </c>
      <c r="E450" s="5" t="n">
        <v>30.6359922810417</v>
      </c>
    </row>
    <row r="451" customFormat="false" ht="12.75" hidden="false" customHeight="false" outlineLevel="0" collapsed="false">
      <c r="A451" s="4" t="n">
        <v>446</v>
      </c>
      <c r="B451" s="4" t="n">
        <f aca="false">$I$7+'Random input data'!A447*Analysis!$I$8/SQRT(Analysis!$I$6)</f>
        <v>8.8104</v>
      </c>
      <c r="C451" s="4" t="n">
        <f aca="false">($I$6-1)*$I$8^2/'Random input data'!B447</f>
        <v>24.6706099770937</v>
      </c>
      <c r="D451" s="4" t="n">
        <f aca="false">NORMINV($I$9,-B451,C451)</f>
        <v>31.7691422999278</v>
      </c>
      <c r="E451" s="5" t="n">
        <v>30.637410183055</v>
      </c>
    </row>
    <row r="452" customFormat="false" ht="12.75" hidden="false" customHeight="false" outlineLevel="0" collapsed="false">
      <c r="A452" s="4" t="n">
        <v>447</v>
      </c>
      <c r="B452" s="4" t="n">
        <f aca="false">$I$7+'Random input data'!A448*Analysis!$I$8/SQRT(Analysis!$I$6)</f>
        <v>9.5809</v>
      </c>
      <c r="C452" s="4" t="n">
        <f aca="false">($I$6-1)*$I$8^2/'Random input data'!B448</f>
        <v>20.2505670158764</v>
      </c>
      <c r="D452" s="4" t="n">
        <f aca="false">NORMINV($I$9,-B452,C452)</f>
        <v>23.7283186038882</v>
      </c>
      <c r="E452" s="5" t="n">
        <v>30.6595723183318</v>
      </c>
    </row>
    <row r="453" customFormat="false" ht="12.75" hidden="false" customHeight="false" outlineLevel="0" collapsed="false">
      <c r="A453" s="4" t="n">
        <v>448</v>
      </c>
      <c r="B453" s="4" t="n">
        <f aca="false">$I$7+'Random input data'!A449*Analysis!$I$8/SQRT(Analysis!$I$6)</f>
        <v>10.12865</v>
      </c>
      <c r="C453" s="4" t="n">
        <f aca="false">($I$6-1)*$I$8^2/'Random input data'!B449</f>
        <v>26.2666355358394</v>
      </c>
      <c r="D453" s="4" t="n">
        <f aca="false">NORMINV($I$9,-B453,C453)</f>
        <v>33.0761207289378</v>
      </c>
      <c r="E453" s="5" t="n">
        <v>30.6648218220927</v>
      </c>
    </row>
    <row r="454" customFormat="false" ht="12.75" hidden="false" customHeight="false" outlineLevel="0" collapsed="false">
      <c r="A454" s="4" t="n">
        <v>449</v>
      </c>
      <c r="B454" s="4" t="n">
        <f aca="false">$I$7+'Random input data'!A450*Analysis!$I$8/SQRT(Analysis!$I$6)</f>
        <v>9.9081</v>
      </c>
      <c r="C454" s="4" t="n">
        <f aca="false">($I$6-1)*$I$8^2/'Random input data'!B450</f>
        <v>26.4736461537803</v>
      </c>
      <c r="D454" s="4" t="n">
        <f aca="false">NORMINV($I$9,-B454,C454)</f>
        <v>33.6371728946755</v>
      </c>
      <c r="E454" s="5" t="n">
        <v>30.6817124777444</v>
      </c>
    </row>
    <row r="455" customFormat="false" ht="12.75" hidden="false" customHeight="false" outlineLevel="0" collapsed="false">
      <c r="A455" s="4" t="n">
        <v>450</v>
      </c>
      <c r="B455" s="4" t="n">
        <f aca="false">$I$7+'Random input data'!A451*Analysis!$I$8/SQRT(Analysis!$I$6)</f>
        <v>9.9162</v>
      </c>
      <c r="C455" s="4" t="n">
        <f aca="false">($I$6-1)*$I$8^2/'Random input data'!B451</f>
        <v>22.2803762547903</v>
      </c>
      <c r="D455" s="4" t="n">
        <f aca="false">NORMINV($I$9,-B455,C455)</f>
        <v>26.7317576925352</v>
      </c>
      <c r="E455" s="5" t="n">
        <v>30.7168894030158</v>
      </c>
    </row>
    <row r="456" customFormat="false" ht="12.75" hidden="false" customHeight="false" outlineLevel="0" collapsed="false">
      <c r="A456" s="4" t="n">
        <v>451</v>
      </c>
      <c r="B456" s="4" t="n">
        <f aca="false">$I$7+'Random input data'!A452*Analysis!$I$8/SQRT(Analysis!$I$6)</f>
        <v>9.9415</v>
      </c>
      <c r="C456" s="4" t="n">
        <f aca="false">($I$6-1)*$I$8^2/'Random input data'!B452</f>
        <v>22.4377047723865</v>
      </c>
      <c r="D456" s="4" t="n">
        <f aca="false">NORMINV($I$9,-B456,C456)</f>
        <v>26.9652400753263</v>
      </c>
      <c r="E456" s="5" t="n">
        <v>30.7330436661065</v>
      </c>
    </row>
    <row r="457" customFormat="false" ht="12.75" hidden="false" customHeight="false" outlineLevel="0" collapsed="false">
      <c r="A457" s="4" t="n">
        <v>452</v>
      </c>
      <c r="B457" s="4" t="n">
        <f aca="false">$I$7+'Random input data'!A453*Analysis!$I$8/SQRT(Analysis!$I$6)</f>
        <v>10.08425</v>
      </c>
      <c r="C457" s="4" t="n">
        <f aca="false">($I$6-1)*$I$8^2/'Random input data'!B453</f>
        <v>23.1417631685983</v>
      </c>
      <c r="D457" s="4" t="n">
        <f aca="false">NORMINV($I$9,-B457,C457)</f>
        <v>27.9805630819208</v>
      </c>
      <c r="E457" s="5" t="n">
        <v>30.7617808132962</v>
      </c>
    </row>
    <row r="458" customFormat="false" ht="12.75" hidden="false" customHeight="false" outlineLevel="0" collapsed="false">
      <c r="A458" s="4" t="n">
        <v>453</v>
      </c>
      <c r="B458" s="4" t="n">
        <f aca="false">$I$7+'Random input data'!A454*Analysis!$I$8/SQRT(Analysis!$I$6)</f>
        <v>9.7494</v>
      </c>
      <c r="C458" s="4" t="n">
        <f aca="false">($I$6-1)*$I$8^2/'Random input data'!B454</f>
        <v>25.0277327503304</v>
      </c>
      <c r="D458" s="4" t="n">
        <f aca="false">NORMINV($I$9,-B458,C458)</f>
        <v>31.4175569887531</v>
      </c>
      <c r="E458" s="5" t="n">
        <v>30.7749599897428</v>
      </c>
    </row>
    <row r="459" customFormat="false" ht="12.75" hidden="false" customHeight="false" outlineLevel="0" collapsed="false">
      <c r="A459" s="4" t="n">
        <v>454</v>
      </c>
      <c r="B459" s="4" t="n">
        <f aca="false">$I$7+'Random input data'!A455*Analysis!$I$8/SQRT(Analysis!$I$6)</f>
        <v>9.64745</v>
      </c>
      <c r="C459" s="4" t="n">
        <f aca="false">($I$6-1)*$I$8^2/'Random input data'!B455</f>
        <v>29.6882197144173</v>
      </c>
      <c r="D459" s="4" t="n">
        <f aca="false">NORMINV($I$9,-B459,C459)</f>
        <v>39.1853258749915</v>
      </c>
      <c r="E459" s="5" t="n">
        <v>30.8124128012947</v>
      </c>
    </row>
    <row r="460" customFormat="false" ht="12.75" hidden="false" customHeight="false" outlineLevel="0" collapsed="false">
      <c r="A460" s="4" t="n">
        <v>455</v>
      </c>
      <c r="B460" s="4" t="n">
        <f aca="false">$I$7+'Random input data'!A456*Analysis!$I$8/SQRT(Analysis!$I$6)</f>
        <v>10.2541</v>
      </c>
      <c r="C460" s="4" t="n">
        <f aca="false">($I$6-1)*$I$8^2/'Random input data'!B456</f>
        <v>22.8706500716614</v>
      </c>
      <c r="D460" s="4" t="n">
        <f aca="false">NORMINV($I$9,-B460,C460)</f>
        <v>27.3647717211101</v>
      </c>
      <c r="E460" s="5" t="n">
        <v>30.8292615198322</v>
      </c>
    </row>
    <row r="461" customFormat="false" ht="12.75" hidden="false" customHeight="false" outlineLevel="0" collapsed="false">
      <c r="A461" s="4" t="n">
        <v>456</v>
      </c>
      <c r="B461" s="4" t="n">
        <f aca="false">$I$7+'Random input data'!A457*Analysis!$I$8/SQRT(Analysis!$I$6)</f>
        <v>9.78955</v>
      </c>
      <c r="C461" s="4" t="n">
        <f aca="false">($I$6-1)*$I$8^2/'Random input data'!B457</f>
        <v>26.1712285673499</v>
      </c>
      <c r="D461" s="4" t="n">
        <f aca="false">NORMINV($I$9,-B461,C461)</f>
        <v>33.2582902307815</v>
      </c>
      <c r="E461" s="5" t="n">
        <v>30.8485386653437</v>
      </c>
    </row>
    <row r="462" customFormat="false" ht="12.75" hidden="false" customHeight="false" outlineLevel="0" collapsed="false">
      <c r="A462" s="4" t="n">
        <v>457</v>
      </c>
      <c r="B462" s="4" t="n">
        <f aca="false">$I$7+'Random input data'!A458*Analysis!$I$8/SQRT(Analysis!$I$6)</f>
        <v>10.11455</v>
      </c>
      <c r="C462" s="4" t="n">
        <f aca="false">($I$6-1)*$I$8^2/'Random input data'!B458</f>
        <v>24.589724177809</v>
      </c>
      <c r="D462" s="4" t="n">
        <f aca="false">NORMINV($I$9,-B462,C462)</f>
        <v>30.3319469996055</v>
      </c>
      <c r="E462" s="5" t="n">
        <v>30.8540373886979</v>
      </c>
    </row>
    <row r="463" customFormat="false" ht="12.75" hidden="false" customHeight="false" outlineLevel="0" collapsed="false">
      <c r="A463" s="4" t="n">
        <v>458</v>
      </c>
      <c r="B463" s="4" t="n">
        <f aca="false">$I$7+'Random input data'!A459*Analysis!$I$8/SQRT(Analysis!$I$6)</f>
        <v>9.52025</v>
      </c>
      <c r="C463" s="4" t="n">
        <f aca="false">($I$6-1)*$I$8^2/'Random input data'!B459</f>
        <v>26.9479561472371</v>
      </c>
      <c r="D463" s="4" t="n">
        <f aca="false">NORMINV($I$9,-B463,C463)</f>
        <v>34.8051934077122</v>
      </c>
      <c r="E463" s="5" t="n">
        <v>30.8845215583046</v>
      </c>
    </row>
    <row r="464" customFormat="false" ht="12.75" hidden="false" customHeight="false" outlineLevel="0" collapsed="false">
      <c r="A464" s="4" t="n">
        <v>459</v>
      </c>
      <c r="B464" s="4" t="n">
        <f aca="false">$I$7+'Random input data'!A460*Analysis!$I$8/SQRT(Analysis!$I$6)</f>
        <v>9.927</v>
      </c>
      <c r="C464" s="4" t="n">
        <f aca="false">($I$6-1)*$I$8^2/'Random input data'!B460</f>
        <v>23.6150827386626</v>
      </c>
      <c r="D464" s="4" t="n">
        <f aca="false">NORMINV($I$9,-B464,C464)</f>
        <v>28.9163544934483</v>
      </c>
      <c r="E464" s="5" t="n">
        <v>30.8955269669416</v>
      </c>
    </row>
    <row r="465" customFormat="false" ht="12.75" hidden="false" customHeight="false" outlineLevel="0" collapsed="false">
      <c r="A465" s="4" t="n">
        <v>460</v>
      </c>
      <c r="B465" s="4" t="n">
        <f aca="false">$I$7+'Random input data'!A461*Analysis!$I$8/SQRT(Analysis!$I$6)</f>
        <v>10.37225</v>
      </c>
      <c r="C465" s="4" t="n">
        <f aca="false">($I$6-1)*$I$8^2/'Random input data'!B461</f>
        <v>26.1681571062142</v>
      </c>
      <c r="D465" s="4" t="n">
        <f aca="false">NORMINV($I$9,-B465,C465)</f>
        <v>32.6705381267923</v>
      </c>
      <c r="E465" s="5" t="n">
        <v>30.9252354667303</v>
      </c>
    </row>
    <row r="466" customFormat="false" ht="12.75" hidden="false" customHeight="false" outlineLevel="0" collapsed="false">
      <c r="A466" s="4" t="n">
        <v>461</v>
      </c>
      <c r="B466" s="4" t="n">
        <f aca="false">$I$7+'Random input data'!A462*Analysis!$I$8/SQRT(Analysis!$I$6)</f>
        <v>9.55475</v>
      </c>
      <c r="C466" s="4" t="n">
        <f aca="false">($I$6-1)*$I$8^2/'Random input data'!B462</f>
        <v>27.336286020389</v>
      </c>
      <c r="D466" s="4" t="n">
        <f aca="false">NORMINV($I$9,-B466,C466)</f>
        <v>35.4094392080197</v>
      </c>
      <c r="E466" s="5" t="n">
        <v>30.9273552756764</v>
      </c>
    </row>
    <row r="467" customFormat="false" ht="12.75" hidden="false" customHeight="false" outlineLevel="0" collapsed="false">
      <c r="A467" s="4" t="n">
        <v>462</v>
      </c>
      <c r="B467" s="4" t="n">
        <f aca="false">$I$7+'Random input data'!A463*Analysis!$I$8/SQRT(Analysis!$I$6)</f>
        <v>10.06955</v>
      </c>
      <c r="C467" s="4" t="n">
        <f aca="false">($I$6-1)*$I$8^2/'Random input data'!B463</f>
        <v>31.0247960198007</v>
      </c>
      <c r="D467" s="4" t="n">
        <f aca="false">NORMINV($I$9,-B467,C467)</f>
        <v>40.9616982585988</v>
      </c>
      <c r="E467" s="5" t="n">
        <v>30.9354666931659</v>
      </c>
    </row>
    <row r="468" customFormat="false" ht="12.75" hidden="false" customHeight="false" outlineLevel="0" collapsed="false">
      <c r="A468" s="4" t="n">
        <v>463</v>
      </c>
      <c r="B468" s="4" t="n">
        <f aca="false">$I$7+'Random input data'!A464*Analysis!$I$8/SQRT(Analysis!$I$6)</f>
        <v>9.88195</v>
      </c>
      <c r="C468" s="4" t="n">
        <f aca="false">($I$6-1)*$I$8^2/'Random input data'!B464</f>
        <v>29.3791909861081</v>
      </c>
      <c r="D468" s="4" t="n">
        <f aca="false">NORMINV($I$9,-B468,C468)</f>
        <v>38.4425188503999</v>
      </c>
      <c r="E468" s="5" t="n">
        <v>30.9471566837298</v>
      </c>
    </row>
    <row r="469" customFormat="false" ht="12.75" hidden="false" customHeight="false" outlineLevel="0" collapsed="false">
      <c r="A469" s="4" t="n">
        <v>464</v>
      </c>
      <c r="B469" s="4" t="n">
        <f aca="false">$I$7+'Random input data'!A465*Analysis!$I$8/SQRT(Analysis!$I$6)</f>
        <v>9.96225</v>
      </c>
      <c r="C469" s="4" t="n">
        <f aca="false">($I$6-1)*$I$8^2/'Random input data'!B465</f>
        <v>19.7608734705284</v>
      </c>
      <c r="D469" s="4" t="n">
        <f aca="false">NORMINV($I$9,-B469,C469)</f>
        <v>22.5414943997277</v>
      </c>
      <c r="E469" s="5" t="n">
        <v>30.9491416028342</v>
      </c>
    </row>
    <row r="470" customFormat="false" ht="12.75" hidden="false" customHeight="false" outlineLevel="0" collapsed="false">
      <c r="A470" s="4" t="n">
        <v>465</v>
      </c>
      <c r="B470" s="4" t="n">
        <f aca="false">$I$7+'Random input data'!A466*Analysis!$I$8/SQRT(Analysis!$I$6)</f>
        <v>9.8207</v>
      </c>
      <c r="C470" s="4" t="n">
        <f aca="false">($I$6-1)*$I$8^2/'Random input data'!B466</f>
        <v>18.899896222388</v>
      </c>
      <c r="D470" s="4" t="n">
        <f aca="false">NORMINV($I$9,-B470,C470)</f>
        <v>21.2668628504013</v>
      </c>
      <c r="E470" s="5" t="n">
        <v>30.9827843099179</v>
      </c>
    </row>
    <row r="471" customFormat="false" ht="12.75" hidden="false" customHeight="false" outlineLevel="0" collapsed="false">
      <c r="A471" s="4" t="n">
        <v>466</v>
      </c>
      <c r="B471" s="4" t="n">
        <f aca="false">$I$7+'Random input data'!A467*Analysis!$I$8/SQRT(Analysis!$I$6)</f>
        <v>8.9612</v>
      </c>
      <c r="C471" s="4" t="n">
        <f aca="false">($I$6-1)*$I$8^2/'Random input data'!B467</f>
        <v>29.2278877743583</v>
      </c>
      <c r="D471" s="4" t="n">
        <f aca="false">NORMINV($I$9,-B471,C471)</f>
        <v>39.1143972137839</v>
      </c>
      <c r="E471" s="5" t="n">
        <v>30.9848070682751</v>
      </c>
    </row>
    <row r="472" customFormat="false" ht="12.75" hidden="false" customHeight="false" outlineLevel="0" collapsed="false">
      <c r="A472" s="4" t="n">
        <v>467</v>
      </c>
      <c r="B472" s="4" t="n">
        <f aca="false">$I$7+'Random input data'!A468*Analysis!$I$8/SQRT(Analysis!$I$6)</f>
        <v>9.92825</v>
      </c>
      <c r="C472" s="4" t="n">
        <f aca="false">($I$6-1)*$I$8^2/'Random input data'!B468</f>
        <v>25.5761875876437</v>
      </c>
      <c r="D472" s="4" t="n">
        <f aca="false">NORMINV($I$9,-B472,C472)</f>
        <v>32.1408349171269</v>
      </c>
      <c r="E472" s="5" t="n">
        <v>30.9863856356284</v>
      </c>
    </row>
    <row r="473" customFormat="false" ht="12.75" hidden="false" customHeight="false" outlineLevel="0" collapsed="false">
      <c r="A473" s="4" t="n">
        <v>468</v>
      </c>
      <c r="B473" s="4" t="n">
        <f aca="false">$I$7+'Random input data'!A469*Analysis!$I$8/SQRT(Analysis!$I$6)</f>
        <v>10.69665</v>
      </c>
      <c r="C473" s="4" t="n">
        <f aca="false">($I$6-1)*$I$8^2/'Random input data'!B469</f>
        <v>24.9450453092732</v>
      </c>
      <c r="D473" s="4" t="n">
        <f aca="false">NORMINV($I$9,-B473,C473)</f>
        <v>30.3342982514268</v>
      </c>
      <c r="E473" s="5" t="n">
        <v>30.9988749943499</v>
      </c>
    </row>
    <row r="474" customFormat="false" ht="12.75" hidden="false" customHeight="false" outlineLevel="0" collapsed="false">
      <c r="A474" s="4" t="n">
        <v>469</v>
      </c>
      <c r="B474" s="4" t="n">
        <f aca="false">$I$7+'Random input data'!A470*Analysis!$I$8/SQRT(Analysis!$I$6)</f>
        <v>10.3259</v>
      </c>
      <c r="C474" s="4" t="n">
        <f aca="false">($I$6-1)*$I$8^2/'Random input data'!B470</f>
        <v>26.8146474063465</v>
      </c>
      <c r="D474" s="4" t="n">
        <f aca="false">NORMINV($I$9,-B474,C474)</f>
        <v>33.7802700417538</v>
      </c>
      <c r="E474" s="5" t="n">
        <v>31.0225889794501</v>
      </c>
    </row>
    <row r="475" customFormat="false" ht="12.75" hidden="false" customHeight="false" outlineLevel="0" collapsed="false">
      <c r="A475" s="4" t="n">
        <v>470</v>
      </c>
      <c r="B475" s="4" t="n">
        <f aca="false">$I$7+'Random input data'!A471*Analysis!$I$8/SQRT(Analysis!$I$6)</f>
        <v>9.81145</v>
      </c>
      <c r="C475" s="4" t="n">
        <f aca="false">($I$6-1)*$I$8^2/'Random input data'!B471</f>
        <v>19.5841978075194</v>
      </c>
      <c r="D475" s="4" t="n">
        <f aca="false">NORMINV($I$9,-B475,C475)</f>
        <v>22.4016887946333</v>
      </c>
      <c r="E475" s="5" t="n">
        <v>31.022914588048</v>
      </c>
    </row>
    <row r="476" customFormat="false" ht="12.75" hidden="false" customHeight="false" outlineLevel="0" collapsed="false">
      <c r="A476" s="4" t="n">
        <v>471</v>
      </c>
      <c r="B476" s="4" t="n">
        <f aca="false">$I$7+'Random input data'!A472*Analysis!$I$8/SQRT(Analysis!$I$6)</f>
        <v>9.6693</v>
      </c>
      <c r="C476" s="4" t="n">
        <f aca="false">($I$6-1)*$I$8^2/'Random input data'!B472</f>
        <v>23.2620215307632</v>
      </c>
      <c r="D476" s="4" t="n">
        <f aca="false">NORMINV($I$9,-B476,C476)</f>
        <v>28.5933204850991</v>
      </c>
      <c r="E476" s="5" t="n">
        <v>31.0259219337368</v>
      </c>
    </row>
    <row r="477" customFormat="false" ht="12.75" hidden="false" customHeight="false" outlineLevel="0" collapsed="false">
      <c r="A477" s="4" t="n">
        <v>472</v>
      </c>
      <c r="B477" s="4" t="n">
        <f aca="false">$I$7+'Random input data'!A473*Analysis!$I$8/SQRT(Analysis!$I$6)</f>
        <v>10.1245</v>
      </c>
      <c r="C477" s="4" t="n">
        <f aca="false">($I$6-1)*$I$8^2/'Random input data'!B473</f>
        <v>27.5327027324678</v>
      </c>
      <c r="D477" s="4" t="n">
        <f aca="false">NORMINV($I$9,-B477,C477)</f>
        <v>35.1627659492763</v>
      </c>
      <c r="E477" s="5" t="n">
        <v>31.0295859806874</v>
      </c>
    </row>
    <row r="478" customFormat="false" ht="12.75" hidden="false" customHeight="false" outlineLevel="0" collapsed="false">
      <c r="A478" s="4" t="n">
        <v>473</v>
      </c>
      <c r="B478" s="4" t="n">
        <f aca="false">$I$7+'Random input data'!A474*Analysis!$I$8/SQRT(Analysis!$I$6)</f>
        <v>9.80825</v>
      </c>
      <c r="C478" s="4" t="n">
        <f aca="false">($I$6-1)*$I$8^2/'Random input data'!B474</f>
        <v>30.2334757258783</v>
      </c>
      <c r="D478" s="4" t="n">
        <f aca="false">NORMINV($I$9,-B478,C478)</f>
        <v>39.9213922030601</v>
      </c>
      <c r="E478" s="5" t="n">
        <v>31.0319014325471</v>
      </c>
    </row>
    <row r="479" customFormat="false" ht="12.75" hidden="false" customHeight="false" outlineLevel="0" collapsed="false">
      <c r="A479" s="4" t="n">
        <v>474</v>
      </c>
      <c r="B479" s="4" t="n">
        <f aca="false">$I$7+'Random input data'!A475*Analysis!$I$8/SQRT(Analysis!$I$6)</f>
        <v>9.73575</v>
      </c>
      <c r="C479" s="4" t="n">
        <f aca="false">($I$6-1)*$I$8^2/'Random input data'!B475</f>
        <v>24.8309987178175</v>
      </c>
      <c r="D479" s="4" t="n">
        <f aca="false">NORMINV($I$9,-B479,C479)</f>
        <v>31.1076083018295</v>
      </c>
      <c r="E479" s="5" t="n">
        <v>31.0475764793071</v>
      </c>
    </row>
    <row r="480" customFormat="false" ht="12.75" hidden="false" customHeight="false" outlineLevel="0" collapsed="false">
      <c r="A480" s="4" t="n">
        <v>475</v>
      </c>
      <c r="B480" s="4" t="n">
        <f aca="false">$I$7+'Random input data'!A476*Analysis!$I$8/SQRT(Analysis!$I$6)</f>
        <v>10.0277</v>
      </c>
      <c r="C480" s="4" t="n">
        <f aca="false">($I$6-1)*$I$8^2/'Random input data'!B476</f>
        <v>24.932606409342</v>
      </c>
      <c r="D480" s="4" t="n">
        <f aca="false">NORMINV($I$9,-B480,C480)</f>
        <v>30.9827880817597</v>
      </c>
      <c r="E480" s="5" t="n">
        <v>31.0703775536148</v>
      </c>
    </row>
    <row r="481" customFormat="false" ht="12.75" hidden="false" customHeight="false" outlineLevel="0" collapsed="false">
      <c r="A481" s="4" t="n">
        <v>476</v>
      </c>
      <c r="B481" s="4" t="n">
        <f aca="false">$I$7+'Random input data'!A477*Analysis!$I$8/SQRT(Analysis!$I$6)</f>
        <v>10.6269</v>
      </c>
      <c r="C481" s="4" t="n">
        <f aca="false">($I$6-1)*$I$8^2/'Random input data'!B477</f>
        <v>30.8151254331237</v>
      </c>
      <c r="D481" s="4" t="n">
        <f aca="false">NORMINV($I$9,-B481,C481)</f>
        <v>40.0594708336381</v>
      </c>
      <c r="E481" s="5" t="n">
        <v>31.0732381843042</v>
      </c>
    </row>
    <row r="482" customFormat="false" ht="12.75" hidden="false" customHeight="false" outlineLevel="0" collapsed="false">
      <c r="A482" s="4" t="n">
        <v>477</v>
      </c>
      <c r="B482" s="4" t="n">
        <f aca="false">$I$7+'Random input data'!A478*Analysis!$I$8/SQRT(Analysis!$I$6)</f>
        <v>8.74</v>
      </c>
      <c r="C482" s="4" t="n">
        <f aca="false">($I$6-1)*$I$8^2/'Random input data'!B478</f>
        <v>22.8939634862095</v>
      </c>
      <c r="D482" s="4" t="n">
        <f aca="false">NORMINV($I$9,-B482,C482)</f>
        <v>28.9172188755863</v>
      </c>
      <c r="E482" s="5" t="n">
        <v>31.0795982648066</v>
      </c>
    </row>
    <row r="483" customFormat="false" ht="12.75" hidden="false" customHeight="false" outlineLevel="0" collapsed="false">
      <c r="A483" s="4" t="n">
        <v>478</v>
      </c>
      <c r="B483" s="4" t="n">
        <f aca="false">$I$7+'Random input data'!A479*Analysis!$I$8/SQRT(Analysis!$I$6)</f>
        <v>10.29245</v>
      </c>
      <c r="C483" s="4" t="n">
        <f aca="false">($I$6-1)*$I$8^2/'Random input data'!B479</f>
        <v>24.9672147684858</v>
      </c>
      <c r="D483" s="4" t="n">
        <f aca="false">NORMINV($I$9,-B483,C483)</f>
        <v>30.7749637668203</v>
      </c>
      <c r="E483" s="5" t="n">
        <v>31.0803871638063</v>
      </c>
    </row>
    <row r="484" customFormat="false" ht="12.75" hidden="false" customHeight="false" outlineLevel="0" collapsed="false">
      <c r="A484" s="4" t="n">
        <v>479</v>
      </c>
      <c r="B484" s="4" t="n">
        <f aca="false">$I$7+'Random input data'!A480*Analysis!$I$8/SQRT(Analysis!$I$6)</f>
        <v>9.49595</v>
      </c>
      <c r="C484" s="4" t="n">
        <f aca="false">($I$6-1)*$I$8^2/'Random input data'!B480</f>
        <v>20.9601528439752</v>
      </c>
      <c r="D484" s="4" t="n">
        <f aca="false">NORMINV($I$9,-B484,C484)</f>
        <v>24.9804334268697</v>
      </c>
      <c r="E484" s="5" t="n">
        <v>31.0898314662092</v>
      </c>
    </row>
    <row r="485" customFormat="false" ht="12.75" hidden="false" customHeight="false" outlineLevel="0" collapsed="false">
      <c r="A485" s="4" t="n">
        <v>480</v>
      </c>
      <c r="B485" s="4" t="n">
        <f aca="false">$I$7+'Random input data'!A481*Analysis!$I$8/SQRT(Analysis!$I$6)</f>
        <v>10.47215</v>
      </c>
      <c r="C485" s="4" t="n">
        <f aca="false">($I$6-1)*$I$8^2/'Random input data'!B481</f>
        <v>26.0228012310099</v>
      </c>
      <c r="D485" s="4" t="n">
        <f aca="false">NORMINV($I$9,-B485,C485)</f>
        <v>32.3315489882639</v>
      </c>
      <c r="E485" s="5" t="n">
        <v>31.0904063048422</v>
      </c>
    </row>
    <row r="486" customFormat="false" ht="12.75" hidden="false" customHeight="false" outlineLevel="0" collapsed="false">
      <c r="A486" s="4" t="n">
        <v>481</v>
      </c>
      <c r="B486" s="4" t="n">
        <f aca="false">$I$7+'Random input data'!A482*Analysis!$I$8/SQRT(Analysis!$I$6)</f>
        <v>8.788</v>
      </c>
      <c r="C486" s="4" t="n">
        <f aca="false">($I$6-1)*$I$8^2/'Random input data'!B482</f>
        <v>23.4076862329703</v>
      </c>
      <c r="D486" s="4" t="n">
        <f aca="false">NORMINV($I$9,-B486,C486)</f>
        <v>29.7142175988433</v>
      </c>
      <c r="E486" s="5" t="n">
        <v>31.1040585319151</v>
      </c>
    </row>
    <row r="487" customFormat="false" ht="12.75" hidden="false" customHeight="false" outlineLevel="0" collapsed="false">
      <c r="A487" s="4" t="n">
        <v>482</v>
      </c>
      <c r="B487" s="4" t="n">
        <f aca="false">$I$7+'Random input data'!A483*Analysis!$I$8/SQRT(Analysis!$I$6)</f>
        <v>9.8881</v>
      </c>
      <c r="C487" s="4" t="n">
        <f aca="false">($I$6-1)*$I$8^2/'Random input data'!B483</f>
        <v>27.662780092634</v>
      </c>
      <c r="D487" s="4" t="n">
        <f aca="false">NORMINV($I$9,-B487,C487)</f>
        <v>35.61312416693</v>
      </c>
      <c r="E487" s="5" t="n">
        <v>31.107604545359</v>
      </c>
    </row>
    <row r="488" customFormat="false" ht="12.75" hidden="false" customHeight="false" outlineLevel="0" collapsed="false">
      <c r="A488" s="4" t="n">
        <v>483</v>
      </c>
      <c r="B488" s="4" t="n">
        <f aca="false">$I$7+'Random input data'!A484*Analysis!$I$8/SQRT(Analysis!$I$6)</f>
        <v>10.02905</v>
      </c>
      <c r="C488" s="4" t="n">
        <f aca="false">($I$6-1)*$I$8^2/'Random input data'!B484</f>
        <v>25.1191255499566</v>
      </c>
      <c r="D488" s="4" t="n">
        <f aca="false">NORMINV($I$9,-B488,C488)</f>
        <v>31.2882347666955</v>
      </c>
      <c r="E488" s="5" t="n">
        <v>31.1084118962148</v>
      </c>
    </row>
    <row r="489" customFormat="false" ht="12.75" hidden="false" customHeight="false" outlineLevel="0" collapsed="false">
      <c r="A489" s="4" t="n">
        <v>484</v>
      </c>
      <c r="B489" s="4" t="n">
        <f aca="false">$I$7+'Random input data'!A485*Analysis!$I$8/SQRT(Analysis!$I$6)</f>
        <v>9.7877</v>
      </c>
      <c r="C489" s="4" t="n">
        <f aca="false">($I$6-1)*$I$8^2/'Random input data'!B485</f>
        <v>21.2732856525226</v>
      </c>
      <c r="D489" s="4" t="n">
        <f aca="false">NORMINV($I$9,-B489,C489)</f>
        <v>25.2037410627265</v>
      </c>
      <c r="E489" s="5" t="n">
        <v>31.1233055643659</v>
      </c>
    </row>
    <row r="490" customFormat="false" ht="12.75" hidden="false" customHeight="false" outlineLevel="0" collapsed="false">
      <c r="A490" s="4" t="n">
        <v>485</v>
      </c>
      <c r="B490" s="4" t="n">
        <f aca="false">$I$7+'Random input data'!A486*Analysis!$I$8/SQRT(Analysis!$I$6)</f>
        <v>9.89855</v>
      </c>
      <c r="C490" s="4" t="n">
        <f aca="false">($I$6-1)*$I$8^2/'Random input data'!B486</f>
        <v>20.715422820612</v>
      </c>
      <c r="D490" s="4" t="n">
        <f aca="false">NORMINV($I$9,-B490,C490)</f>
        <v>24.1752883603169</v>
      </c>
      <c r="E490" s="5" t="n">
        <v>31.1280066041045</v>
      </c>
    </row>
    <row r="491" customFormat="false" ht="12.75" hidden="false" customHeight="false" outlineLevel="0" collapsed="false">
      <c r="A491" s="4" t="n">
        <v>486</v>
      </c>
      <c r="B491" s="4" t="n">
        <f aca="false">$I$7+'Random input data'!A487*Analysis!$I$8/SQRT(Analysis!$I$6)</f>
        <v>9.24345</v>
      </c>
      <c r="C491" s="4" t="n">
        <f aca="false">($I$6-1)*$I$8^2/'Random input data'!B487</f>
        <v>24.8614289244393</v>
      </c>
      <c r="D491" s="4" t="n">
        <f aca="false">NORMINV($I$9,-B491,C491)</f>
        <v>31.6499615375603</v>
      </c>
      <c r="E491" s="5" t="n">
        <v>31.135945058875</v>
      </c>
    </row>
    <row r="492" customFormat="false" ht="12.75" hidden="false" customHeight="false" outlineLevel="0" collapsed="false">
      <c r="A492" s="4" t="n">
        <v>487</v>
      </c>
      <c r="B492" s="4" t="n">
        <f aca="false">$I$7+'Random input data'!A488*Analysis!$I$8/SQRT(Analysis!$I$6)</f>
        <v>9.4368</v>
      </c>
      <c r="C492" s="4" t="n">
        <f aca="false">($I$6-1)*$I$8^2/'Random input data'!B488</f>
        <v>17.867172193338</v>
      </c>
      <c r="D492" s="4" t="n">
        <f aca="false">NORMINV($I$9,-B492,C492)</f>
        <v>19.9520829855784</v>
      </c>
      <c r="E492" s="5" t="n">
        <v>31.1506092335756</v>
      </c>
    </row>
    <row r="493" customFormat="false" ht="12.75" hidden="false" customHeight="false" outlineLevel="0" collapsed="false">
      <c r="A493" s="4" t="n">
        <v>488</v>
      </c>
      <c r="B493" s="4" t="n">
        <f aca="false">$I$7+'Random input data'!A489*Analysis!$I$8/SQRT(Analysis!$I$6)</f>
        <v>9.5925</v>
      </c>
      <c r="C493" s="4" t="n">
        <f aca="false">($I$6-1)*$I$8^2/'Random input data'!B489</f>
        <v>25.4798709019874</v>
      </c>
      <c r="D493" s="4" t="n">
        <f aca="false">NORMINV($I$9,-B493,C493)</f>
        <v>32.3181580673893</v>
      </c>
      <c r="E493" s="5" t="n">
        <v>31.1566614311301</v>
      </c>
    </row>
    <row r="494" customFormat="false" ht="12.75" hidden="false" customHeight="false" outlineLevel="0" collapsed="false">
      <c r="A494" s="4" t="n">
        <v>489</v>
      </c>
      <c r="B494" s="4" t="n">
        <f aca="false">$I$7+'Random input data'!A490*Analysis!$I$8/SQRT(Analysis!$I$6)</f>
        <v>10.1833</v>
      </c>
      <c r="C494" s="4" t="n">
        <f aca="false">($I$6-1)*$I$8^2/'Random input data'!B490</f>
        <v>21.0627542423366</v>
      </c>
      <c r="D494" s="4" t="n">
        <f aca="false">NORMINV($I$9,-B494,C494)</f>
        <v>24.4618477090948</v>
      </c>
      <c r="E494" s="5" t="n">
        <v>31.1618859244893</v>
      </c>
    </row>
    <row r="495" customFormat="false" ht="12.75" hidden="false" customHeight="false" outlineLevel="0" collapsed="false">
      <c r="A495" s="4" t="n">
        <v>490</v>
      </c>
      <c r="B495" s="4" t="n">
        <f aca="false">$I$7+'Random input data'!A491*Analysis!$I$8/SQRT(Analysis!$I$6)</f>
        <v>9.70695</v>
      </c>
      <c r="C495" s="4" t="n">
        <f aca="false">($I$6-1)*$I$8^2/'Random input data'!B491</f>
        <v>24.3010383170917</v>
      </c>
      <c r="D495" s="4" t="n">
        <f aca="false">NORMINV($I$9,-B495,C495)</f>
        <v>30.264701014555</v>
      </c>
      <c r="E495" s="5" t="n">
        <v>31.1725321700802</v>
      </c>
    </row>
    <row r="496" customFormat="false" ht="12.75" hidden="false" customHeight="false" outlineLevel="0" collapsed="false">
      <c r="A496" s="4" t="n">
        <v>491</v>
      </c>
      <c r="B496" s="4" t="n">
        <f aca="false">$I$7+'Random input data'!A492*Analysis!$I$8/SQRT(Analysis!$I$6)</f>
        <v>10.7687</v>
      </c>
      <c r="C496" s="4" t="n">
        <f aca="false">($I$6-1)*$I$8^2/'Random input data'!B492</f>
        <v>26.3999436801201</v>
      </c>
      <c r="D496" s="4" t="n">
        <f aca="false">NORMINV($I$9,-B496,C496)</f>
        <v>32.6553431135602</v>
      </c>
      <c r="E496" s="5" t="n">
        <v>31.1771830348821</v>
      </c>
    </row>
    <row r="497" customFormat="false" ht="12.75" hidden="false" customHeight="false" outlineLevel="0" collapsed="false">
      <c r="A497" s="4" t="n">
        <v>492</v>
      </c>
      <c r="B497" s="4" t="n">
        <f aca="false">$I$7+'Random input data'!A493*Analysis!$I$8/SQRT(Analysis!$I$6)</f>
        <v>10.07005</v>
      </c>
      <c r="C497" s="4" t="n">
        <f aca="false">($I$6-1)*$I$8^2/'Random input data'!B493</f>
        <v>19.5606867342189</v>
      </c>
      <c r="D497" s="4" t="n">
        <f aca="false">NORMINV($I$9,-B497,C497)</f>
        <v>22.1044165204414</v>
      </c>
      <c r="E497" s="5" t="n">
        <v>31.1858010467726</v>
      </c>
    </row>
    <row r="498" customFormat="false" ht="12.75" hidden="false" customHeight="false" outlineLevel="0" collapsed="false">
      <c r="A498" s="4" t="n">
        <v>493</v>
      </c>
      <c r="B498" s="4" t="n">
        <f aca="false">$I$7+'Random input data'!A494*Analysis!$I$8/SQRT(Analysis!$I$6)</f>
        <v>9.0686</v>
      </c>
      <c r="C498" s="4" t="n">
        <f aca="false">($I$6-1)*$I$8^2/'Random input data'!B494</f>
        <v>24.1664762641264</v>
      </c>
      <c r="D498" s="4" t="n">
        <f aca="false">NORMINV($I$9,-B498,C498)</f>
        <v>30.681716133685</v>
      </c>
      <c r="E498" s="5" t="n">
        <v>31.1974427646206</v>
      </c>
    </row>
    <row r="499" customFormat="false" ht="12.75" hidden="false" customHeight="false" outlineLevel="0" collapsed="false">
      <c r="A499" s="4" t="n">
        <v>494</v>
      </c>
      <c r="B499" s="4" t="n">
        <f aca="false">$I$7+'Random input data'!A495*Analysis!$I$8/SQRT(Analysis!$I$6)</f>
        <v>9.7729</v>
      </c>
      <c r="C499" s="4" t="n">
        <f aca="false">($I$6-1)*$I$8^2/'Random input data'!B495</f>
        <v>26.1612143877166</v>
      </c>
      <c r="D499" s="4" t="n">
        <f aca="false">NORMINV($I$9,-B499,C499)</f>
        <v>33.2584683710907</v>
      </c>
      <c r="E499" s="5" t="n">
        <v>31.2008550520625</v>
      </c>
    </row>
    <row r="500" customFormat="false" ht="12.75" hidden="false" customHeight="false" outlineLevel="0" collapsed="false">
      <c r="A500" s="4" t="n">
        <v>495</v>
      </c>
      <c r="B500" s="4" t="n">
        <f aca="false">$I$7+'Random input data'!A496*Analysis!$I$8/SQRT(Analysis!$I$6)</f>
        <v>9.67395</v>
      </c>
      <c r="C500" s="4" t="n">
        <f aca="false">($I$6-1)*$I$8^2/'Random input data'!B496</f>
        <v>25.8350730688935</v>
      </c>
      <c r="D500" s="4" t="n">
        <f aca="false">NORMINV($I$9,-B500,C500)</f>
        <v>32.8209636399258</v>
      </c>
      <c r="E500" s="5" t="n">
        <v>31.2031667862812</v>
      </c>
    </row>
    <row r="501" customFormat="false" ht="12.75" hidden="false" customHeight="false" outlineLevel="0" collapsed="false">
      <c r="A501" s="4" t="n">
        <v>496</v>
      </c>
      <c r="B501" s="4" t="n">
        <f aca="false">$I$7+'Random input data'!A497*Analysis!$I$8/SQRT(Analysis!$I$6)</f>
        <v>10.05165</v>
      </c>
      <c r="C501" s="4" t="n">
        <f aca="false">($I$6-1)*$I$8^2/'Random input data'!B497</f>
        <v>24.0305960461659</v>
      </c>
      <c r="D501" s="4" t="n">
        <f aca="false">NORMINV($I$9,-B501,C501)</f>
        <v>29.4751630643417</v>
      </c>
      <c r="E501" s="5" t="n">
        <v>31.205872643121</v>
      </c>
    </row>
    <row r="502" customFormat="false" ht="12.75" hidden="false" customHeight="false" outlineLevel="0" collapsed="false">
      <c r="A502" s="4" t="n">
        <v>497</v>
      </c>
      <c r="B502" s="4" t="n">
        <f aca="false">$I$7+'Random input data'!A498*Analysis!$I$8/SQRT(Analysis!$I$6)</f>
        <v>9.8897</v>
      </c>
      <c r="C502" s="4" t="n">
        <f aca="false">($I$6-1)*$I$8^2/'Random input data'!B498</f>
        <v>25.1922499478342</v>
      </c>
      <c r="D502" s="4" t="n">
        <f aca="false">NORMINV($I$9,-B502,C502)</f>
        <v>31.5478636977632</v>
      </c>
      <c r="E502" s="5" t="n">
        <v>31.2311495660089</v>
      </c>
    </row>
    <row r="503" customFormat="false" ht="12.75" hidden="false" customHeight="false" outlineLevel="0" collapsed="false">
      <c r="A503" s="4" t="n">
        <v>498</v>
      </c>
      <c r="B503" s="4" t="n">
        <f aca="false">$I$7+'Random input data'!A499*Analysis!$I$8/SQRT(Analysis!$I$6)</f>
        <v>9.8605</v>
      </c>
      <c r="C503" s="4" t="n">
        <f aca="false">($I$6-1)*$I$8^2/'Random input data'!B499</f>
        <v>24.939842077897</v>
      </c>
      <c r="D503" s="4" t="n">
        <f aca="false">NORMINV($I$9,-B503,C503)</f>
        <v>31.1618896974257</v>
      </c>
      <c r="E503" s="5" t="n">
        <v>31.2460407260344</v>
      </c>
    </row>
    <row r="504" customFormat="false" ht="12.75" hidden="false" customHeight="false" outlineLevel="0" collapsed="false">
      <c r="A504" s="4" t="n">
        <v>499</v>
      </c>
      <c r="B504" s="4" t="n">
        <f aca="false">$I$7+'Random input data'!A500*Analysis!$I$8/SQRT(Analysis!$I$6)</f>
        <v>9.63315</v>
      </c>
      <c r="C504" s="4" t="n">
        <f aca="false">($I$6-1)*$I$8^2/'Random input data'!B500</f>
        <v>25.783586637539</v>
      </c>
      <c r="D504" s="4" t="n">
        <f aca="false">NORMINV($I$9,-B504,C504)</f>
        <v>32.7770759965736</v>
      </c>
      <c r="E504" s="5" t="n">
        <v>31.2546871894898</v>
      </c>
    </row>
    <row r="505" customFormat="false" ht="12.75" hidden="false" customHeight="false" outlineLevel="0" collapsed="false">
      <c r="A505" s="4" t="n">
        <v>500</v>
      </c>
      <c r="B505" s="4" t="n">
        <f aca="false">$I$7+'Random input data'!A501*Analysis!$I$8/SQRT(Analysis!$I$6)</f>
        <v>9.96775</v>
      </c>
      <c r="C505" s="4" t="n">
        <f aca="false">($I$6-1)*$I$8^2/'Random input data'!B501</f>
        <v>28.963120293493</v>
      </c>
      <c r="D505" s="4" t="n">
        <f aca="false">NORMINV($I$9,-B505,C505)</f>
        <v>37.6723434625836</v>
      </c>
      <c r="E505" s="5" t="n">
        <v>31.2797157773861</v>
      </c>
    </row>
    <row r="506" customFormat="false" ht="12.75" hidden="false" customHeight="false" outlineLevel="0" collapsed="false">
      <c r="A506" s="4" t="n">
        <v>501</v>
      </c>
      <c r="B506" s="4" t="n">
        <f aca="false">$I$7+'Random input data'!A502*Analysis!$I$8/SQRT(Analysis!$I$6)</f>
        <v>9.278</v>
      </c>
      <c r="C506" s="4" t="n">
        <f aca="false">($I$6-1)*$I$8^2/'Random input data'!B502</f>
        <v>25.2701351926707</v>
      </c>
      <c r="D506" s="4" t="n">
        <f aca="false">NORMINV($I$9,-B506,C506)</f>
        <v>32.2876735252185</v>
      </c>
      <c r="E506" s="5" t="n">
        <v>31.2798324912829</v>
      </c>
    </row>
    <row r="507" customFormat="false" ht="12.75" hidden="false" customHeight="false" outlineLevel="0" collapsed="false">
      <c r="A507" s="4" t="n">
        <v>502</v>
      </c>
      <c r="B507" s="4" t="n">
        <f aca="false">$I$7+'Random input data'!A503*Analysis!$I$8/SQRT(Analysis!$I$6)</f>
        <v>10.30615</v>
      </c>
      <c r="C507" s="4" t="n">
        <f aca="false">($I$6-1)*$I$8^2/'Random input data'!B503</f>
        <v>31.6272508060157</v>
      </c>
      <c r="D507" s="4" t="n">
        <f aca="false">NORMINV($I$9,-B507,C507)</f>
        <v>41.7160481987788</v>
      </c>
      <c r="E507" s="5" t="n">
        <v>31.2824415084934</v>
      </c>
    </row>
    <row r="508" customFormat="false" ht="12.75" hidden="false" customHeight="false" outlineLevel="0" collapsed="false">
      <c r="A508" s="4" t="n">
        <v>503</v>
      </c>
      <c r="B508" s="4" t="n">
        <f aca="false">$I$7+'Random input data'!A504*Analysis!$I$8/SQRT(Analysis!$I$6)</f>
        <v>9.33825</v>
      </c>
      <c r="C508" s="4" t="n">
        <f aca="false">($I$6-1)*$I$8^2/'Random input data'!B504</f>
        <v>25.7467600693238</v>
      </c>
      <c r="D508" s="4" t="n">
        <f aca="false">NORMINV($I$9,-B508,C508)</f>
        <v>33.0114016822766</v>
      </c>
      <c r="E508" s="5" t="n">
        <v>31.2882309666368</v>
      </c>
    </row>
    <row r="509" customFormat="false" ht="12.75" hidden="false" customHeight="false" outlineLevel="0" collapsed="false">
      <c r="A509" s="4" t="n">
        <v>504</v>
      </c>
      <c r="B509" s="4" t="n">
        <f aca="false">$I$7+'Random input data'!A505*Analysis!$I$8/SQRT(Analysis!$I$6)</f>
        <v>9.6692</v>
      </c>
      <c r="C509" s="4" t="n">
        <f aca="false">($I$6-1)*$I$8^2/'Random input data'!B505</f>
        <v>24.8451569511228</v>
      </c>
      <c r="D509" s="4" t="n">
        <f aca="false">NORMINV($I$9,-B509,C509)</f>
        <v>31.1974465232329</v>
      </c>
      <c r="E509" s="5" t="n">
        <v>31.3015496775401</v>
      </c>
    </row>
    <row r="510" customFormat="false" ht="12.75" hidden="false" customHeight="false" outlineLevel="0" collapsed="false">
      <c r="A510" s="4" t="n">
        <v>505</v>
      </c>
      <c r="B510" s="4" t="n">
        <f aca="false">$I$7+'Random input data'!A506*Analysis!$I$8/SQRT(Analysis!$I$6)</f>
        <v>9.92695</v>
      </c>
      <c r="C510" s="4" t="n">
        <f aca="false">($I$6-1)*$I$8^2/'Random input data'!B506</f>
        <v>23.9988596905456</v>
      </c>
      <c r="D510" s="4" t="n">
        <f aca="false">NORMINV($I$9,-B510,C510)</f>
        <v>29.5476614046934</v>
      </c>
      <c r="E510" s="5" t="n">
        <v>31.3076867962824</v>
      </c>
    </row>
    <row r="511" customFormat="false" ht="12.75" hidden="false" customHeight="false" outlineLevel="0" collapsed="false">
      <c r="A511" s="4" t="n">
        <v>506</v>
      </c>
      <c r="B511" s="4" t="n">
        <f aca="false">$I$7+'Random input data'!A507*Analysis!$I$8/SQRT(Analysis!$I$6)</f>
        <v>10.12405</v>
      </c>
      <c r="C511" s="4" t="n">
        <f aca="false">($I$6-1)*$I$8^2/'Random input data'!B507</f>
        <v>22.1391519497213</v>
      </c>
      <c r="D511" s="4" t="n">
        <f aca="false">NORMINV($I$9,-B511,C511)</f>
        <v>26.2916143821288</v>
      </c>
      <c r="E511" s="5" t="n">
        <v>31.3239996484801</v>
      </c>
    </row>
    <row r="512" customFormat="false" ht="12.75" hidden="false" customHeight="false" outlineLevel="0" collapsed="false">
      <c r="A512" s="4" t="n">
        <v>507</v>
      </c>
      <c r="B512" s="4" t="n">
        <f aca="false">$I$7+'Random input data'!A508*Analysis!$I$8/SQRT(Analysis!$I$6)</f>
        <v>9.9617</v>
      </c>
      <c r="C512" s="4" t="n">
        <f aca="false">($I$6-1)*$I$8^2/'Random input data'!B508</f>
        <v>29.8902935649519</v>
      </c>
      <c r="D512" s="4" t="n">
        <f aca="false">NORMINV($I$9,-B512,C512)</f>
        <v>39.2034577809554</v>
      </c>
      <c r="E512" s="5" t="n">
        <v>31.3347954288227</v>
      </c>
    </row>
    <row r="513" customFormat="false" ht="12.75" hidden="false" customHeight="false" outlineLevel="0" collapsed="false">
      <c r="A513" s="4" t="n">
        <v>508</v>
      </c>
      <c r="B513" s="4" t="n">
        <f aca="false">$I$7+'Random input data'!A509*Analysis!$I$8/SQRT(Analysis!$I$6)</f>
        <v>10.8691</v>
      </c>
      <c r="C513" s="4" t="n">
        <f aca="false">($I$6-1)*$I$8^2/'Random input data'!B509</f>
        <v>30.078641976659</v>
      </c>
      <c r="D513" s="4" t="n">
        <f aca="false">NORMINV($I$9,-B513,C513)</f>
        <v>38.6058633490823</v>
      </c>
      <c r="E513" s="5" t="n">
        <v>31.3731364669876</v>
      </c>
    </row>
    <row r="514" customFormat="false" ht="12.75" hidden="false" customHeight="false" outlineLevel="0" collapsed="false">
      <c r="A514" s="4" t="n">
        <v>509</v>
      </c>
      <c r="B514" s="4" t="n">
        <f aca="false">$I$7+'Random input data'!A510*Analysis!$I$8/SQRT(Analysis!$I$6)</f>
        <v>10.811</v>
      </c>
      <c r="C514" s="4" t="n">
        <f aca="false">($I$6-1)*$I$8^2/'Random input data'!B510</f>
        <v>19.1262658110464</v>
      </c>
      <c r="D514" s="4" t="n">
        <f aca="false">NORMINV($I$9,-B514,C514)</f>
        <v>20.6489076893376</v>
      </c>
      <c r="E514" s="5" t="n">
        <v>31.3751879158658</v>
      </c>
    </row>
    <row r="515" customFormat="false" ht="12.75" hidden="false" customHeight="false" outlineLevel="0" collapsed="false">
      <c r="A515" s="4" t="n">
        <v>510</v>
      </c>
      <c r="B515" s="4" t="n">
        <f aca="false">$I$7+'Random input data'!A511*Analysis!$I$8/SQRT(Analysis!$I$6)</f>
        <v>10.3132</v>
      </c>
      <c r="C515" s="4" t="n">
        <f aca="false">($I$6-1)*$I$8^2/'Random input data'!B511</f>
        <v>17.5109169069848</v>
      </c>
      <c r="D515" s="4" t="n">
        <f aca="false">NORMINV($I$9,-B515,C515)</f>
        <v>18.4896951856999</v>
      </c>
      <c r="E515" s="5" t="n">
        <v>31.3768993185927</v>
      </c>
    </row>
    <row r="516" customFormat="false" ht="12.75" hidden="false" customHeight="false" outlineLevel="0" collapsed="false">
      <c r="A516" s="4" t="n">
        <v>511</v>
      </c>
      <c r="B516" s="4" t="n">
        <f aca="false">$I$7+'Random input data'!A512*Analysis!$I$8/SQRT(Analysis!$I$6)</f>
        <v>10.0459</v>
      </c>
      <c r="C516" s="4" t="n">
        <f aca="false">($I$6-1)*$I$8^2/'Random input data'!B512</f>
        <v>22.1497916577173</v>
      </c>
      <c r="D516" s="4" t="n">
        <f aca="false">NORMINV($I$9,-B516,C516)</f>
        <v>26.3872651444157</v>
      </c>
      <c r="E516" s="5" t="n">
        <v>31.3836985172698</v>
      </c>
    </row>
    <row r="517" customFormat="false" ht="12.75" hidden="false" customHeight="false" outlineLevel="0" collapsed="false">
      <c r="A517" s="4" t="n">
        <v>512</v>
      </c>
      <c r="B517" s="4" t="n">
        <f aca="false">$I$7+'Random input data'!A513*Analysis!$I$8/SQRT(Analysis!$I$6)</f>
        <v>9.5962</v>
      </c>
      <c r="C517" s="4" t="n">
        <f aca="false">($I$6-1)*$I$8^2/'Random input data'!B513</f>
        <v>27.3237919020009</v>
      </c>
      <c r="D517" s="4" t="n">
        <f aca="false">NORMINV($I$9,-B517,C517)</f>
        <v>35.3474382120734</v>
      </c>
      <c r="E517" s="5" t="n">
        <v>31.3863685023227</v>
      </c>
    </row>
    <row r="518" customFormat="false" ht="12.75" hidden="false" customHeight="false" outlineLevel="0" collapsed="false">
      <c r="A518" s="4" t="n">
        <v>513</v>
      </c>
      <c r="B518" s="4" t="n">
        <f aca="false">$I$7+'Random input data'!A514*Analysis!$I$8/SQRT(Analysis!$I$6)</f>
        <v>9.76935</v>
      </c>
      <c r="C518" s="4" t="n">
        <f aca="false">($I$6-1)*$I$8^2/'Random input data'!B514</f>
        <v>23.1659797992656</v>
      </c>
      <c r="D518" s="4" t="n">
        <f aca="false">NORMINV($I$9,-B518,C518)</f>
        <v>28.3352958947066</v>
      </c>
      <c r="E518" s="5" t="n">
        <v>31.403581224778</v>
      </c>
    </row>
    <row r="519" customFormat="false" ht="12.75" hidden="false" customHeight="false" outlineLevel="0" collapsed="false">
      <c r="A519" s="4" t="n">
        <v>514</v>
      </c>
      <c r="B519" s="4" t="n">
        <f aca="false">$I$7+'Random input data'!A515*Analysis!$I$8/SQRT(Analysis!$I$6)</f>
        <v>9.297</v>
      </c>
      <c r="C519" s="4" t="n">
        <f aca="false">($I$6-1)*$I$8^2/'Random input data'!B515</f>
        <v>24.4896020612824</v>
      </c>
      <c r="D519" s="4" t="n">
        <f aca="false">NORMINV($I$9,-B519,C519)</f>
        <v>30.9848107730986</v>
      </c>
      <c r="E519" s="5" t="n">
        <v>31.4175532025204</v>
      </c>
    </row>
    <row r="520" customFormat="false" ht="12.75" hidden="false" customHeight="false" outlineLevel="0" collapsed="false">
      <c r="A520" s="4" t="n">
        <v>515</v>
      </c>
      <c r="B520" s="4" t="n">
        <f aca="false">$I$7+'Random input data'!A516*Analysis!$I$8/SQRT(Analysis!$I$6)</f>
        <v>9.81275</v>
      </c>
      <c r="C520" s="4" t="n">
        <f aca="false">($I$6-1)*$I$8^2/'Random input data'!B516</f>
        <v>34.3306086158037</v>
      </c>
      <c r="D520" s="4" t="n">
        <f aca="false">NORMINV($I$9,-B520,C520)</f>
        <v>46.6560760971562</v>
      </c>
      <c r="E520" s="5" t="n">
        <v>31.4192261156968</v>
      </c>
    </row>
    <row r="521" customFormat="false" ht="12.75" hidden="false" customHeight="false" outlineLevel="0" collapsed="false">
      <c r="A521" s="4" t="n">
        <v>516</v>
      </c>
      <c r="B521" s="4" t="n">
        <f aca="false">$I$7+'Random input data'!A517*Analysis!$I$8/SQRT(Analysis!$I$6)</f>
        <v>9.76455</v>
      </c>
      <c r="C521" s="4" t="n">
        <f aca="false">($I$6-1)*$I$8^2/'Random input data'!B517</f>
        <v>24.9236179224478</v>
      </c>
      <c r="D521" s="4" t="n">
        <f aca="false">NORMINV($I$9,-B521,C521)</f>
        <v>31.2311533364909</v>
      </c>
      <c r="E521" s="5" t="n">
        <v>31.4277693897732</v>
      </c>
    </row>
    <row r="522" customFormat="false" ht="12.75" hidden="false" customHeight="false" outlineLevel="0" collapsed="false">
      <c r="A522" s="4" t="n">
        <v>517</v>
      </c>
      <c r="B522" s="4" t="n">
        <f aca="false">$I$7+'Random input data'!A518*Analysis!$I$8/SQRT(Analysis!$I$6)</f>
        <v>10.87565</v>
      </c>
      <c r="C522" s="4" t="n">
        <f aca="false">($I$6-1)*$I$8^2/'Random input data'!B518</f>
        <v>25.6134286808308</v>
      </c>
      <c r="D522" s="4" t="n">
        <f aca="false">NORMINV($I$9,-B522,C522)</f>
        <v>31.2546910643274</v>
      </c>
      <c r="E522" s="5" t="n">
        <v>31.4573395316377</v>
      </c>
    </row>
    <row r="523" customFormat="false" ht="12.75" hidden="false" customHeight="false" outlineLevel="0" collapsed="false">
      <c r="A523" s="4" t="n">
        <v>518</v>
      </c>
      <c r="B523" s="4" t="n">
        <f aca="false">$I$7+'Random input data'!A519*Analysis!$I$8/SQRT(Analysis!$I$6)</f>
        <v>10.3766</v>
      </c>
      <c r="C523" s="4" t="n">
        <f aca="false">($I$6-1)*$I$8^2/'Random input data'!B519</f>
        <v>23.6078295963013</v>
      </c>
      <c r="D523" s="4" t="n">
        <f aca="false">NORMINV($I$9,-B523,C523)</f>
        <v>28.4548241359286</v>
      </c>
      <c r="E523" s="5" t="n">
        <v>31.488799959929</v>
      </c>
    </row>
    <row r="524" customFormat="false" ht="12.75" hidden="false" customHeight="false" outlineLevel="0" collapsed="false">
      <c r="A524" s="4" t="n">
        <v>519</v>
      </c>
      <c r="B524" s="4" t="n">
        <f aca="false">$I$7+'Random input data'!A520*Analysis!$I$8/SQRT(Analysis!$I$6)</f>
        <v>10.0325</v>
      </c>
      <c r="C524" s="4" t="n">
        <f aca="false">($I$6-1)*$I$8^2/'Random input data'!B520</f>
        <v>24.8421893647325</v>
      </c>
      <c r="D524" s="4" t="n">
        <f aca="false">NORMINV($I$9,-B524,C524)</f>
        <v>30.8292652779956</v>
      </c>
      <c r="E524" s="5" t="n">
        <v>31.4915511677153</v>
      </c>
    </row>
    <row r="525" customFormat="false" ht="12.75" hidden="false" customHeight="false" outlineLevel="0" collapsed="false">
      <c r="A525" s="4" t="n">
        <v>520</v>
      </c>
      <c r="B525" s="4" t="n">
        <f aca="false">$I$7+'Random input data'!A521*Analysis!$I$8/SQRT(Analysis!$I$6)</f>
        <v>9.8536</v>
      </c>
      <c r="C525" s="4" t="n">
        <f aca="false">($I$6-1)*$I$8^2/'Random input data'!B521</f>
        <v>43.4684866643952</v>
      </c>
      <c r="D525" s="4" t="n">
        <f aca="false">NORMINV($I$9,-B525,C525)</f>
        <v>61.6456979480221</v>
      </c>
      <c r="E525" s="5" t="n">
        <v>31.4923258635137</v>
      </c>
    </row>
    <row r="526" customFormat="false" ht="12.75" hidden="false" customHeight="false" outlineLevel="0" collapsed="false">
      <c r="A526" s="4" t="n">
        <v>521</v>
      </c>
      <c r="B526" s="4" t="n">
        <f aca="false">$I$7+'Random input data'!A522*Analysis!$I$8/SQRT(Analysis!$I$6)</f>
        <v>10.0414</v>
      </c>
      <c r="C526" s="4" t="n">
        <f aca="false">($I$6-1)*$I$8^2/'Random input data'!B522</f>
        <v>29.7109574010895</v>
      </c>
      <c r="D526" s="4" t="n">
        <f aca="false">NORMINV($I$9,-B526,C526)</f>
        <v>38.8287760413828</v>
      </c>
      <c r="E526" s="5" t="n">
        <v>31.5154792868592</v>
      </c>
    </row>
    <row r="527" customFormat="false" ht="12.75" hidden="false" customHeight="false" outlineLevel="0" collapsed="false">
      <c r="A527" s="4" t="n">
        <v>522</v>
      </c>
      <c r="B527" s="4" t="n">
        <f aca="false">$I$7+'Random input data'!A523*Analysis!$I$8/SQRT(Analysis!$I$6)</f>
        <v>10.3831</v>
      </c>
      <c r="C527" s="4" t="n">
        <f aca="false">($I$6-1)*$I$8^2/'Random input data'!B523</f>
        <v>31.2687928603555</v>
      </c>
      <c r="D527" s="4" t="n">
        <f aca="false">NORMINV($I$9,-B527,C527)</f>
        <v>41.04948734675</v>
      </c>
      <c r="E527" s="5" t="n">
        <v>31.532452251706</v>
      </c>
    </row>
    <row r="528" customFormat="false" ht="12.75" hidden="false" customHeight="false" outlineLevel="0" collapsed="false">
      <c r="A528" s="4" t="n">
        <v>523</v>
      </c>
      <c r="B528" s="4" t="n">
        <f aca="false">$I$7+'Random input data'!A524*Analysis!$I$8/SQRT(Analysis!$I$6)</f>
        <v>11.1184</v>
      </c>
      <c r="C528" s="4" t="n">
        <f aca="false">($I$6-1)*$I$8^2/'Random input data'!B524</f>
        <v>28.2425918825656</v>
      </c>
      <c r="D528" s="4" t="n">
        <f aca="false">NORMINV($I$9,-B528,C528)</f>
        <v>35.3365296925482</v>
      </c>
      <c r="E528" s="5" t="n">
        <v>31.5360626787412</v>
      </c>
    </row>
    <row r="529" customFormat="false" ht="12.75" hidden="false" customHeight="false" outlineLevel="0" collapsed="false">
      <c r="A529" s="4" t="n">
        <v>524</v>
      </c>
      <c r="B529" s="4" t="n">
        <f aca="false">$I$7+'Random input data'!A525*Analysis!$I$8/SQRT(Analysis!$I$6)</f>
        <v>10.16345</v>
      </c>
      <c r="C529" s="4" t="n">
        <f aca="false">($I$6-1)*$I$8^2/'Random input data'!B525</f>
        <v>33.2125603864734</v>
      </c>
      <c r="D529" s="4" t="n">
        <f aca="false">NORMINV($I$9,-B529,C529)</f>
        <v>44.4663504120356</v>
      </c>
      <c r="E529" s="5" t="n">
        <v>31.5478598866421</v>
      </c>
    </row>
    <row r="530" customFormat="false" ht="12.75" hidden="false" customHeight="false" outlineLevel="0" collapsed="false">
      <c r="A530" s="4" t="n">
        <v>525</v>
      </c>
      <c r="B530" s="4" t="n">
        <f aca="false">$I$7+'Random input data'!A526*Analysis!$I$8/SQRT(Analysis!$I$6)</f>
        <v>10.43165</v>
      </c>
      <c r="C530" s="4" t="n">
        <f aca="false">($I$6-1)*$I$8^2/'Random input data'!B526</f>
        <v>26.1473952440265</v>
      </c>
      <c r="D530" s="4" t="n">
        <f aca="false">NORMINV($I$9,-B530,C530)</f>
        <v>32.5769879024707</v>
      </c>
      <c r="E530" s="5" t="n">
        <v>31.562477059543</v>
      </c>
    </row>
    <row r="531" customFormat="false" ht="12.75" hidden="false" customHeight="false" outlineLevel="0" collapsed="false">
      <c r="A531" s="4" t="n">
        <v>526</v>
      </c>
      <c r="B531" s="4" t="n">
        <f aca="false">$I$7+'Random input data'!A527*Analysis!$I$8/SQRT(Analysis!$I$6)</f>
        <v>10.3397</v>
      </c>
      <c r="C531" s="4" t="n">
        <f aca="false">($I$6-1)*$I$8^2/'Random input data'!B527</f>
        <v>28.798056392994</v>
      </c>
      <c r="D531" s="4" t="n">
        <f aca="false">NORMINV($I$9,-B531,C531)</f>
        <v>37.0288875071692</v>
      </c>
      <c r="E531" s="5" t="n">
        <v>31.5710303156</v>
      </c>
    </row>
    <row r="532" customFormat="false" ht="12.75" hidden="false" customHeight="false" outlineLevel="0" collapsed="false">
      <c r="A532" s="4" t="n">
        <v>527</v>
      </c>
      <c r="B532" s="4" t="n">
        <f aca="false">$I$7+'Random input data'!A528*Analysis!$I$8/SQRT(Analysis!$I$6)</f>
        <v>10.2774</v>
      </c>
      <c r="C532" s="4" t="n">
        <f aca="false">($I$6-1)*$I$8^2/'Random input data'!B528</f>
        <v>23.1719225580305</v>
      </c>
      <c r="D532" s="4" t="n">
        <f aca="false">NORMINV($I$9,-B532,C532)</f>
        <v>27.837020863015</v>
      </c>
      <c r="E532" s="5" t="n">
        <v>31.5777365957946</v>
      </c>
    </row>
    <row r="533" customFormat="false" ht="12.75" hidden="false" customHeight="false" outlineLevel="0" collapsed="false">
      <c r="A533" s="4" t="n">
        <v>528</v>
      </c>
      <c r="B533" s="4" t="n">
        <f aca="false">$I$7+'Random input data'!A529*Analysis!$I$8/SQRT(Analysis!$I$6)</f>
        <v>10.5008</v>
      </c>
      <c r="C533" s="4" t="n">
        <f aca="false">($I$6-1)*$I$8^2/'Random input data'!B529</f>
        <v>27.8529902295086</v>
      </c>
      <c r="D533" s="4" t="n">
        <f aca="false">NORMINV($I$9,-B533,C533)</f>
        <v>35.3132920004512</v>
      </c>
      <c r="E533" s="5" t="n">
        <v>31.5820906925123</v>
      </c>
    </row>
    <row r="534" customFormat="false" ht="12.75" hidden="false" customHeight="false" outlineLevel="0" collapsed="false">
      <c r="A534" s="4" t="n">
        <v>529</v>
      </c>
      <c r="B534" s="4" t="n">
        <f aca="false">$I$7+'Random input data'!A530*Analysis!$I$8/SQRT(Analysis!$I$6)</f>
        <v>10.6297</v>
      </c>
      <c r="C534" s="4" t="n">
        <f aca="false">($I$6-1)*$I$8^2/'Random input data'!B530</f>
        <v>23.1784327258867</v>
      </c>
      <c r="D534" s="4" t="n">
        <f aca="false">NORMINV($I$9,-B534,C534)</f>
        <v>27.4954291362254</v>
      </c>
      <c r="E534" s="5" t="n">
        <v>31.6249389243497</v>
      </c>
    </row>
    <row r="535" customFormat="false" ht="12.75" hidden="false" customHeight="false" outlineLevel="0" collapsed="false">
      <c r="A535" s="4" t="n">
        <v>530</v>
      </c>
      <c r="B535" s="4" t="n">
        <f aca="false">$I$7+'Random input data'!A531*Analysis!$I$8/SQRT(Analysis!$I$6)</f>
        <v>10.0221</v>
      </c>
      <c r="C535" s="4" t="n">
        <f aca="false">($I$6-1)*$I$8^2/'Random input data'!B531</f>
        <v>30.8935153575097</v>
      </c>
      <c r="D535" s="4" t="n">
        <f aca="false">NORMINV($I$9,-B535,C535)</f>
        <v>40.7932107850809</v>
      </c>
      <c r="E535" s="5" t="n">
        <v>31.6499577764863</v>
      </c>
    </row>
    <row r="536" customFormat="false" ht="12.75" hidden="false" customHeight="false" outlineLevel="0" collapsed="false">
      <c r="A536" s="4" t="n">
        <v>531</v>
      </c>
      <c r="B536" s="4" t="n">
        <f aca="false">$I$7+'Random input data'!A532*Analysis!$I$8/SQRT(Analysis!$I$6)</f>
        <v>9.84295</v>
      </c>
      <c r="C536" s="4" t="n">
        <f aca="false">($I$6-1)*$I$8^2/'Random input data'!B532</f>
        <v>33.4962808977815</v>
      </c>
      <c r="D536" s="4" t="n">
        <f aca="false">NORMINV($I$9,-B536,C536)</f>
        <v>45.2535291241012</v>
      </c>
      <c r="E536" s="5" t="n">
        <v>31.6809333661808</v>
      </c>
    </row>
    <row r="537" customFormat="false" ht="12.75" hidden="false" customHeight="false" outlineLevel="0" collapsed="false">
      <c r="A537" s="4" t="n">
        <v>532</v>
      </c>
      <c r="B537" s="4" t="n">
        <f aca="false">$I$7+'Random input data'!A533*Analysis!$I$8/SQRT(Analysis!$I$6)</f>
        <v>10.11335</v>
      </c>
      <c r="C537" s="4" t="n">
        <f aca="false">($I$6-1)*$I$8^2/'Random input data'!B533</f>
        <v>29.1037799636644</v>
      </c>
      <c r="D537" s="4" t="n">
        <f aca="false">NORMINV($I$9,-B537,C537)</f>
        <v>37.7581080312309</v>
      </c>
      <c r="E537" s="5" t="n">
        <v>31.6894927083769</v>
      </c>
    </row>
    <row r="538" customFormat="false" ht="12.75" hidden="false" customHeight="false" outlineLevel="0" collapsed="false">
      <c r="A538" s="4" t="n">
        <v>533</v>
      </c>
      <c r="B538" s="4" t="n">
        <f aca="false">$I$7+'Random input data'!A534*Analysis!$I$8/SQRT(Analysis!$I$6)</f>
        <v>10.49835</v>
      </c>
      <c r="C538" s="4" t="n">
        <f aca="false">($I$6-1)*$I$8^2/'Random input data'!B534</f>
        <v>23.0945373720936</v>
      </c>
      <c r="D538" s="4" t="n">
        <f aca="false">NORMINV($I$9,-B538,C538)</f>
        <v>27.4887835592544</v>
      </c>
      <c r="E538" s="5" t="n">
        <v>31.6898202249856</v>
      </c>
    </row>
    <row r="539" customFormat="false" ht="12.75" hidden="false" customHeight="false" outlineLevel="0" collapsed="false">
      <c r="A539" s="4" t="n">
        <v>534</v>
      </c>
      <c r="B539" s="4" t="n">
        <f aca="false">$I$7+'Random input data'!A535*Analysis!$I$8/SQRT(Analysis!$I$6)</f>
        <v>10.60795</v>
      </c>
      <c r="C539" s="4" t="n">
        <f aca="false">($I$6-1)*$I$8^2/'Random input data'!B535</f>
        <v>21.4585204631919</v>
      </c>
      <c r="D539" s="4" t="n">
        <f aca="false">NORMINV($I$9,-B539,C539)</f>
        <v>24.6881752128936</v>
      </c>
      <c r="E539" s="5" t="n">
        <v>31.7060709455208</v>
      </c>
    </row>
    <row r="540" customFormat="false" ht="12.75" hidden="false" customHeight="false" outlineLevel="0" collapsed="false">
      <c r="A540" s="4" t="n">
        <v>535</v>
      </c>
      <c r="B540" s="4" t="n">
        <f aca="false">$I$7+'Random input data'!A536*Analysis!$I$8/SQRT(Analysis!$I$6)</f>
        <v>9.72865</v>
      </c>
      <c r="C540" s="4" t="n">
        <f aca="false">($I$6-1)*$I$8^2/'Random input data'!B536</f>
        <v>27.4999388890247</v>
      </c>
      <c r="D540" s="4" t="n">
        <f aca="false">NORMINV($I$9,-B540,C540)</f>
        <v>35.5047242225561</v>
      </c>
      <c r="E540" s="5" t="n">
        <v>31.71203311534</v>
      </c>
    </row>
    <row r="541" customFormat="false" ht="12.75" hidden="false" customHeight="false" outlineLevel="0" collapsed="false">
      <c r="A541" s="4" t="n">
        <v>536</v>
      </c>
      <c r="B541" s="4" t="n">
        <f aca="false">$I$7+'Random input data'!A537*Analysis!$I$8/SQRT(Analysis!$I$6)</f>
        <v>10.4561</v>
      </c>
      <c r="C541" s="4" t="n">
        <f aca="false">($I$6-1)*$I$8^2/'Random input data'!B537</f>
        <v>20.3129424220414</v>
      </c>
      <c r="D541" s="4" t="n">
        <f aca="false">NORMINV($I$9,-B541,C541)</f>
        <v>22.9557170169512</v>
      </c>
      <c r="E541" s="5" t="n">
        <v>31.7269921801869</v>
      </c>
    </row>
    <row r="542" customFormat="false" ht="12.75" hidden="false" customHeight="false" outlineLevel="0" collapsed="false">
      <c r="A542" s="4" t="n">
        <v>537</v>
      </c>
      <c r="B542" s="4" t="n">
        <f aca="false">$I$7+'Random input data'!A538*Analysis!$I$8/SQRT(Analysis!$I$6)</f>
        <v>9.91395</v>
      </c>
      <c r="C542" s="4" t="n">
        <f aca="false">($I$6-1)*$I$8^2/'Random input data'!B538</f>
        <v>25.6125804855938</v>
      </c>
      <c r="D542" s="4" t="n">
        <f aca="false">NORMINV($I$9,-B542,C542)</f>
        <v>32.2149959073155</v>
      </c>
      <c r="E542" s="5" t="n">
        <v>31.7691385677211</v>
      </c>
    </row>
    <row r="543" customFormat="false" ht="12.75" hidden="false" customHeight="false" outlineLevel="0" collapsed="false">
      <c r="A543" s="4" t="n">
        <v>538</v>
      </c>
      <c r="B543" s="4" t="n">
        <f aca="false">$I$7+'Random input data'!A539*Analysis!$I$8/SQRT(Analysis!$I$6)</f>
        <v>9.832</v>
      </c>
      <c r="C543" s="4" t="n">
        <f aca="false">($I$6-1)*$I$8^2/'Random input data'!B539</f>
        <v>24.735356668852</v>
      </c>
      <c r="D543" s="4" t="n">
        <f aca="false">NORMINV($I$9,-B543,C543)</f>
        <v>30.8540411306995</v>
      </c>
      <c r="E543" s="5" t="n">
        <v>31.7864862220375</v>
      </c>
    </row>
    <row r="544" customFormat="false" ht="12.75" hidden="false" customHeight="false" outlineLevel="0" collapsed="false">
      <c r="A544" s="4" t="n">
        <v>539</v>
      </c>
      <c r="B544" s="4" t="n">
        <f aca="false">$I$7+'Random input data'!A540*Analysis!$I$8/SQRT(Analysis!$I$6)</f>
        <v>10.27075</v>
      </c>
      <c r="C544" s="4" t="n">
        <f aca="false">($I$6-1)*$I$8^2/'Random input data'!B540</f>
        <v>26.2420160654152</v>
      </c>
      <c r="D544" s="4" t="n">
        <f aca="false">NORMINV($I$9,-B544,C544)</f>
        <v>32.8935253037171</v>
      </c>
      <c r="E544" s="5" t="n">
        <v>31.8054515369648</v>
      </c>
    </row>
    <row r="545" customFormat="false" ht="12.75" hidden="false" customHeight="false" outlineLevel="0" collapsed="false">
      <c r="A545" s="4" t="n">
        <v>540</v>
      </c>
      <c r="B545" s="4" t="n">
        <f aca="false">$I$7+'Random input data'!A541*Analysis!$I$8/SQRT(Analysis!$I$6)</f>
        <v>10.46605</v>
      </c>
      <c r="C545" s="4" t="n">
        <f aca="false">($I$6-1)*$I$8^2/'Random input data'!B541</f>
        <v>27.2748611737117</v>
      </c>
      <c r="D545" s="4" t="n">
        <f aca="false">NORMINV($I$9,-B545,C545)</f>
        <v>34.3971043261775</v>
      </c>
      <c r="E545" s="5" t="n">
        <v>31.8166157755327</v>
      </c>
    </row>
    <row r="546" customFormat="false" ht="12.75" hidden="false" customHeight="false" outlineLevel="0" collapsed="false">
      <c r="A546" s="4" t="n">
        <v>541</v>
      </c>
      <c r="B546" s="4" t="n">
        <f aca="false">$I$7+'Random input data'!A542*Analysis!$I$8/SQRT(Analysis!$I$6)</f>
        <v>9.71485</v>
      </c>
      <c r="C546" s="4" t="n">
        <f aca="false">($I$6-1)*$I$8^2/'Random input data'!B542</f>
        <v>24.2528172464478</v>
      </c>
      <c r="D546" s="4" t="n">
        <f aca="false">NORMINV($I$9,-B546,C546)</f>
        <v>30.1774844116109</v>
      </c>
      <c r="E546" s="5" t="n">
        <v>31.8171499246174</v>
      </c>
    </row>
    <row r="547" customFormat="false" ht="12.75" hidden="false" customHeight="false" outlineLevel="0" collapsed="false">
      <c r="A547" s="4" t="n">
        <v>542</v>
      </c>
      <c r="B547" s="4" t="n">
        <f aca="false">$I$7+'Random input data'!A543*Analysis!$I$8/SQRT(Analysis!$I$6)</f>
        <v>9.2507</v>
      </c>
      <c r="C547" s="4" t="n">
        <f aca="false">($I$6-1)*$I$8^2/'Random input data'!B543</f>
        <v>23.2183547895948</v>
      </c>
      <c r="D547" s="4" t="n">
        <f aca="false">NORMINV($I$9,-B547,C547)</f>
        <v>28.9400950875111</v>
      </c>
      <c r="E547" s="5" t="n">
        <v>31.8288743822195</v>
      </c>
    </row>
    <row r="548" customFormat="false" ht="12.75" hidden="false" customHeight="false" outlineLevel="0" collapsed="false">
      <c r="A548" s="4" t="n">
        <v>543</v>
      </c>
      <c r="B548" s="4" t="n">
        <f aca="false">$I$7+'Random input data'!A544*Analysis!$I$8/SQRT(Analysis!$I$6)</f>
        <v>9.97485</v>
      </c>
      <c r="C548" s="4" t="n">
        <f aca="false">($I$6-1)*$I$8^2/'Random input data'!B544</f>
        <v>25.9284207967935</v>
      </c>
      <c r="D548" s="4" t="n">
        <f aca="false">NORMINV($I$9,-B548,C548)</f>
        <v>32.6736069887297</v>
      </c>
      <c r="E548" s="5" t="n">
        <v>31.8361682292489</v>
      </c>
    </row>
    <row r="549" customFormat="false" ht="12.75" hidden="false" customHeight="false" outlineLevel="0" collapsed="false">
      <c r="A549" s="4" t="n">
        <v>544</v>
      </c>
      <c r="B549" s="4" t="n">
        <f aca="false">$I$7+'Random input data'!A545*Analysis!$I$8/SQRT(Analysis!$I$6)</f>
        <v>10.2765</v>
      </c>
      <c r="C549" s="4" t="n">
        <f aca="false">($I$6-1)*$I$8^2/'Random input data'!B545</f>
        <v>37.9479583998381</v>
      </c>
      <c r="D549" s="4" t="n">
        <f aca="false">NORMINV($I$9,-B549,C549)</f>
        <v>52.1423370093772</v>
      </c>
      <c r="E549" s="5" t="n">
        <v>31.8736519070739</v>
      </c>
    </row>
    <row r="550" customFormat="false" ht="12.75" hidden="false" customHeight="false" outlineLevel="0" collapsed="false">
      <c r="A550" s="4" t="n">
        <v>545</v>
      </c>
      <c r="B550" s="4" t="n">
        <f aca="false">$I$7+'Random input data'!A546*Analysis!$I$8/SQRT(Analysis!$I$6)</f>
        <v>10.04175</v>
      </c>
      <c r="C550" s="4" t="n">
        <f aca="false">($I$6-1)*$I$8^2/'Random input data'!B546</f>
        <v>18.7826704631693</v>
      </c>
      <c r="D550" s="4" t="n">
        <f aca="false">NORMINV($I$9,-B550,C550)</f>
        <v>20.8529936351783</v>
      </c>
      <c r="E550" s="5" t="n">
        <v>31.8882738146459</v>
      </c>
    </row>
    <row r="551" customFormat="false" ht="12.75" hidden="false" customHeight="false" outlineLevel="0" collapsed="false">
      <c r="A551" s="4" t="n">
        <v>546</v>
      </c>
      <c r="B551" s="4" t="n">
        <f aca="false">$I$7+'Random input data'!A547*Analysis!$I$8/SQRT(Analysis!$I$6)</f>
        <v>10.78875</v>
      </c>
      <c r="C551" s="4" t="n">
        <f aca="false">($I$6-1)*$I$8^2/'Random input data'!B547</f>
        <v>28.9445247484458</v>
      </c>
      <c r="D551" s="4" t="n">
        <f aca="false">NORMINV($I$9,-B551,C551)</f>
        <v>36.8207565128677</v>
      </c>
      <c r="E551" s="5" t="n">
        <v>31.9334754400556</v>
      </c>
    </row>
    <row r="552" customFormat="false" ht="12.75" hidden="false" customHeight="false" outlineLevel="0" collapsed="false">
      <c r="A552" s="4" t="n">
        <v>547</v>
      </c>
      <c r="B552" s="4" t="n">
        <f aca="false">$I$7+'Random input data'!A548*Analysis!$I$8/SQRT(Analysis!$I$6)</f>
        <v>9.8346</v>
      </c>
      <c r="C552" s="4" t="n">
        <f aca="false">($I$6-1)*$I$8^2/'Random input data'!B548</f>
        <v>19.3607585975458</v>
      </c>
      <c r="D552" s="4" t="n">
        <f aca="false">NORMINV($I$9,-B552,C552)</f>
        <v>22.011013999705</v>
      </c>
      <c r="E552" s="5" t="n">
        <v>31.94182813224</v>
      </c>
    </row>
    <row r="553" customFormat="false" ht="12.75" hidden="false" customHeight="false" outlineLevel="0" collapsed="false">
      <c r="A553" s="4" t="n">
        <v>548</v>
      </c>
      <c r="B553" s="4" t="n">
        <f aca="false">$I$7+'Random input data'!A549*Analysis!$I$8/SQRT(Analysis!$I$6)</f>
        <v>10.3976</v>
      </c>
      <c r="C553" s="4" t="n">
        <f aca="false">($I$6-1)*$I$8^2/'Random input data'!B549</f>
        <v>21.8474947764626</v>
      </c>
      <c r="D553" s="4" t="n">
        <f aca="false">NORMINV($I$9,-B553,C553)</f>
        <v>25.5383310228679</v>
      </c>
      <c r="E553" s="5" t="n">
        <v>31.9482524186414</v>
      </c>
    </row>
    <row r="554" customFormat="false" ht="12.75" hidden="false" customHeight="false" outlineLevel="0" collapsed="false">
      <c r="A554" s="4" t="n">
        <v>549</v>
      </c>
      <c r="B554" s="4" t="n">
        <f aca="false">$I$7+'Random input data'!A550*Analysis!$I$8/SQRT(Analysis!$I$6)</f>
        <v>9.6076</v>
      </c>
      <c r="C554" s="4" t="n">
        <f aca="false">($I$6-1)*$I$8^2/'Random input data'!B550</f>
        <v>37.8566555824419</v>
      </c>
      <c r="D554" s="4" t="n">
        <f aca="false">NORMINV($I$9,-B554,C554)</f>
        <v>52.6610572390322</v>
      </c>
      <c r="E554" s="5" t="n">
        <v>31.9722355320903</v>
      </c>
    </row>
    <row r="555" customFormat="false" ht="12.75" hidden="false" customHeight="false" outlineLevel="0" collapsed="false">
      <c r="A555" s="4" t="n">
        <v>550</v>
      </c>
      <c r="B555" s="4" t="n">
        <f aca="false">$I$7+'Random input data'!A551*Analysis!$I$8/SQRT(Analysis!$I$6)</f>
        <v>9.36845</v>
      </c>
      <c r="C555" s="4" t="n">
        <f aca="false">($I$6-1)*$I$8^2/'Random input data'!B551</f>
        <v>25.1882760024425</v>
      </c>
      <c r="D555" s="4" t="n">
        <f aca="false">NORMINV($I$9,-B555,C555)</f>
        <v>32.0625771392723</v>
      </c>
      <c r="E555" s="5" t="n">
        <v>32.0160453358946</v>
      </c>
    </row>
    <row r="556" customFormat="false" ht="12.75" hidden="false" customHeight="false" outlineLevel="0" collapsed="false">
      <c r="A556" s="4" t="n">
        <v>551</v>
      </c>
      <c r="B556" s="4" t="n">
        <f aca="false">$I$7+'Random input data'!A552*Analysis!$I$8/SQRT(Analysis!$I$6)</f>
        <v>10.33335</v>
      </c>
      <c r="C556" s="4" t="n">
        <f aca="false">($I$6-1)*$I$8^2/'Random input data'!B552</f>
        <v>24.2895431308681</v>
      </c>
      <c r="D556" s="4" t="n">
        <f aca="false">NORMINV($I$9,-B556,C556)</f>
        <v>29.6193931158026</v>
      </c>
      <c r="E556" s="5" t="n">
        <v>32.0292297772552</v>
      </c>
    </row>
    <row r="557" customFormat="false" ht="12.75" hidden="false" customHeight="false" outlineLevel="0" collapsed="false">
      <c r="A557" s="4" t="n">
        <v>552</v>
      </c>
      <c r="B557" s="4" t="n">
        <f aca="false">$I$7+'Random input data'!A553*Analysis!$I$8/SQRT(Analysis!$I$6)</f>
        <v>9.3037</v>
      </c>
      <c r="C557" s="4" t="n">
        <f aca="false">($I$6-1)*$I$8^2/'Random input data'!B553</f>
        <v>22.5278936282925</v>
      </c>
      <c r="D557" s="4" t="n">
        <f aca="false">NORMINV($I$9,-B557,C557)</f>
        <v>27.7513875420738</v>
      </c>
      <c r="E557" s="5" t="n">
        <v>32.0418154325635</v>
      </c>
    </row>
    <row r="558" customFormat="false" ht="12.75" hidden="false" customHeight="false" outlineLevel="0" collapsed="false">
      <c r="A558" s="4" t="n">
        <v>553</v>
      </c>
      <c r="B558" s="4" t="n">
        <f aca="false">$I$7+'Random input data'!A554*Analysis!$I$8/SQRT(Analysis!$I$6)</f>
        <v>9.3497</v>
      </c>
      <c r="C558" s="4" t="n">
        <f aca="false">($I$6-1)*$I$8^2/'Random input data'!B554</f>
        <v>23.157916405068</v>
      </c>
      <c r="D558" s="4" t="n">
        <f aca="false">NORMINV($I$9,-B558,C558)</f>
        <v>28.7416827915151</v>
      </c>
      <c r="E558" s="5" t="n">
        <v>32.0425615650331</v>
      </c>
    </row>
    <row r="559" customFormat="false" ht="12.75" hidden="false" customHeight="false" outlineLevel="0" collapsed="false">
      <c r="A559" s="4" t="n">
        <v>554</v>
      </c>
      <c r="B559" s="4" t="n">
        <f aca="false">$I$7+'Random input data'!A555*Analysis!$I$8/SQRT(Analysis!$I$6)</f>
        <v>9.6975</v>
      </c>
      <c r="C559" s="4" t="n">
        <f aca="false">($I$6-1)*$I$8^2/'Random input data'!B555</f>
        <v>23.2054455445545</v>
      </c>
      <c r="D559" s="4" t="n">
        <f aca="false">NORMINV($I$9,-B559,C559)</f>
        <v>28.4720612689853</v>
      </c>
      <c r="E559" s="5" t="n">
        <v>32.0507600671414</v>
      </c>
    </row>
    <row r="560" customFormat="false" ht="12.75" hidden="false" customHeight="false" outlineLevel="0" collapsed="false">
      <c r="A560" s="4" t="n">
        <v>555</v>
      </c>
      <c r="B560" s="4" t="n">
        <f aca="false">$I$7+'Random input data'!A556*Analysis!$I$8/SQRT(Analysis!$I$6)</f>
        <v>9.2557</v>
      </c>
      <c r="C560" s="4" t="n">
        <f aca="false">($I$6-1)*$I$8^2/'Random input data'!B556</f>
        <v>24.1541886290863</v>
      </c>
      <c r="D560" s="4" t="n">
        <f aca="false">NORMINV($I$9,-B560,C560)</f>
        <v>30.4744047726226</v>
      </c>
      <c r="E560" s="5" t="n">
        <v>32.0625733287524</v>
      </c>
    </row>
    <row r="561" customFormat="false" ht="12.75" hidden="false" customHeight="false" outlineLevel="0" collapsed="false">
      <c r="A561" s="4" t="n">
        <v>556</v>
      </c>
      <c r="B561" s="4" t="n">
        <f aca="false">$I$7+'Random input data'!A557*Analysis!$I$8/SQRT(Analysis!$I$6)</f>
        <v>10.27925</v>
      </c>
      <c r="C561" s="4" t="n">
        <f aca="false">($I$6-1)*$I$8^2/'Random input data'!B557</f>
        <v>23.7566398608581</v>
      </c>
      <c r="D561" s="4" t="n">
        <f aca="false">NORMINV($I$9,-B561,C561)</f>
        <v>28.7969452393123</v>
      </c>
      <c r="E561" s="5" t="n">
        <v>32.0724195650813</v>
      </c>
    </row>
    <row r="562" customFormat="false" ht="12.75" hidden="false" customHeight="false" outlineLevel="0" collapsed="false">
      <c r="A562" s="4" t="n">
        <v>557</v>
      </c>
      <c r="B562" s="4" t="n">
        <f aca="false">$I$7+'Random input data'!A558*Analysis!$I$8/SQRT(Analysis!$I$6)</f>
        <v>9.8613</v>
      </c>
      <c r="C562" s="4" t="n">
        <f aca="false">($I$6-1)*$I$8^2/'Random input data'!B558</f>
        <v>20.00075962481</v>
      </c>
      <c r="D562" s="4" t="n">
        <f aca="false">NORMINV($I$9,-B562,C562)</f>
        <v>23.0370220106533</v>
      </c>
      <c r="E562" s="5" t="n">
        <v>32.0726823212156</v>
      </c>
    </row>
    <row r="563" customFormat="false" ht="12.75" hidden="false" customHeight="false" outlineLevel="0" collapsed="false">
      <c r="A563" s="4" t="n">
        <v>558</v>
      </c>
      <c r="B563" s="4" t="n">
        <f aca="false">$I$7+'Random input data'!A559*Analysis!$I$8/SQRT(Analysis!$I$6)</f>
        <v>9.35315</v>
      </c>
      <c r="C563" s="4" t="n">
        <f aca="false">($I$6-1)*$I$8^2/'Random input data'!B559</f>
        <v>23.4091917255365</v>
      </c>
      <c r="D563" s="4" t="n">
        <f aca="false">NORMINV($I$9,-B563,C563)</f>
        <v>29.151543913751</v>
      </c>
      <c r="E563" s="5" t="n">
        <v>32.0844880426378</v>
      </c>
    </row>
    <row r="564" customFormat="false" ht="12.75" hidden="false" customHeight="false" outlineLevel="0" collapsed="false">
      <c r="A564" s="4" t="n">
        <v>559</v>
      </c>
      <c r="B564" s="4" t="n">
        <f aca="false">$I$7+'Random input data'!A560*Analysis!$I$8/SQRT(Analysis!$I$6)</f>
        <v>9.5558</v>
      </c>
      <c r="C564" s="4" t="n">
        <f aca="false">($I$6-1)*$I$8^2/'Random input data'!B560</f>
        <v>25.8155093321762</v>
      </c>
      <c r="D564" s="4" t="n">
        <f aca="false">NORMINV($I$9,-B564,C564)</f>
        <v>32.9069341566297</v>
      </c>
      <c r="E564" s="5" t="n">
        <v>32.126535966786</v>
      </c>
    </row>
    <row r="565" customFormat="false" ht="12.75" hidden="false" customHeight="false" outlineLevel="0" collapsed="false">
      <c r="A565" s="4" t="n">
        <v>560</v>
      </c>
      <c r="B565" s="4" t="n">
        <f aca="false">$I$7+'Random input data'!A561*Analysis!$I$8/SQRT(Analysis!$I$6)</f>
        <v>9.50675</v>
      </c>
      <c r="C565" s="4" t="n">
        <f aca="false">($I$6-1)*$I$8^2/'Random input data'!B561</f>
        <v>25.1347119003467</v>
      </c>
      <c r="D565" s="4" t="n">
        <f aca="false">NORMINV($I$9,-B565,C565)</f>
        <v>31.8361720316656</v>
      </c>
      <c r="E565" s="5" t="n">
        <v>32.1408310479231</v>
      </c>
    </row>
    <row r="566" customFormat="false" ht="12.75" hidden="false" customHeight="false" outlineLevel="0" collapsed="false">
      <c r="A566" s="4" t="n">
        <v>561</v>
      </c>
      <c r="B566" s="4" t="n">
        <f aca="false">$I$7+'Random input data'!A562*Analysis!$I$8/SQRT(Analysis!$I$6)</f>
        <v>9.9642</v>
      </c>
      <c r="C566" s="4" t="n">
        <f aca="false">($I$6-1)*$I$8^2/'Random input data'!B562</f>
        <v>23.0315900358362</v>
      </c>
      <c r="D566" s="4" t="n">
        <f aca="false">NORMINV($I$9,-B566,C566)</f>
        <v>27.9193944049046</v>
      </c>
      <c r="E566" s="5" t="n">
        <v>32.1513486895285</v>
      </c>
    </row>
    <row r="567" customFormat="false" ht="12.75" hidden="false" customHeight="false" outlineLevel="0" collapsed="false">
      <c r="A567" s="4" t="n">
        <v>562</v>
      </c>
      <c r="B567" s="4" t="n">
        <f aca="false">$I$7+'Random input data'!A563*Analysis!$I$8/SQRT(Analysis!$I$6)</f>
        <v>8.7927</v>
      </c>
      <c r="C567" s="4" t="n">
        <f aca="false">($I$6-1)*$I$8^2/'Random input data'!B563</f>
        <v>25.3045750671721</v>
      </c>
      <c r="D567" s="4" t="n">
        <f aca="false">NORMINV($I$9,-B567,C567)</f>
        <v>32.8296220777039</v>
      </c>
      <c r="E567" s="5" t="n">
        <v>32.1813633515451</v>
      </c>
    </row>
    <row r="568" customFormat="false" ht="12.75" hidden="false" customHeight="false" outlineLevel="0" collapsed="false">
      <c r="A568" s="4" t="n">
        <v>563</v>
      </c>
      <c r="B568" s="4" t="n">
        <f aca="false">$I$7+'Random input data'!A564*Analysis!$I$8/SQRT(Analysis!$I$6)</f>
        <v>9.65285</v>
      </c>
      <c r="C568" s="4" t="n">
        <f aca="false">($I$6-1)*$I$8^2/'Random input data'!B564</f>
        <v>28.2437843704033</v>
      </c>
      <c r="D568" s="4" t="n">
        <f aca="false">NORMINV($I$9,-B568,C568)</f>
        <v>36.8040411604931</v>
      </c>
      <c r="E568" s="5" t="n">
        <v>32.2091549166674</v>
      </c>
    </row>
    <row r="569" customFormat="false" ht="12.75" hidden="false" customHeight="false" outlineLevel="0" collapsed="false">
      <c r="A569" s="4" t="n">
        <v>564</v>
      </c>
      <c r="B569" s="4" t="n">
        <f aca="false">$I$7+'Random input data'!A565*Analysis!$I$8/SQRT(Analysis!$I$6)</f>
        <v>9.3043</v>
      </c>
      <c r="C569" s="4" t="n">
        <f aca="false">($I$6-1)*$I$8^2/'Random input data'!B565</f>
        <v>29.3107184856484</v>
      </c>
      <c r="D569" s="4" t="n">
        <f aca="false">NORMINV($I$9,-B569,C569)</f>
        <v>38.9075416096723</v>
      </c>
      <c r="E569" s="5" t="n">
        <v>32.2149920326062</v>
      </c>
    </row>
    <row r="570" customFormat="false" ht="12.75" hidden="false" customHeight="false" outlineLevel="0" collapsed="false">
      <c r="A570" s="4" t="n">
        <v>565</v>
      </c>
      <c r="B570" s="4" t="n">
        <f aca="false">$I$7+'Random input data'!A566*Analysis!$I$8/SQRT(Analysis!$I$6)</f>
        <v>10.1648</v>
      </c>
      <c r="C570" s="4" t="n">
        <f aca="false">($I$6-1)*$I$8^2/'Random input data'!B566</f>
        <v>24.12816883284</v>
      </c>
      <c r="D570" s="4" t="n">
        <f aca="false">NORMINV($I$9,-B570,C570)</f>
        <v>29.5225060163944</v>
      </c>
      <c r="E570" s="5" t="n">
        <v>32.2157567720655</v>
      </c>
    </row>
    <row r="571" customFormat="false" ht="12.75" hidden="false" customHeight="false" outlineLevel="0" collapsed="false">
      <c r="A571" s="4" t="n">
        <v>566</v>
      </c>
      <c r="B571" s="4" t="n">
        <f aca="false">$I$7+'Random input data'!A567*Analysis!$I$8/SQRT(Analysis!$I$6)</f>
        <v>10.29925</v>
      </c>
      <c r="C571" s="4" t="n">
        <f aca="false">($I$6-1)*$I$8^2/'Random input data'!B567</f>
        <v>21.9633358713188</v>
      </c>
      <c r="D571" s="4" t="n">
        <f aca="false">NORMINV($I$9,-B571,C571)</f>
        <v>25.8272226678921</v>
      </c>
      <c r="E571" s="5" t="n">
        <v>32.2358487359732</v>
      </c>
    </row>
    <row r="572" customFormat="false" ht="12.75" hidden="false" customHeight="false" outlineLevel="0" collapsed="false">
      <c r="A572" s="4" t="n">
        <v>567</v>
      </c>
      <c r="B572" s="4" t="n">
        <f aca="false">$I$7+'Random input data'!A568*Analysis!$I$8/SQRT(Analysis!$I$6)</f>
        <v>10.0736</v>
      </c>
      <c r="C572" s="4" t="n">
        <f aca="false">($I$6-1)*$I$8^2/'Random input data'!B568</f>
        <v>21.007921896366</v>
      </c>
      <c r="D572" s="4" t="n">
        <f aca="false">NORMINV($I$9,-B572,C572)</f>
        <v>24.4813565259509</v>
      </c>
      <c r="E572" s="5" t="n">
        <v>32.2380920375702</v>
      </c>
    </row>
    <row r="573" customFormat="false" ht="12.75" hidden="false" customHeight="false" outlineLevel="0" collapsed="false">
      <c r="A573" s="4" t="n">
        <v>568</v>
      </c>
      <c r="B573" s="4" t="n">
        <f aca="false">$I$7+'Random input data'!A569*Analysis!$I$8/SQRT(Analysis!$I$6)</f>
        <v>9.9493</v>
      </c>
      <c r="C573" s="4" t="n">
        <f aca="false">($I$6-1)*$I$8^2/'Random input data'!B569</f>
        <v>22.192552448399</v>
      </c>
      <c r="D573" s="4" t="n">
        <f aca="false">NORMINV($I$9,-B573,C573)</f>
        <v>26.5542003860598</v>
      </c>
      <c r="E573" s="5" t="n">
        <v>32.2793563055439</v>
      </c>
    </row>
    <row r="574" customFormat="false" ht="12.75" hidden="false" customHeight="false" outlineLevel="0" collapsed="false">
      <c r="A574" s="4" t="n">
        <v>569</v>
      </c>
      <c r="B574" s="4" t="n">
        <f aca="false">$I$7+'Random input data'!A570*Analysis!$I$8/SQRT(Analysis!$I$6)</f>
        <v>8.6825</v>
      </c>
      <c r="C574" s="4" t="n">
        <f aca="false">($I$6-1)*$I$8^2/'Random input data'!B570</f>
        <v>27.9888089998439</v>
      </c>
      <c r="D574" s="4" t="n">
        <f aca="false">NORMINV($I$9,-B574,C574)</f>
        <v>37.3549939974453</v>
      </c>
      <c r="E574" s="5" t="n">
        <v>32.2876697023148</v>
      </c>
    </row>
    <row r="575" customFormat="false" ht="12.75" hidden="false" customHeight="false" outlineLevel="0" collapsed="false">
      <c r="A575" s="4" t="n">
        <v>570</v>
      </c>
      <c r="B575" s="4" t="n">
        <f aca="false">$I$7+'Random input data'!A571*Analysis!$I$8/SQRT(Analysis!$I$6)</f>
        <v>10.01405</v>
      </c>
      <c r="C575" s="4" t="n">
        <f aca="false">($I$6-1)*$I$8^2/'Random input data'!B571</f>
        <v>22.4422011310869</v>
      </c>
      <c r="D575" s="4" t="n">
        <f aca="false">NORMINV($I$9,-B575,C575)</f>
        <v>26.9000859272428</v>
      </c>
      <c r="E575" s="5" t="n">
        <v>32.3095376298233</v>
      </c>
    </row>
    <row r="576" customFormat="false" ht="12.75" hidden="false" customHeight="false" outlineLevel="0" collapsed="false">
      <c r="A576" s="4" t="n">
        <v>571</v>
      </c>
      <c r="B576" s="4" t="n">
        <f aca="false">$I$7+'Random input data'!A572*Analysis!$I$8/SQRT(Analysis!$I$6)</f>
        <v>9.56185</v>
      </c>
      <c r="C576" s="4" t="n">
        <f aca="false">($I$6-1)*$I$8^2/'Random input data'!B572</f>
        <v>29.1452493243601</v>
      </c>
      <c r="D576" s="4" t="n">
        <f aca="false">NORMINV($I$9,-B576,C576)</f>
        <v>38.3778190595787</v>
      </c>
      <c r="E576" s="5" t="n">
        <v>32.3181542127565</v>
      </c>
    </row>
    <row r="577" customFormat="false" ht="12.75" hidden="false" customHeight="false" outlineLevel="0" collapsed="false">
      <c r="A577" s="4" t="n">
        <v>572</v>
      </c>
      <c r="B577" s="4" t="n">
        <f aca="false">$I$7+'Random input data'!A573*Analysis!$I$8/SQRT(Analysis!$I$6)</f>
        <v>9.86725</v>
      </c>
      <c r="C577" s="4" t="n">
        <f aca="false">($I$6-1)*$I$8^2/'Random input data'!B573</f>
        <v>25.6233196019948</v>
      </c>
      <c r="D577" s="4" t="n">
        <f aca="false">NORMINV($I$9,-B577,C577)</f>
        <v>32.2793601818779</v>
      </c>
      <c r="E577" s="5" t="n">
        <v>32.3207511992743</v>
      </c>
    </row>
    <row r="578" customFormat="false" ht="12.75" hidden="false" customHeight="false" outlineLevel="0" collapsed="false">
      <c r="A578" s="4" t="n">
        <v>573</v>
      </c>
      <c r="B578" s="4" t="n">
        <f aca="false">$I$7+'Random input data'!A574*Analysis!$I$8/SQRT(Analysis!$I$6)</f>
        <v>9.8362</v>
      </c>
      <c r="C578" s="4" t="n">
        <f aca="false">($I$6-1)*$I$8^2/'Random input data'!B574</f>
        <v>30.7263332745705</v>
      </c>
      <c r="D578" s="4" t="n">
        <f aca="false">NORMINV($I$9,-B578,C578)</f>
        <v>40.704120729597</v>
      </c>
      <c r="E578" s="5" t="n">
        <v>32.3315450514958</v>
      </c>
    </row>
    <row r="579" customFormat="false" ht="12.75" hidden="false" customHeight="false" outlineLevel="0" collapsed="false">
      <c r="A579" s="4" t="n">
        <v>574</v>
      </c>
      <c r="B579" s="4" t="n">
        <f aca="false">$I$7+'Random input data'!A575*Analysis!$I$8/SQRT(Analysis!$I$6)</f>
        <v>9.4209</v>
      </c>
      <c r="C579" s="4" t="n">
        <f aca="false">($I$6-1)*$I$8^2/'Random input data'!B575</f>
        <v>20.9395823251312</v>
      </c>
      <c r="D579" s="4" t="n">
        <f aca="false">NORMINV($I$9,-B579,C579)</f>
        <v>25.021647934341</v>
      </c>
      <c r="E579" s="5" t="n">
        <v>32.3339280357503</v>
      </c>
    </row>
    <row r="580" customFormat="false" ht="12.75" hidden="false" customHeight="false" outlineLevel="0" collapsed="false">
      <c r="A580" s="4" t="n">
        <v>575</v>
      </c>
      <c r="B580" s="4" t="n">
        <f aca="false">$I$7+'Random input data'!A576*Analysis!$I$8/SQRT(Analysis!$I$6)</f>
        <v>10.29005</v>
      </c>
      <c r="C580" s="4" t="n">
        <f aca="false">($I$6-1)*$I$8^2/'Random input data'!B576</f>
        <v>23.6188687563878</v>
      </c>
      <c r="D580" s="4" t="n">
        <f aca="false">NORMINV($I$9,-B580,C580)</f>
        <v>28.5595319384353</v>
      </c>
      <c r="E580" s="5" t="n">
        <v>32.350772225343</v>
      </c>
    </row>
    <row r="581" customFormat="false" ht="12.75" hidden="false" customHeight="false" outlineLevel="0" collapsed="false">
      <c r="A581" s="4" t="n">
        <v>576</v>
      </c>
      <c r="B581" s="4" t="n">
        <f aca="false">$I$7+'Random input data'!A577*Analysis!$I$8/SQRT(Analysis!$I$6)</f>
        <v>10.1199</v>
      </c>
      <c r="C581" s="4" t="n">
        <f aca="false">($I$6-1)*$I$8^2/'Random input data'!B577</f>
        <v>22.1136345969824</v>
      </c>
      <c r="D581" s="4" t="n">
        <f aca="false">NORMINV($I$9,-B581,C581)</f>
        <v>26.253792071926</v>
      </c>
      <c r="E581" s="5" t="n">
        <v>32.3731091303031</v>
      </c>
    </row>
    <row r="582" customFormat="false" ht="12.75" hidden="false" customHeight="false" outlineLevel="0" collapsed="false">
      <c r="A582" s="4" t="n">
        <v>577</v>
      </c>
      <c r="B582" s="4" t="n">
        <f aca="false">$I$7+'Random input data'!A578*Analysis!$I$8/SQRT(Analysis!$I$6)</f>
        <v>9.82455</v>
      </c>
      <c r="C582" s="4" t="n">
        <f aca="false">($I$6-1)*$I$8^2/'Random input data'!B578</f>
        <v>25.6305371021442</v>
      </c>
      <c r="D582" s="4" t="n">
        <f aca="false">NORMINV($I$9,-B582,C582)</f>
        <v>32.3339319131761</v>
      </c>
      <c r="E582" s="5" t="n">
        <v>32.3915911128666</v>
      </c>
    </row>
    <row r="583" customFormat="false" ht="12.75" hidden="false" customHeight="false" outlineLevel="0" collapsed="false">
      <c r="A583" s="4" t="n">
        <v>578</v>
      </c>
      <c r="B583" s="4" t="n">
        <f aca="false">$I$7+'Random input data'!A579*Analysis!$I$8/SQRT(Analysis!$I$6)</f>
        <v>10.44605</v>
      </c>
      <c r="C583" s="4" t="n">
        <f aca="false">($I$6-1)*$I$8^2/'Random input data'!B579</f>
        <v>24.109600783976</v>
      </c>
      <c r="D583" s="4" t="n">
        <f aca="false">NORMINV($I$9,-B583,C583)</f>
        <v>29.210714293875</v>
      </c>
      <c r="E583" s="5" t="n">
        <v>32.4021638906132</v>
      </c>
    </row>
    <row r="584" customFormat="false" ht="12.75" hidden="false" customHeight="false" outlineLevel="0" collapsed="false">
      <c r="A584" s="4" t="n">
        <v>579</v>
      </c>
      <c r="B584" s="4" t="n">
        <f aca="false">$I$7+'Random input data'!A580*Analysis!$I$8/SQRT(Analysis!$I$6)</f>
        <v>10.78915</v>
      </c>
      <c r="C584" s="4" t="n">
        <f aca="false">($I$6-1)*$I$8^2/'Random input data'!B580</f>
        <v>29.4769537860914</v>
      </c>
      <c r="D584" s="4" t="n">
        <f aca="false">NORMINV($I$9,-B584,C584)</f>
        <v>37.6961243465334</v>
      </c>
      <c r="E584" s="5" t="n">
        <v>32.4067433107886</v>
      </c>
    </row>
    <row r="585" customFormat="false" ht="12.75" hidden="false" customHeight="false" outlineLevel="0" collapsed="false">
      <c r="A585" s="4" t="n">
        <v>580</v>
      </c>
      <c r="B585" s="4" t="n">
        <f aca="false">$I$7+'Random input data'!A581*Analysis!$I$8/SQRT(Analysis!$I$6)</f>
        <v>9.4459</v>
      </c>
      <c r="C585" s="4" t="n">
        <f aca="false">($I$6-1)*$I$8^2/'Random input data'!B581</f>
        <v>30.5014437350035</v>
      </c>
      <c r="D585" s="4" t="n">
        <f aca="false">NORMINV($I$9,-B585,C585)</f>
        <v>40.7245103547767</v>
      </c>
      <c r="E585" s="5" t="n">
        <v>32.4107045482224</v>
      </c>
    </row>
    <row r="586" customFormat="false" ht="12.75" hidden="false" customHeight="false" outlineLevel="0" collapsed="false">
      <c r="A586" s="4" t="n">
        <v>581</v>
      </c>
      <c r="B586" s="4" t="n">
        <f aca="false">$I$7+'Random input data'!A582*Analysis!$I$8/SQRT(Analysis!$I$6)</f>
        <v>9.98705</v>
      </c>
      <c r="C586" s="4" t="n">
        <f aca="false">($I$6-1)*$I$8^2/'Random input data'!B582</f>
        <v>29.2700579724542</v>
      </c>
      <c r="D586" s="4" t="n">
        <f aca="false">NORMINV($I$9,-B586,C586)</f>
        <v>38.1579110170711</v>
      </c>
      <c r="E586" s="5" t="n">
        <v>32.4286538872504</v>
      </c>
    </row>
    <row r="587" customFormat="false" ht="12.75" hidden="false" customHeight="false" outlineLevel="0" collapsed="false">
      <c r="A587" s="4" t="n">
        <v>582</v>
      </c>
      <c r="B587" s="4" t="n">
        <f aca="false">$I$7+'Random input data'!A583*Analysis!$I$8/SQRT(Analysis!$I$6)</f>
        <v>9.4447</v>
      </c>
      <c r="C587" s="4" t="n">
        <f aca="false">($I$6-1)*$I$8^2/'Random input data'!B583</f>
        <v>19.6650661818864</v>
      </c>
      <c r="D587" s="4" t="n">
        <f aca="false">NORMINV($I$9,-B587,C587)</f>
        <v>22.9014554335165</v>
      </c>
      <c r="E587" s="5" t="n">
        <v>32.4359538746038</v>
      </c>
    </row>
    <row r="588" customFormat="false" ht="12.75" hidden="false" customHeight="false" outlineLevel="0" collapsed="false">
      <c r="A588" s="4" t="n">
        <v>583</v>
      </c>
      <c r="B588" s="4" t="n">
        <f aca="false">$I$7+'Random input data'!A584*Analysis!$I$8/SQRT(Analysis!$I$6)</f>
        <v>10.3754</v>
      </c>
      <c r="C588" s="4" t="n">
        <f aca="false">($I$6-1)*$I$8^2/'Random input data'!B584</f>
        <v>23.8982196550545</v>
      </c>
      <c r="D588" s="4" t="n">
        <f aca="false">NORMINV($I$9,-B588,C588)</f>
        <v>28.9336732772994</v>
      </c>
      <c r="E588" s="5" t="n">
        <v>32.4419503236792</v>
      </c>
    </row>
    <row r="589" customFormat="false" ht="12.75" hidden="false" customHeight="false" outlineLevel="0" collapsed="false">
      <c r="A589" s="4" t="n">
        <v>584</v>
      </c>
      <c r="B589" s="4" t="n">
        <f aca="false">$I$7+'Random input data'!A585*Analysis!$I$8/SQRT(Analysis!$I$6)</f>
        <v>10.2501</v>
      </c>
      <c r="C589" s="4" t="n">
        <f aca="false">($I$6-1)*$I$8^2/'Random input data'!B585</f>
        <v>26.3488200519311</v>
      </c>
      <c r="D589" s="4" t="n">
        <f aca="false">NORMINV($I$9,-B589,C589)</f>
        <v>33.0898522283106</v>
      </c>
      <c r="E589" s="5" t="n">
        <v>32.4689325553413</v>
      </c>
    </row>
    <row r="590" customFormat="false" ht="12.75" hidden="false" customHeight="false" outlineLevel="0" collapsed="false">
      <c r="A590" s="4" t="n">
        <v>585</v>
      </c>
      <c r="B590" s="4" t="n">
        <f aca="false">$I$7+'Random input data'!A586*Analysis!$I$8/SQRT(Analysis!$I$6)</f>
        <v>9.74135</v>
      </c>
      <c r="C590" s="4" t="n">
        <f aca="false">($I$6-1)*$I$8^2/'Random input data'!B586</f>
        <v>27.0671659419592</v>
      </c>
      <c r="D590" s="4" t="n">
        <f aca="false">NORMINV($I$9,-B590,C590)</f>
        <v>34.780176070929</v>
      </c>
      <c r="E590" s="5" t="n">
        <v>32.5022453064342</v>
      </c>
    </row>
    <row r="591" customFormat="false" ht="12.75" hidden="false" customHeight="false" outlineLevel="0" collapsed="false">
      <c r="A591" s="4" t="n">
        <v>586</v>
      </c>
      <c r="B591" s="4" t="n">
        <f aca="false">$I$7+'Random input data'!A587*Analysis!$I$8/SQRT(Analysis!$I$6)</f>
        <v>9.7204</v>
      </c>
      <c r="C591" s="4" t="n">
        <f aca="false">($I$6-1)*$I$8^2/'Random input data'!B587</f>
        <v>29.3926586045672</v>
      </c>
      <c r="D591" s="4" t="n">
        <f aca="false">NORMINV($I$9,-B591,C591)</f>
        <v>38.6262211114687</v>
      </c>
      <c r="E591" s="5" t="n">
        <v>32.5027750814582</v>
      </c>
    </row>
    <row r="592" customFormat="false" ht="12.75" hidden="false" customHeight="false" outlineLevel="0" collapsed="false">
      <c r="A592" s="4" t="n">
        <v>587</v>
      </c>
      <c r="B592" s="4" t="n">
        <f aca="false">$I$7+'Random input data'!A588*Analysis!$I$8/SQRT(Analysis!$I$6)</f>
        <v>9.6233</v>
      </c>
      <c r="C592" s="4" t="n">
        <f aca="false">($I$6-1)*$I$8^2/'Random input data'!B588</f>
        <v>21.0231611529356</v>
      </c>
      <c r="D592" s="4" t="n">
        <f aca="false">NORMINV($I$9,-B592,C592)</f>
        <v>24.9567228723915</v>
      </c>
      <c r="E592" s="5" t="n">
        <v>32.5216486846707</v>
      </c>
    </row>
    <row r="593" customFormat="false" ht="12.75" hidden="false" customHeight="false" outlineLevel="0" collapsed="false">
      <c r="A593" s="4" t="n">
        <v>588</v>
      </c>
      <c r="B593" s="4" t="n">
        <f aca="false">$I$7+'Random input data'!A589*Analysis!$I$8/SQRT(Analysis!$I$6)</f>
        <v>10.4629</v>
      </c>
      <c r="C593" s="4" t="n">
        <f aca="false">($I$6-1)*$I$8^2/'Random input data'!B589</f>
        <v>21.9552113688076</v>
      </c>
      <c r="D593" s="4" t="n">
        <f aca="false">NORMINV($I$9,-B593,C593)</f>
        <v>25.6502090504694</v>
      </c>
      <c r="E593" s="5" t="n">
        <v>32.5307428415439</v>
      </c>
    </row>
    <row r="594" customFormat="false" ht="12.75" hidden="false" customHeight="false" outlineLevel="0" collapsed="false">
      <c r="A594" s="4" t="n">
        <v>589</v>
      </c>
      <c r="B594" s="4" t="n">
        <f aca="false">$I$7+'Random input data'!A590*Analysis!$I$8/SQRT(Analysis!$I$6)</f>
        <v>9.87575</v>
      </c>
      <c r="C594" s="4" t="n">
        <f aca="false">($I$6-1)*$I$8^2/'Random input data'!B590</f>
        <v>23.6123566562995</v>
      </c>
      <c r="D594" s="4" t="n">
        <f aca="false">NORMINV($I$9,-B594,C594)</f>
        <v>28.9631204869859</v>
      </c>
      <c r="E594" s="5" t="n">
        <v>32.5337908517203</v>
      </c>
    </row>
    <row r="595" customFormat="false" ht="12.75" hidden="false" customHeight="false" outlineLevel="0" collapsed="false">
      <c r="A595" s="4" t="n">
        <v>590</v>
      </c>
      <c r="B595" s="4" t="n">
        <f aca="false">$I$7+'Random input data'!A591*Analysis!$I$8/SQRT(Analysis!$I$6)</f>
        <v>9.9251</v>
      </c>
      <c r="C595" s="4" t="n">
        <f aca="false">($I$6-1)*$I$8^2/'Random input data'!B591</f>
        <v>23.6347020451896</v>
      </c>
      <c r="D595" s="4" t="n">
        <f aca="false">NORMINV($I$9,-B595,C595)</f>
        <v>28.9505253809474</v>
      </c>
      <c r="E595" s="5" t="n">
        <v>32.5441187725281</v>
      </c>
    </row>
    <row r="596" customFormat="false" ht="12.75" hidden="false" customHeight="false" outlineLevel="0" collapsed="false">
      <c r="A596" s="4" t="n">
        <v>591</v>
      </c>
      <c r="B596" s="4" t="n">
        <f aca="false">$I$7+'Random input data'!A592*Analysis!$I$8/SQRT(Analysis!$I$6)</f>
        <v>9.3708</v>
      </c>
      <c r="C596" s="4" t="n">
        <f aca="false">($I$6-1)*$I$8^2/'Random input data'!B592</f>
        <v>21.0349179638199</v>
      </c>
      <c r="D596" s="4" t="n">
        <f aca="false">NORMINV($I$9,-B596,C596)</f>
        <v>25.2285611054159</v>
      </c>
      <c r="E596" s="5" t="n">
        <v>32.5477201188649</v>
      </c>
    </row>
    <row r="597" customFormat="false" ht="12.75" hidden="false" customHeight="false" outlineLevel="0" collapsed="false">
      <c r="A597" s="4" t="n">
        <v>592</v>
      </c>
      <c r="B597" s="4" t="n">
        <f aca="false">$I$7+'Random input data'!A593*Analysis!$I$8/SQRT(Analysis!$I$6)</f>
        <v>10.1563</v>
      </c>
      <c r="C597" s="4" t="n">
        <f aca="false">($I$6-1)*$I$8^2/'Random input data'!B593</f>
        <v>21.5025737929237</v>
      </c>
      <c r="D597" s="4" t="n">
        <f aca="false">NORMINV($I$9,-B597,C597)</f>
        <v>25.2122864920822</v>
      </c>
      <c r="E597" s="5" t="n">
        <v>32.5769839468538</v>
      </c>
    </row>
    <row r="598" customFormat="false" ht="12.75" hidden="false" customHeight="false" outlineLevel="0" collapsed="false">
      <c r="A598" s="4" t="n">
        <v>593</v>
      </c>
      <c r="B598" s="4" t="n">
        <f aca="false">$I$7+'Random input data'!A594*Analysis!$I$8/SQRT(Analysis!$I$6)</f>
        <v>11.34515</v>
      </c>
      <c r="C598" s="4" t="n">
        <f aca="false">($I$6-1)*$I$8^2/'Random input data'!B594</f>
        <v>20.5751908920488</v>
      </c>
      <c r="D598" s="4" t="n">
        <f aca="false">NORMINV($I$9,-B598,C598)</f>
        <v>22.4980273640054</v>
      </c>
      <c r="E598" s="5" t="n">
        <v>32.5869048204655</v>
      </c>
    </row>
    <row r="599" customFormat="false" ht="12.75" hidden="false" customHeight="false" outlineLevel="0" collapsed="false">
      <c r="A599" s="4" t="n">
        <v>594</v>
      </c>
      <c r="B599" s="4" t="n">
        <f aca="false">$I$7+'Random input data'!A595*Analysis!$I$8/SQRT(Analysis!$I$6)</f>
        <v>10.14485</v>
      </c>
      <c r="C599" s="4" t="n">
        <f aca="false">($I$6-1)*$I$8^2/'Random input data'!B595</f>
        <v>29.1312187795726</v>
      </c>
      <c r="D599" s="4" t="n">
        <f aca="false">NORMINV($I$9,-B599,C599)</f>
        <v>37.7717408670968</v>
      </c>
      <c r="E599" s="5" t="n">
        <v>32.6168417793143</v>
      </c>
    </row>
    <row r="600" customFormat="false" ht="12.75" hidden="false" customHeight="false" outlineLevel="0" collapsed="false">
      <c r="A600" s="4" t="n">
        <v>595</v>
      </c>
      <c r="B600" s="4" t="n">
        <f aca="false">$I$7+'Random input data'!A596*Analysis!$I$8/SQRT(Analysis!$I$6)</f>
        <v>9.2886</v>
      </c>
      <c r="C600" s="4" t="n">
        <f aca="false">($I$6-1)*$I$8^2/'Random input data'!B596</f>
        <v>27.6078546856386</v>
      </c>
      <c r="D600" s="4" t="n">
        <f aca="false">NORMINV($I$9,-B600,C600)</f>
        <v>36.1222799120218</v>
      </c>
      <c r="E600" s="5" t="n">
        <v>32.6341998828368</v>
      </c>
    </row>
    <row r="601" customFormat="false" ht="12.75" hidden="false" customHeight="false" outlineLevel="0" collapsed="false">
      <c r="A601" s="4" t="n">
        <v>596</v>
      </c>
      <c r="B601" s="4" t="n">
        <f aca="false">$I$7+'Random input data'!A597*Analysis!$I$8/SQRT(Analysis!$I$6)</f>
        <v>10.1234</v>
      </c>
      <c r="C601" s="4" t="n">
        <f aca="false">($I$6-1)*$I$8^2/'Random input data'!B597</f>
        <v>21.2984938737787</v>
      </c>
      <c r="D601" s="4" t="n">
        <f aca="false">NORMINV($I$9,-B601,C601)</f>
        <v>24.9095048968885</v>
      </c>
      <c r="E601" s="5" t="n">
        <v>32.6553391197374</v>
      </c>
    </row>
    <row r="602" customFormat="false" ht="12.75" hidden="false" customHeight="false" outlineLevel="0" collapsed="false">
      <c r="A602" s="4" t="n">
        <v>597</v>
      </c>
      <c r="B602" s="4" t="n">
        <f aca="false">$I$7+'Random input data'!A598*Analysis!$I$8/SQRT(Analysis!$I$6)</f>
        <v>9.2821</v>
      </c>
      <c r="C602" s="4" t="n">
        <f aca="false">($I$6-1)*$I$8^2/'Random input data'!B598</f>
        <v>21.6208944323795</v>
      </c>
      <c r="D602" s="4" t="n">
        <f aca="false">NORMINV($I$9,-B602,C602)</f>
        <v>26.2811066250342</v>
      </c>
      <c r="E602" s="5" t="n">
        <v>32.6705341680345</v>
      </c>
    </row>
    <row r="603" customFormat="false" ht="12.75" hidden="false" customHeight="false" outlineLevel="0" collapsed="false">
      <c r="A603" s="4" t="n">
        <v>598</v>
      </c>
      <c r="B603" s="4" t="n">
        <f aca="false">$I$7+'Random input data'!A599*Analysis!$I$8/SQRT(Analysis!$I$6)</f>
        <v>10.0743</v>
      </c>
      <c r="C603" s="4" t="n">
        <f aca="false">($I$6-1)*$I$8^2/'Random input data'!B599</f>
        <v>21.6197801333875</v>
      </c>
      <c r="D603" s="4" t="n">
        <f aca="false">NORMINV($I$9,-B603,C603)</f>
        <v>25.4870737662958</v>
      </c>
      <c r="E603" s="5" t="n">
        <v>32.6736030662396</v>
      </c>
    </row>
    <row r="604" customFormat="false" ht="12.75" hidden="false" customHeight="false" outlineLevel="0" collapsed="false">
      <c r="A604" s="4" t="n">
        <v>599</v>
      </c>
      <c r="B604" s="4" t="n">
        <f aca="false">$I$7+'Random input data'!A600*Analysis!$I$8/SQRT(Analysis!$I$6)</f>
        <v>9.15345</v>
      </c>
      <c r="C604" s="4" t="n">
        <f aca="false">($I$6-1)*$I$8^2/'Random input data'!B600</f>
        <v>24.689609215858</v>
      </c>
      <c r="D604" s="4" t="n">
        <f aca="false">NORMINV($I$9,-B604,C604)</f>
        <v>31.4573432667185</v>
      </c>
      <c r="E604" s="5" t="n">
        <v>32.6896050605904</v>
      </c>
    </row>
    <row r="605" customFormat="false" ht="12.75" hidden="false" customHeight="false" outlineLevel="0" collapsed="false">
      <c r="A605" s="4" t="n">
        <v>600</v>
      </c>
      <c r="B605" s="4" t="n">
        <f aca="false">$I$7+'Random input data'!A601*Analysis!$I$8/SQRT(Analysis!$I$6)</f>
        <v>10.3596</v>
      </c>
      <c r="C605" s="4" t="n">
        <f aca="false">($I$6-1)*$I$8^2/'Random input data'!B601</f>
        <v>24.2735585919571</v>
      </c>
      <c r="D605" s="4" t="n">
        <f aca="false">NORMINV($I$9,-B605,C605)</f>
        <v>29.5668508889996</v>
      </c>
      <c r="E605" s="5" t="n">
        <v>32.7041136820344</v>
      </c>
    </row>
    <row r="606" customFormat="false" ht="12.75" hidden="false" customHeight="false" outlineLevel="0" collapsed="false">
      <c r="A606" s="4" t="n">
        <v>601</v>
      </c>
      <c r="B606" s="4" t="n">
        <f aca="false">$I$7+'Random input data'!A602*Analysis!$I$8/SQRT(Analysis!$I$6)</f>
        <v>10.5709</v>
      </c>
      <c r="C606" s="4" t="n">
        <f aca="false">($I$6-1)*$I$8^2/'Random input data'!B602</f>
        <v>26.3817368030025</v>
      </c>
      <c r="D606" s="4" t="n">
        <f aca="false">NORMINV($I$9,-B606,C606)</f>
        <v>32.8231954656978</v>
      </c>
      <c r="E606" s="5" t="n">
        <v>32.7147630856542</v>
      </c>
    </row>
    <row r="607" customFormat="false" ht="12.75" hidden="false" customHeight="false" outlineLevel="0" collapsed="false">
      <c r="A607" s="4" t="n">
        <v>602</v>
      </c>
      <c r="B607" s="4" t="n">
        <f aca="false">$I$7+'Random input data'!A603*Analysis!$I$8/SQRT(Analysis!$I$6)</f>
        <v>10.77595</v>
      </c>
      <c r="C607" s="4" t="n">
        <f aca="false">($I$6-1)*$I$8^2/'Random input data'!B603</f>
        <v>25.305894586379</v>
      </c>
      <c r="D607" s="4" t="n">
        <f aca="false">NORMINV($I$9,-B607,C607)</f>
        <v>30.8485424936571</v>
      </c>
      <c r="E607" s="5" t="n">
        <v>32.715249913893</v>
      </c>
    </row>
    <row r="608" customFormat="false" ht="12.75" hidden="false" customHeight="false" outlineLevel="0" collapsed="false">
      <c r="A608" s="4" t="n">
        <v>603</v>
      </c>
      <c r="B608" s="4" t="n">
        <f aca="false">$I$7+'Random input data'!A604*Analysis!$I$8/SQRT(Analysis!$I$6)</f>
        <v>10.6918</v>
      </c>
      <c r="C608" s="4" t="n">
        <f aca="false">($I$6-1)*$I$8^2/'Random input data'!B604</f>
        <v>20.8186831488952</v>
      </c>
      <c r="D608" s="4" t="n">
        <f aca="false">NORMINV($I$9,-B608,C608)</f>
        <v>23.5518864858138</v>
      </c>
      <c r="E608" s="5" t="n">
        <v>32.7212953200266</v>
      </c>
    </row>
    <row r="609" customFormat="false" ht="12.75" hidden="false" customHeight="false" outlineLevel="0" collapsed="false">
      <c r="A609" s="4" t="n">
        <v>604</v>
      </c>
      <c r="B609" s="4" t="n">
        <f aca="false">$I$7+'Random input data'!A605*Analysis!$I$8/SQRT(Analysis!$I$6)</f>
        <v>9.62095</v>
      </c>
      <c r="C609" s="4" t="n">
        <f aca="false">($I$6-1)*$I$8^2/'Random input data'!B605</f>
        <v>24.096057106195</v>
      </c>
      <c r="D609" s="4" t="n">
        <f aca="false">NORMINV($I$9,-B609,C609)</f>
        <v>30.0135369263546</v>
      </c>
      <c r="E609" s="5" t="n">
        <v>32.7667808028163</v>
      </c>
    </row>
    <row r="610" customFormat="false" ht="12.75" hidden="false" customHeight="false" outlineLevel="0" collapsed="false">
      <c r="A610" s="4" t="n">
        <v>605</v>
      </c>
      <c r="B610" s="4" t="n">
        <f aca="false">$I$7+'Random input data'!A606*Analysis!$I$8/SQRT(Analysis!$I$6)</f>
        <v>10.22135</v>
      </c>
      <c r="C610" s="4" t="n">
        <f aca="false">($I$6-1)*$I$8^2/'Random input data'!B606</f>
        <v>24.3154584421798</v>
      </c>
      <c r="D610" s="4" t="n">
        <f aca="false">NORMINV($I$9,-B610,C610)</f>
        <v>29.7740200096072</v>
      </c>
      <c r="E610" s="5" t="n">
        <v>32.7770720959942</v>
      </c>
    </row>
    <row r="611" customFormat="false" ht="12.75" hidden="false" customHeight="false" outlineLevel="0" collapsed="false">
      <c r="A611" s="4" t="n">
        <v>606</v>
      </c>
      <c r="B611" s="4" t="n">
        <f aca="false">$I$7+'Random input data'!A607*Analysis!$I$8/SQRT(Analysis!$I$6)</f>
        <v>10.45555</v>
      </c>
      <c r="C611" s="4" t="n">
        <f aca="false">($I$6-1)*$I$8^2/'Random input data'!B607</f>
        <v>23.7630949054805</v>
      </c>
      <c r="D611" s="4" t="n">
        <f aca="false">NORMINV($I$9,-B611,C611)</f>
        <v>28.6312628428716</v>
      </c>
      <c r="E611" s="5" t="n">
        <v>32.8020318934461</v>
      </c>
    </row>
    <row r="612" customFormat="false" ht="12.75" hidden="false" customHeight="false" outlineLevel="0" collapsed="false">
      <c r="A612" s="4" t="n">
        <v>607</v>
      </c>
      <c r="B612" s="4" t="n">
        <f aca="false">$I$7+'Random input data'!A608*Analysis!$I$8/SQRT(Analysis!$I$6)</f>
        <v>9.46295</v>
      </c>
      <c r="C612" s="4" t="n">
        <f aca="false">($I$6-1)*$I$8^2/'Random input data'!B608</f>
        <v>32.2204792063998</v>
      </c>
      <c r="D612" s="4" t="n">
        <f aca="false">NORMINV($I$9,-B612,C612)</f>
        <v>43.5350220847612</v>
      </c>
      <c r="E612" s="5" t="n">
        <v>32.8115362985779</v>
      </c>
    </row>
    <row r="613" customFormat="false" ht="12.75" hidden="false" customHeight="false" outlineLevel="0" collapsed="false">
      <c r="A613" s="4" t="n">
        <v>608</v>
      </c>
      <c r="B613" s="4" t="n">
        <f aca="false">$I$7+'Random input data'!A609*Analysis!$I$8/SQRT(Analysis!$I$6)</f>
        <v>10.1009</v>
      </c>
      <c r="C613" s="4" t="n">
        <f aca="false">($I$6-1)*$I$8^2/'Random input data'!B609</f>
        <v>19.0604837281228</v>
      </c>
      <c r="D613" s="4" t="n">
        <f aca="false">NORMINV($I$9,-B613,C613)</f>
        <v>21.2508057916523</v>
      </c>
      <c r="E613" s="5" t="n">
        <v>32.8209597315575</v>
      </c>
    </row>
    <row r="614" customFormat="false" ht="12.75" hidden="false" customHeight="false" outlineLevel="0" collapsed="false">
      <c r="A614" s="4" t="n">
        <v>609</v>
      </c>
      <c r="B614" s="4" t="n">
        <f aca="false">$I$7+'Random input data'!A610*Analysis!$I$8/SQRT(Analysis!$I$6)</f>
        <v>10.38145</v>
      </c>
      <c r="C614" s="4" t="n">
        <f aca="false">($I$6-1)*$I$8^2/'Random input data'!B610</f>
        <v>27.1926624857719</v>
      </c>
      <c r="D614" s="4" t="n">
        <f aca="false">NORMINV($I$9,-B614,C614)</f>
        <v>34.3464995161892</v>
      </c>
      <c r="E614" s="5" t="n">
        <v>32.8231914746294</v>
      </c>
    </row>
    <row r="615" customFormat="false" ht="12.75" hidden="false" customHeight="false" outlineLevel="0" collapsed="false">
      <c r="A615" s="4" t="n">
        <v>610</v>
      </c>
      <c r="B615" s="4" t="n">
        <f aca="false">$I$7+'Random input data'!A611*Analysis!$I$8/SQRT(Analysis!$I$6)</f>
        <v>9.3559</v>
      </c>
      <c r="C615" s="4" t="n">
        <f aca="false">($I$6-1)*$I$8^2/'Random input data'!B611</f>
        <v>18.8344840759193</v>
      </c>
      <c r="D615" s="4" t="n">
        <f aca="false">NORMINV($I$9,-B615,C615)</f>
        <v>21.6240694440356</v>
      </c>
      <c r="E615" s="5" t="n">
        <v>32.8237578770525</v>
      </c>
    </row>
    <row r="616" customFormat="false" ht="12.75" hidden="false" customHeight="false" outlineLevel="0" collapsed="false">
      <c r="A616" s="4" t="n">
        <v>611</v>
      </c>
      <c r="B616" s="4" t="n">
        <f aca="false">$I$7+'Random input data'!A612*Analysis!$I$8/SQRT(Analysis!$I$6)</f>
        <v>9.5235</v>
      </c>
      <c r="C616" s="4" t="n">
        <f aca="false">($I$6-1)*$I$8^2/'Random input data'!B612</f>
        <v>25.2622682761028</v>
      </c>
      <c r="D616" s="4" t="n">
        <f aca="false">NORMINV($I$9,-B616,C616)</f>
        <v>32.0292335989688</v>
      </c>
      <c r="E616" s="5" t="n">
        <v>32.8296167526306</v>
      </c>
    </row>
    <row r="617" customFormat="false" ht="12.75" hidden="false" customHeight="false" outlineLevel="0" collapsed="false">
      <c r="A617" s="4" t="n">
        <v>612</v>
      </c>
      <c r="B617" s="4" t="n">
        <f aca="false">$I$7+'Random input data'!A613*Analysis!$I$8/SQRT(Analysis!$I$6)</f>
        <v>10.3891</v>
      </c>
      <c r="C617" s="4" t="n">
        <f aca="false">($I$6-1)*$I$8^2/'Random input data'!B613</f>
        <v>23.0049802296594</v>
      </c>
      <c r="D617" s="4" t="n">
        <f aca="false">NORMINV($I$9,-B617,C617)</f>
        <v>27.4507251687022</v>
      </c>
      <c r="E617" s="5" t="n">
        <v>32.8296182495901</v>
      </c>
    </row>
    <row r="618" customFormat="false" ht="12.75" hidden="false" customHeight="false" outlineLevel="0" collapsed="false">
      <c r="A618" s="4" t="n">
        <v>613</v>
      </c>
      <c r="B618" s="4" t="n">
        <f aca="false">$I$7+'Random input data'!A614*Analysis!$I$8/SQRT(Analysis!$I$6)</f>
        <v>9.99685</v>
      </c>
      <c r="C618" s="4" t="n">
        <f aca="false">($I$6-1)*$I$8^2/'Random input data'!B614</f>
        <v>27.0101263419122</v>
      </c>
      <c r="D618" s="4" t="n">
        <f aca="false">NORMINV($I$9,-B618,C618)</f>
        <v>34.4308542779117</v>
      </c>
      <c r="E618" s="5" t="n">
        <v>32.8874485794164</v>
      </c>
    </row>
    <row r="619" customFormat="false" ht="12.75" hidden="false" customHeight="false" outlineLevel="0" collapsed="false">
      <c r="A619" s="4" t="n">
        <v>614</v>
      </c>
      <c r="B619" s="4" t="n">
        <f aca="false">$I$7+'Random input data'!A615*Analysis!$I$8/SQRT(Analysis!$I$6)</f>
        <v>10.26225</v>
      </c>
      <c r="C619" s="4" t="n">
        <f aca="false">($I$6-1)*$I$8^2/'Random input data'!B615</f>
        <v>20.1612410526856</v>
      </c>
      <c r="D619" s="4" t="n">
        <f aca="false">NORMINV($I$9,-B619,C619)</f>
        <v>22.9000404693528</v>
      </c>
      <c r="E619" s="5" t="n">
        <v>32.8880339311132</v>
      </c>
    </row>
    <row r="620" customFormat="false" ht="12.75" hidden="false" customHeight="false" outlineLevel="0" collapsed="false">
      <c r="A620" s="4" t="n">
        <v>615</v>
      </c>
      <c r="B620" s="4" t="n">
        <f aca="false">$I$7+'Random input data'!A616*Analysis!$I$8/SQRT(Analysis!$I$6)</f>
        <v>10.68215</v>
      </c>
      <c r="C620" s="4" t="n">
        <f aca="false">($I$6-1)*$I$8^2/'Random input data'!B616</f>
        <v>24.7713529062052</v>
      </c>
      <c r="D620" s="4" t="n">
        <f aca="false">NORMINV($I$9,-B620,C620)</f>
        <v>30.0630996722664</v>
      </c>
      <c r="E620" s="5" t="n">
        <v>32.8935213337858</v>
      </c>
    </row>
    <row r="621" customFormat="false" ht="12.75" hidden="false" customHeight="false" outlineLevel="0" collapsed="false">
      <c r="A621" s="4" t="n">
        <v>616</v>
      </c>
      <c r="B621" s="4" t="n">
        <f aca="false">$I$7+'Random input data'!A617*Analysis!$I$8/SQRT(Analysis!$I$6)</f>
        <v>10.241</v>
      </c>
      <c r="C621" s="4" t="n">
        <f aca="false">($I$6-1)*$I$8^2/'Random input data'!B617</f>
        <v>25.101674459173</v>
      </c>
      <c r="D621" s="4" t="n">
        <f aca="false">NORMINV($I$9,-B621,C621)</f>
        <v>31.0475802767258</v>
      </c>
      <c r="E621" s="5" t="n">
        <v>32.906930251221</v>
      </c>
    </row>
    <row r="622" customFormat="false" ht="12.75" hidden="false" customHeight="false" outlineLevel="0" collapsed="false">
      <c r="A622" s="4" t="n">
        <v>617</v>
      </c>
      <c r="B622" s="4" t="n">
        <f aca="false">$I$7+'Random input data'!A618*Analysis!$I$8/SQRT(Analysis!$I$6)</f>
        <v>9.60645</v>
      </c>
      <c r="C622" s="4" t="n">
        <f aca="false">($I$6-1)*$I$8^2/'Random input data'!B618</f>
        <v>23.2414879810988</v>
      </c>
      <c r="D622" s="4" t="n">
        <f aca="false">NORMINV($I$9,-B622,C622)</f>
        <v>28.6223958014594</v>
      </c>
      <c r="E622" s="5" t="n">
        <v>32.9318595913718</v>
      </c>
    </row>
    <row r="623" customFormat="false" ht="12.75" hidden="false" customHeight="false" outlineLevel="0" collapsed="false">
      <c r="A623" s="4" t="n">
        <v>618</v>
      </c>
      <c r="B623" s="4" t="n">
        <f aca="false">$I$7+'Random input data'!A619*Analysis!$I$8/SQRT(Analysis!$I$6)</f>
        <v>10.376</v>
      </c>
      <c r="C623" s="4" t="n">
        <f aca="false">($I$6-1)*$I$8^2/'Random input data'!B619</f>
        <v>21.5616187505064</v>
      </c>
      <c r="D623" s="4" t="n">
        <f aca="false">NORMINV($I$9,-B623,C623)</f>
        <v>25.0897068047153</v>
      </c>
      <c r="E623" s="5" t="n">
        <v>32.9343177540509</v>
      </c>
    </row>
    <row r="624" customFormat="false" ht="12.75" hidden="false" customHeight="false" outlineLevel="0" collapsed="false">
      <c r="A624" s="4" t="n">
        <v>619</v>
      </c>
      <c r="B624" s="4" t="n">
        <f aca="false">$I$7+'Random input data'!A620*Analysis!$I$8/SQRT(Analysis!$I$6)</f>
        <v>9.91655</v>
      </c>
      <c r="C624" s="4" t="n">
        <f aca="false">($I$6-1)*$I$8^2/'Random input data'!B620</f>
        <v>29.2536593668444</v>
      </c>
      <c r="D624" s="4" t="n">
        <f aca="false">NORMINV($I$9,-B624,C624)</f>
        <v>38.201437711157</v>
      </c>
      <c r="E624" s="5" t="n">
        <v>32.9620632100791</v>
      </c>
    </row>
    <row r="625" customFormat="false" ht="12.75" hidden="false" customHeight="false" outlineLevel="0" collapsed="false">
      <c r="A625" s="4" t="n">
        <v>620</v>
      </c>
      <c r="B625" s="4" t="n">
        <f aca="false">$I$7+'Random input data'!A621*Analysis!$I$8/SQRT(Analysis!$I$6)</f>
        <v>9.5919</v>
      </c>
      <c r="C625" s="4" t="n">
        <f aca="false">($I$6-1)*$I$8^2/'Random input data'!B621</f>
        <v>30.719277929409</v>
      </c>
      <c r="D625" s="4" t="n">
        <f aca="false">NORMINV($I$9,-B625,C625)</f>
        <v>40.9368157195186</v>
      </c>
      <c r="E625" s="5" t="n">
        <v>33.0113977872684</v>
      </c>
    </row>
    <row r="626" customFormat="false" ht="12.75" hidden="false" customHeight="false" outlineLevel="0" collapsed="false">
      <c r="A626" s="4" t="n">
        <v>621</v>
      </c>
      <c r="B626" s="4" t="n">
        <f aca="false">$I$7+'Random input data'!A622*Analysis!$I$8/SQRT(Analysis!$I$6)</f>
        <v>11.04705</v>
      </c>
      <c r="C626" s="4" t="n">
        <f aca="false">($I$6-1)*$I$8^2/'Random input data'!B622</f>
        <v>22.7612159915246</v>
      </c>
      <c r="D626" s="4" t="n">
        <f aca="false">NORMINV($I$9,-B626,C626)</f>
        <v>26.391818677485</v>
      </c>
      <c r="E626" s="5" t="n">
        <v>33.0647009437134</v>
      </c>
    </row>
    <row r="627" customFormat="false" ht="12.75" hidden="false" customHeight="false" outlineLevel="0" collapsed="false">
      <c r="A627" s="4" t="n">
        <v>622</v>
      </c>
      <c r="B627" s="4" t="n">
        <f aca="false">$I$7+'Random input data'!A623*Analysis!$I$8/SQRT(Analysis!$I$6)</f>
        <v>10.0401</v>
      </c>
      <c r="C627" s="4" t="n">
        <f aca="false">($I$6-1)*$I$8^2/'Random input data'!B623</f>
        <v>24.1460352210167</v>
      </c>
      <c r="D627" s="4" t="n">
        <f aca="false">NORMINV($I$9,-B627,C627)</f>
        <v>29.6765936097873</v>
      </c>
      <c r="E627" s="5" t="n">
        <v>33.076116755282</v>
      </c>
    </row>
    <row r="628" customFormat="false" ht="12.75" hidden="false" customHeight="false" outlineLevel="0" collapsed="false">
      <c r="A628" s="4" t="n">
        <v>623</v>
      </c>
      <c r="B628" s="4" t="n">
        <f aca="false">$I$7+'Random input data'!A624*Analysis!$I$8/SQRT(Analysis!$I$6)</f>
        <v>9.53135</v>
      </c>
      <c r="C628" s="4" t="n">
        <f aca="false">($I$6-1)*$I$8^2/'Random input data'!B624</f>
        <v>32.6478386471263</v>
      </c>
      <c r="D628" s="4" t="n">
        <f aca="false">NORMINV($I$9,-B628,C628)</f>
        <v>44.1695658108522</v>
      </c>
      <c r="E628" s="5" t="n">
        <v>33.0894781704055</v>
      </c>
    </row>
    <row r="629" customFormat="false" ht="12.75" hidden="false" customHeight="false" outlineLevel="0" collapsed="false">
      <c r="A629" s="4" t="n">
        <v>624</v>
      </c>
      <c r="B629" s="4" t="n">
        <f aca="false">$I$7+'Random input data'!A625*Analysis!$I$8/SQRT(Analysis!$I$6)</f>
        <v>10.31785</v>
      </c>
      <c r="C629" s="4" t="n">
        <f aca="false">($I$6-1)*$I$8^2/'Random input data'!B625</f>
        <v>22.0216301344877</v>
      </c>
      <c r="D629" s="4" t="n">
        <f aca="false">NORMINV($I$9,-B629,C629)</f>
        <v>25.9045081980958</v>
      </c>
      <c r="E629" s="5" t="n">
        <v>33.0898482422218</v>
      </c>
    </row>
    <row r="630" customFormat="false" ht="12.75" hidden="false" customHeight="false" outlineLevel="0" collapsed="false">
      <c r="A630" s="4" t="n">
        <v>625</v>
      </c>
      <c r="B630" s="4" t="n">
        <f aca="false">$I$7+'Random input data'!A626*Analysis!$I$8/SQRT(Analysis!$I$6)</f>
        <v>10.841</v>
      </c>
      <c r="C630" s="4" t="n">
        <f aca="false">($I$6-1)*$I$8^2/'Random input data'!B626</f>
        <v>27.4528421178731</v>
      </c>
      <c r="D630" s="4" t="n">
        <f aca="false">NORMINV($I$9,-B630,C630)</f>
        <v>34.3149069277096</v>
      </c>
      <c r="E630" s="5" t="n">
        <v>33.1011433205244</v>
      </c>
    </row>
    <row r="631" customFormat="false" ht="12.75" hidden="false" customHeight="false" outlineLevel="0" collapsed="false">
      <c r="A631" s="4" t="n">
        <v>626</v>
      </c>
      <c r="B631" s="4" t="n">
        <f aca="false">$I$7+'Random input data'!A627*Analysis!$I$8/SQRT(Analysis!$I$6)</f>
        <v>10.2968</v>
      </c>
      <c r="C631" s="4" t="n">
        <f aca="false">($I$6-1)*$I$8^2/'Random input data'!B627</f>
        <v>23.5032914104254</v>
      </c>
      <c r="D631" s="4" t="n">
        <f aca="false">NORMINV($I$9,-B631,C631)</f>
        <v>28.3626741217356</v>
      </c>
      <c r="E631" s="5" t="n">
        <v>33.1652724759481</v>
      </c>
    </row>
    <row r="632" customFormat="false" ht="12.75" hidden="false" customHeight="false" outlineLevel="0" collapsed="false">
      <c r="A632" s="4" t="n">
        <v>627</v>
      </c>
      <c r="B632" s="4" t="n">
        <f aca="false">$I$7+'Random input data'!A628*Analysis!$I$8/SQRT(Analysis!$I$6)</f>
        <v>10.3951</v>
      </c>
      <c r="C632" s="4" t="n">
        <f aca="false">($I$6-1)*$I$8^2/'Random input data'!B628</f>
        <v>21.4011853230239</v>
      </c>
      <c r="D632" s="4" t="n">
        <f aca="false">NORMINV($I$9,-B632,C632)</f>
        <v>24.8067172996364</v>
      </c>
      <c r="E632" s="5" t="n">
        <v>33.1738986629195</v>
      </c>
    </row>
    <row r="633" customFormat="false" ht="12.75" hidden="false" customHeight="false" outlineLevel="0" collapsed="false">
      <c r="A633" s="4" t="n">
        <v>628</v>
      </c>
      <c r="B633" s="4" t="n">
        <f aca="false">$I$7+'Random input data'!A629*Analysis!$I$8/SQRT(Analysis!$I$6)</f>
        <v>10.05265</v>
      </c>
      <c r="C633" s="4" t="n">
        <f aca="false">($I$6-1)*$I$8^2/'Random input data'!B629</f>
        <v>22.0833277567354</v>
      </c>
      <c r="D633" s="4" t="n">
        <f aca="false">NORMINV($I$9,-B633,C633)</f>
        <v>26.2711917558243</v>
      </c>
      <c r="E633" s="5" t="n">
        <v>33.1889171464057</v>
      </c>
    </row>
    <row r="634" customFormat="false" ht="12.75" hidden="false" customHeight="false" outlineLevel="0" collapsed="false">
      <c r="A634" s="4" t="n">
        <v>629</v>
      </c>
      <c r="B634" s="4" t="n">
        <f aca="false">$I$7+'Random input data'!A630*Analysis!$I$8/SQRT(Analysis!$I$6)</f>
        <v>9.9207</v>
      </c>
      <c r="C634" s="4" t="n">
        <f aca="false">($I$6-1)*$I$8^2/'Random input data'!B630</f>
        <v>27.6953135053539</v>
      </c>
      <c r="D634" s="4" t="n">
        <f aca="false">NORMINV($I$9,-B634,C634)</f>
        <v>35.6340368688394</v>
      </c>
      <c r="E634" s="5" t="n">
        <v>33.2019303523545</v>
      </c>
    </row>
    <row r="635" customFormat="false" ht="12.75" hidden="false" customHeight="false" outlineLevel="0" collapsed="false">
      <c r="A635" s="4" t="n">
        <v>630</v>
      </c>
      <c r="B635" s="4" t="n">
        <f aca="false">$I$7+'Random input data'!A631*Analysis!$I$8/SQRT(Analysis!$I$6)</f>
        <v>10.43545</v>
      </c>
      <c r="C635" s="4" t="n">
        <f aca="false">($I$6-1)*$I$8^2/'Random input data'!B631</f>
        <v>25.2958593488897</v>
      </c>
      <c r="D635" s="4" t="n">
        <f aca="false">NORMINV($I$9,-B635,C635)</f>
        <v>31.1725359968755</v>
      </c>
      <c r="E635" s="5" t="n">
        <v>33.2116357346902</v>
      </c>
    </row>
    <row r="636" customFormat="false" ht="12.75" hidden="false" customHeight="false" outlineLevel="0" collapsed="false">
      <c r="A636" s="4" t="n">
        <v>631</v>
      </c>
      <c r="B636" s="4" t="n">
        <f aca="false">$I$7+'Random input data'!A632*Analysis!$I$8/SQRT(Analysis!$I$6)</f>
        <v>9.9026</v>
      </c>
      <c r="C636" s="4" t="n">
        <f aca="false">($I$6-1)*$I$8^2/'Random input data'!B632</f>
        <v>22.123458732375</v>
      </c>
      <c r="D636" s="4" t="n">
        <f aca="false">NORMINV($I$9,-B636,C636)</f>
        <v>26.4872513366582</v>
      </c>
      <c r="E636" s="5" t="n">
        <v>33.2158731773583</v>
      </c>
    </row>
    <row r="637" customFormat="false" ht="12.75" hidden="false" customHeight="false" outlineLevel="0" collapsed="false">
      <c r="A637" s="4" t="n">
        <v>632</v>
      </c>
      <c r="B637" s="4" t="n">
        <f aca="false">$I$7+'Random input data'!A633*Analysis!$I$8/SQRT(Analysis!$I$6)</f>
        <v>10.03775</v>
      </c>
      <c r="C637" s="4" t="n">
        <f aca="false">($I$6-1)*$I$8^2/'Random input data'!B633</f>
        <v>21.2099528239231</v>
      </c>
      <c r="D637" s="4" t="n">
        <f aca="false">NORMINV($I$9,-B637,C637)</f>
        <v>24.8495178298995</v>
      </c>
      <c r="E637" s="5" t="n">
        <v>33.2582862715591</v>
      </c>
    </row>
    <row r="638" customFormat="false" ht="12.75" hidden="false" customHeight="false" outlineLevel="0" collapsed="false">
      <c r="A638" s="4" t="n">
        <v>633</v>
      </c>
      <c r="B638" s="4" t="n">
        <f aca="false">$I$7+'Random input data'!A634*Analysis!$I$8/SQRT(Analysis!$I$6)</f>
        <v>9.7367</v>
      </c>
      <c r="C638" s="4" t="n">
        <f aca="false">($I$6-1)*$I$8^2/'Random input data'!B634</f>
        <v>23.1576780568135</v>
      </c>
      <c r="D638" s="4" t="n">
        <f aca="false">NORMINV($I$9,-B638,C638)</f>
        <v>28.3542907435242</v>
      </c>
      <c r="E638" s="5" t="n">
        <v>33.2584644133832</v>
      </c>
    </row>
    <row r="639" customFormat="false" ht="12.75" hidden="false" customHeight="false" outlineLevel="0" collapsed="false">
      <c r="A639" s="4" t="n">
        <v>634</v>
      </c>
      <c r="B639" s="4" t="n">
        <f aca="false">$I$7+'Random input data'!A635*Analysis!$I$8/SQRT(Analysis!$I$6)</f>
        <v>9.65725</v>
      </c>
      <c r="C639" s="4" t="n">
        <f aca="false">($I$6-1)*$I$8^2/'Random input data'!B635</f>
        <v>20.3688280393583</v>
      </c>
      <c r="D639" s="4" t="n">
        <f aca="false">NORMINV($I$9,-B639,C639)</f>
        <v>23.8464906772894</v>
      </c>
      <c r="E639" s="5" t="n">
        <v>33.2718034420082</v>
      </c>
    </row>
    <row r="640" customFormat="false" ht="12.75" hidden="false" customHeight="false" outlineLevel="0" collapsed="false">
      <c r="A640" s="4" t="n">
        <v>635</v>
      </c>
      <c r="B640" s="4" t="n">
        <f aca="false">$I$7+'Random input data'!A636*Analysis!$I$8/SQRT(Analysis!$I$6)</f>
        <v>9.8658</v>
      </c>
      <c r="C640" s="4" t="n">
        <f aca="false">($I$6-1)*$I$8^2/'Random input data'!B636</f>
        <v>22.0960441385221</v>
      </c>
      <c r="D640" s="4" t="n">
        <f aca="false">NORMINV($I$9,-B640,C640)</f>
        <v>26.4789583425279</v>
      </c>
      <c r="E640" s="5" t="n">
        <v>33.2855211454132</v>
      </c>
    </row>
    <row r="641" customFormat="false" ht="12.75" hidden="false" customHeight="false" outlineLevel="0" collapsed="false">
      <c r="A641" s="4" t="n">
        <v>636</v>
      </c>
      <c r="B641" s="4" t="n">
        <f aca="false">$I$7+'Random input data'!A637*Analysis!$I$8/SQRT(Analysis!$I$6)</f>
        <v>9.40585</v>
      </c>
      <c r="C641" s="4" t="n">
        <f aca="false">($I$6-1)*$I$8^2/'Random input data'!B637</f>
        <v>23.3645521510964</v>
      </c>
      <c r="D641" s="4" t="n">
        <f aca="false">NORMINV($I$9,-B641,C641)</f>
        <v>29.0254183478278</v>
      </c>
      <c r="E641" s="5" t="n">
        <v>33.2992348377822</v>
      </c>
    </row>
    <row r="642" customFormat="false" ht="12.75" hidden="false" customHeight="false" outlineLevel="0" collapsed="false">
      <c r="A642" s="4" t="n">
        <v>637</v>
      </c>
      <c r="B642" s="4" t="n">
        <f aca="false">$I$7+'Random input data'!A638*Analysis!$I$8/SQRT(Analysis!$I$6)</f>
        <v>10.1243</v>
      </c>
      <c r="C642" s="4" t="n">
        <f aca="false">($I$6-1)*$I$8^2/'Random input data'!B638</f>
        <v>27.9291783743526</v>
      </c>
      <c r="D642" s="4" t="n">
        <f aca="false">NORMINV($I$9,-B642,C642)</f>
        <v>35.8151103468284</v>
      </c>
      <c r="E642" s="5" t="n">
        <v>33.3479428785847</v>
      </c>
    </row>
    <row r="643" customFormat="false" ht="12.75" hidden="false" customHeight="false" outlineLevel="0" collapsed="false">
      <c r="A643" s="4" t="n">
        <v>638</v>
      </c>
      <c r="B643" s="4" t="n">
        <f aca="false">$I$7+'Random input data'!A639*Analysis!$I$8/SQRT(Analysis!$I$6)</f>
        <v>10.05125</v>
      </c>
      <c r="C643" s="4" t="n">
        <f aca="false">($I$6-1)*$I$8^2/'Random input data'!B639</f>
        <v>24.1385935636269</v>
      </c>
      <c r="D643" s="4" t="n">
        <f aca="false">NORMINV($I$9,-B643,C643)</f>
        <v>29.6532031726391</v>
      </c>
      <c r="E643" s="5" t="n">
        <v>33.350680473491</v>
      </c>
    </row>
    <row r="644" customFormat="false" ht="12.75" hidden="false" customHeight="false" outlineLevel="0" collapsed="false">
      <c r="A644" s="4" t="n">
        <v>639</v>
      </c>
      <c r="B644" s="4" t="n">
        <f aca="false">$I$7+'Random input data'!A640*Analysis!$I$8/SQRT(Analysis!$I$6)</f>
        <v>9.9795</v>
      </c>
      <c r="C644" s="4" t="n">
        <f aca="false">($I$6-1)*$I$8^2/'Random input data'!B640</f>
        <v>22.6381751892917</v>
      </c>
      <c r="D644" s="4" t="n">
        <f aca="false">NORMINV($I$9,-B644,C644)</f>
        <v>27.2569845676693</v>
      </c>
      <c r="E644" s="5" t="n">
        <v>33.3574690393987</v>
      </c>
    </row>
    <row r="645" customFormat="false" ht="12.75" hidden="false" customHeight="false" outlineLevel="0" collapsed="false">
      <c r="A645" s="4" t="n">
        <v>640</v>
      </c>
      <c r="B645" s="4" t="n">
        <f aca="false">$I$7+'Random input data'!A641*Analysis!$I$8/SQRT(Analysis!$I$6)</f>
        <v>8.8762</v>
      </c>
      <c r="C645" s="4" t="n">
        <f aca="false">($I$6-1)*$I$8^2/'Random input data'!B641</f>
        <v>21.7279086427036</v>
      </c>
      <c r="D645" s="4" t="n">
        <f aca="false">NORMINV($I$9,-B645,C645)</f>
        <v>26.8630293370213</v>
      </c>
      <c r="E645" s="5" t="n">
        <v>33.3597697712426</v>
      </c>
    </row>
    <row r="646" customFormat="false" ht="12.75" hidden="false" customHeight="false" outlineLevel="0" collapsed="false">
      <c r="A646" s="4" t="n">
        <v>641</v>
      </c>
      <c r="B646" s="4" t="n">
        <f aca="false">$I$7+'Random input data'!A642*Analysis!$I$8/SQRT(Analysis!$I$6)</f>
        <v>9.7446</v>
      </c>
      <c r="C646" s="4" t="n">
        <f aca="false">($I$6-1)*$I$8^2/'Random input data'!B642</f>
        <v>25.2038456485942</v>
      </c>
      <c r="D646" s="4" t="n">
        <f aca="false">NORMINV($I$9,-B646,C646)</f>
        <v>31.7120369282153</v>
      </c>
      <c r="E646" s="5" t="n">
        <v>33.3787982106003</v>
      </c>
    </row>
    <row r="647" customFormat="false" ht="12.75" hidden="false" customHeight="false" outlineLevel="0" collapsed="false">
      <c r="A647" s="4" t="n">
        <v>642</v>
      </c>
      <c r="B647" s="4" t="n">
        <f aca="false">$I$7+'Random input data'!A643*Analysis!$I$8/SQRT(Analysis!$I$6)</f>
        <v>10.1246</v>
      </c>
      <c r="C647" s="4" t="n">
        <f aca="false">($I$6-1)*$I$8^2/'Random input data'!B643</f>
        <v>25.5331265236055</v>
      </c>
      <c r="D647" s="4" t="n">
        <f aca="false">NORMINV($I$9,-B647,C647)</f>
        <v>31.8736557697633</v>
      </c>
      <c r="E647" s="5" t="n">
        <v>33.3822199823411</v>
      </c>
    </row>
    <row r="648" customFormat="false" ht="12.75" hidden="false" customHeight="false" outlineLevel="0" collapsed="false">
      <c r="A648" s="4" t="n">
        <v>643</v>
      </c>
      <c r="B648" s="4" t="n">
        <f aca="false">$I$7+'Random input data'!A644*Analysis!$I$8/SQRT(Analysis!$I$6)</f>
        <v>10.1846</v>
      </c>
      <c r="C648" s="4" t="n">
        <f aca="false">($I$6-1)*$I$8^2/'Random input data'!B644</f>
        <v>21.5451390249062</v>
      </c>
      <c r="D648" s="4" t="n">
        <f aca="false">NORMINV($I$9,-B648,C648)</f>
        <v>25.2540000682906</v>
      </c>
      <c r="E648" s="5" t="n">
        <v>33.3839095555145</v>
      </c>
    </row>
    <row r="649" customFormat="false" ht="12.75" hidden="false" customHeight="false" outlineLevel="0" collapsed="false">
      <c r="A649" s="4" t="n">
        <v>644</v>
      </c>
      <c r="B649" s="4" t="n">
        <f aca="false">$I$7+'Random input data'!A645*Analysis!$I$8/SQRT(Analysis!$I$6)</f>
        <v>10.0896</v>
      </c>
      <c r="C649" s="4" t="n">
        <f aca="false">($I$6-1)*$I$8^2/'Random input data'!B645</f>
        <v>21.0098122189672</v>
      </c>
      <c r="D649" s="4" t="n">
        <f aca="false">NORMINV($I$9,-B649,C649)</f>
        <v>24.4684658299376</v>
      </c>
      <c r="E649" s="5" t="n">
        <v>33.4204203279331</v>
      </c>
    </row>
    <row r="650" customFormat="false" ht="12.75" hidden="false" customHeight="false" outlineLevel="0" collapsed="false">
      <c r="A650" s="4" t="n">
        <v>645</v>
      </c>
      <c r="B650" s="4" t="n">
        <f aca="false">$I$7+'Random input data'!A646*Analysis!$I$8/SQRT(Analysis!$I$6)</f>
        <v>9.98135</v>
      </c>
      <c r="C650" s="4" t="n">
        <f aca="false">($I$6-1)*$I$8^2/'Random input data'!B646</f>
        <v>24.9632863183036</v>
      </c>
      <c r="D650" s="4" t="n">
        <f aca="false">NORMINV($I$9,-B650,C650)</f>
        <v>31.0796020412897</v>
      </c>
      <c r="E650" s="5" t="n">
        <v>33.4391770332333</v>
      </c>
    </row>
    <row r="651" customFormat="false" ht="12.75" hidden="false" customHeight="false" outlineLevel="0" collapsed="false">
      <c r="A651" s="4" t="n">
        <v>646</v>
      </c>
      <c r="B651" s="4" t="n">
        <f aca="false">$I$7+'Random input data'!A647*Analysis!$I$8/SQRT(Analysis!$I$6)</f>
        <v>9.19835</v>
      </c>
      <c r="C651" s="4" t="n">
        <f aca="false">($I$6-1)*$I$8^2/'Random input data'!B647</f>
        <v>27.832098787645</v>
      </c>
      <c r="D651" s="4" t="n">
        <f aca="false">NORMINV($I$9,-B651,C651)</f>
        <v>36.5813786365296</v>
      </c>
      <c r="E651" s="5" t="n">
        <v>33.4416369717514</v>
      </c>
    </row>
    <row r="652" customFormat="false" ht="12.75" hidden="false" customHeight="false" outlineLevel="0" collapsed="false">
      <c r="A652" s="4" t="n">
        <v>647</v>
      </c>
      <c r="B652" s="4" t="n">
        <f aca="false">$I$7+'Random input data'!A648*Analysis!$I$8/SQRT(Analysis!$I$6)</f>
        <v>10.1697</v>
      </c>
      <c r="C652" s="4" t="n">
        <f aca="false">($I$6-1)*$I$8^2/'Random input data'!B648</f>
        <v>25.0782746147065</v>
      </c>
      <c r="D652" s="4" t="n">
        <f aca="false">NORMINV($I$9,-B652,C652)</f>
        <v>31.080390957685</v>
      </c>
      <c r="E652" s="5" t="n">
        <v>33.4638032016127</v>
      </c>
    </row>
    <row r="653" customFormat="false" ht="12.75" hidden="false" customHeight="false" outlineLevel="0" collapsed="false">
      <c r="A653" s="4" t="n">
        <v>648</v>
      </c>
      <c r="B653" s="4" t="n">
        <f aca="false">$I$7+'Random input data'!A649*Analysis!$I$8/SQRT(Analysis!$I$6)</f>
        <v>9.93445</v>
      </c>
      <c r="C653" s="4" t="n">
        <f aca="false">($I$6-1)*$I$8^2/'Random input data'!B649</f>
        <v>24.4379759234099</v>
      </c>
      <c r="D653" s="4" t="n">
        <f aca="false">NORMINV($I$9,-B653,C653)</f>
        <v>30.2624433329735</v>
      </c>
      <c r="E653" s="5" t="n">
        <v>33.4763934716594</v>
      </c>
    </row>
    <row r="654" customFormat="false" ht="12.75" hidden="false" customHeight="false" outlineLevel="0" collapsed="false">
      <c r="A654" s="4" t="n">
        <v>649</v>
      </c>
      <c r="B654" s="4" t="n">
        <f aca="false">$I$7+'Random input data'!A650*Analysis!$I$8/SQRT(Analysis!$I$6)</f>
        <v>10.2426</v>
      </c>
      <c r="C654" s="4" t="n">
        <f aca="false">($I$6-1)*$I$8^2/'Random input data'!B650</f>
        <v>23.0305613222427</v>
      </c>
      <c r="D654" s="4" t="n">
        <f aca="false">NORMINV($I$9,-B654,C654)</f>
        <v>27.6393023216192</v>
      </c>
      <c r="E654" s="5" t="n">
        <v>33.4776208277025</v>
      </c>
    </row>
    <row r="655" customFormat="false" ht="12.75" hidden="false" customHeight="false" outlineLevel="0" collapsed="false">
      <c r="A655" s="4" t="n">
        <v>650</v>
      </c>
      <c r="B655" s="4" t="n">
        <f aca="false">$I$7+'Random input data'!A651*Analysis!$I$8/SQRT(Analysis!$I$6)</f>
        <v>10.2994</v>
      </c>
      <c r="C655" s="4" t="n">
        <f aca="false">($I$6-1)*$I$8^2/'Random input data'!B651</f>
        <v>41.891498480058</v>
      </c>
      <c r="D655" s="4" t="n">
        <f aca="false">NORMINV($I$9,-B655,C655)</f>
        <v>58.6059832133554</v>
      </c>
      <c r="E655" s="5" t="n">
        <v>33.4987589526331</v>
      </c>
    </row>
    <row r="656" customFormat="false" ht="12.75" hidden="false" customHeight="false" outlineLevel="0" collapsed="false">
      <c r="A656" s="4" t="n">
        <v>651</v>
      </c>
      <c r="B656" s="4" t="n">
        <f aca="false">$I$7+'Random input data'!A652*Analysis!$I$8/SQRT(Analysis!$I$6)</f>
        <v>9.957</v>
      </c>
      <c r="C656" s="4" t="n">
        <f aca="false">($I$6-1)*$I$8^2/'Random input data'!B652</f>
        <v>20.5097692795975</v>
      </c>
      <c r="D656" s="4" t="n">
        <f aca="false">NORMINV($I$9,-B656,C656)</f>
        <v>23.7785683874838</v>
      </c>
      <c r="E656" s="5" t="n">
        <v>33.5161638315284</v>
      </c>
    </row>
    <row r="657" customFormat="false" ht="12.75" hidden="false" customHeight="false" outlineLevel="0" collapsed="false">
      <c r="A657" s="4" t="n">
        <v>652</v>
      </c>
      <c r="B657" s="4" t="n">
        <f aca="false">$I$7+'Random input data'!A653*Analysis!$I$8/SQRT(Analysis!$I$6)</f>
        <v>10.16265</v>
      </c>
      <c r="C657" s="4" t="n">
        <f aca="false">($I$6-1)*$I$8^2/'Random input data'!B653</f>
        <v>32.7713434132248</v>
      </c>
      <c r="D657" s="4" t="n">
        <f aca="false">NORMINV($I$9,-B657,C657)</f>
        <v>43.741413073315</v>
      </c>
      <c r="E657" s="5" t="n">
        <v>33.5286570097394</v>
      </c>
    </row>
    <row r="658" customFormat="false" ht="12.75" hidden="false" customHeight="false" outlineLevel="0" collapsed="false">
      <c r="A658" s="4" t="n">
        <v>653</v>
      </c>
      <c r="B658" s="4" t="n">
        <f aca="false">$I$7+'Random input data'!A654*Analysis!$I$8/SQRT(Analysis!$I$6)</f>
        <v>9.83245</v>
      </c>
      <c r="C658" s="4" t="n">
        <f aca="false">($I$6-1)*$I$8^2/'Random input data'!B654</f>
        <v>28.5831422978537</v>
      </c>
      <c r="D658" s="4" t="n">
        <f aca="false">NORMINV($I$9,-B658,C658)</f>
        <v>37.1826352782946</v>
      </c>
      <c r="E658" s="5" t="n">
        <v>33.5392505790501</v>
      </c>
    </row>
    <row r="659" customFormat="false" ht="12.75" hidden="false" customHeight="false" outlineLevel="0" collapsed="false">
      <c r="A659" s="4" t="n">
        <v>654</v>
      </c>
      <c r="B659" s="4" t="n">
        <f aca="false">$I$7+'Random input data'!A655*Analysis!$I$8/SQRT(Analysis!$I$6)</f>
        <v>9.8388</v>
      </c>
      <c r="C659" s="4" t="n">
        <f aca="false">($I$6-1)*$I$8^2/'Random input data'!B655</f>
        <v>31.7859871957054</v>
      </c>
      <c r="D659" s="4" t="n">
        <f aca="false">NORMINV($I$9,-B659,C659)</f>
        <v>42.444496325089</v>
      </c>
      <c r="E659" s="5" t="n">
        <v>33.5934082188323</v>
      </c>
    </row>
    <row r="660" customFormat="false" ht="12.75" hidden="false" customHeight="false" outlineLevel="0" collapsed="false">
      <c r="A660" s="4" t="n">
        <v>655</v>
      </c>
      <c r="B660" s="4" t="n">
        <f aca="false">$I$7+'Random input data'!A656*Analysis!$I$8/SQRT(Analysis!$I$6)</f>
        <v>9.8088</v>
      </c>
      <c r="C660" s="4" t="n">
        <f aca="false">($I$6-1)*$I$8^2/'Random input data'!B656</f>
        <v>28.2541019818968</v>
      </c>
      <c r="D660" s="4" t="n">
        <f aca="false">NORMINV($I$9,-B660,C660)</f>
        <v>36.6650621211798</v>
      </c>
      <c r="E660" s="5" t="n">
        <v>33.6371688897028</v>
      </c>
    </row>
    <row r="661" customFormat="false" ht="12.75" hidden="false" customHeight="false" outlineLevel="0" collapsed="false">
      <c r="A661" s="4" t="n">
        <v>656</v>
      </c>
      <c r="B661" s="4" t="n">
        <f aca="false">$I$7+'Random input data'!A657*Analysis!$I$8/SQRT(Analysis!$I$6)</f>
        <v>9.5233</v>
      </c>
      <c r="C661" s="4" t="n">
        <f aca="false">($I$6-1)*$I$8^2/'Random input data'!B657</f>
        <v>30.6191753977709</v>
      </c>
      <c r="D661" s="4" t="n">
        <f aca="false">NORMINV($I$9,-B661,C661)</f>
        <v>40.8407617072868</v>
      </c>
      <c r="E661" s="5" t="n">
        <v>33.6487489971763</v>
      </c>
    </row>
    <row r="662" customFormat="false" ht="12.75" hidden="false" customHeight="false" outlineLevel="0" collapsed="false">
      <c r="A662" s="4" t="n">
        <v>657</v>
      </c>
      <c r="B662" s="4" t="n">
        <f aca="false">$I$7+'Random input data'!A658*Analysis!$I$8/SQRT(Analysis!$I$6)</f>
        <v>10.1168</v>
      </c>
      <c r="C662" s="4" t="n">
        <f aca="false">($I$6-1)*$I$8^2/'Random input data'!B658</f>
        <v>23.7776144567896</v>
      </c>
      <c r="D662" s="4" t="n">
        <f aca="false">NORMINV($I$9,-B662,C662)</f>
        <v>28.9938953795041</v>
      </c>
      <c r="E662" s="5" t="n">
        <v>33.6527120267489</v>
      </c>
    </row>
    <row r="663" customFormat="false" ht="12.75" hidden="false" customHeight="false" outlineLevel="0" collapsed="false">
      <c r="A663" s="4" t="n">
        <v>658</v>
      </c>
      <c r="B663" s="4" t="n">
        <f aca="false">$I$7+'Random input data'!A659*Analysis!$I$8/SQRT(Analysis!$I$6)</f>
        <v>10.6176</v>
      </c>
      <c r="C663" s="4" t="n">
        <f aca="false">($I$6-1)*$I$8^2/'Random input data'!B659</f>
        <v>20.6371587260161</v>
      </c>
      <c r="D663" s="4" t="n">
        <f aca="false">NORMINV($I$9,-B663,C663)</f>
        <v>23.3275053804608</v>
      </c>
      <c r="E663" s="5" t="n">
        <v>33.6617216838682</v>
      </c>
    </row>
    <row r="664" customFormat="false" ht="12.75" hidden="false" customHeight="false" outlineLevel="0" collapsed="false">
      <c r="A664" s="4" t="n">
        <v>659</v>
      </c>
      <c r="B664" s="4" t="n">
        <f aca="false">$I$7+'Random input data'!A660*Analysis!$I$8/SQRT(Analysis!$I$6)</f>
        <v>9.71075</v>
      </c>
      <c r="C664" s="4" t="n">
        <f aca="false">($I$6-1)*$I$8^2/'Random input data'!B660</f>
        <v>28.6614246175582</v>
      </c>
      <c r="D664" s="4" t="n">
        <f aca="false">NORMINV($I$9,-B664,C664)</f>
        <v>37.4330982357867</v>
      </c>
      <c r="E664" s="5" t="n">
        <v>33.6737363574993</v>
      </c>
    </row>
    <row r="665" customFormat="false" ht="12.75" hidden="false" customHeight="false" outlineLevel="0" collapsed="false">
      <c r="A665" s="4" t="n">
        <v>660</v>
      </c>
      <c r="B665" s="4" t="n">
        <f aca="false">$I$7+'Random input data'!A661*Analysis!$I$8/SQRT(Analysis!$I$6)</f>
        <v>9.74925</v>
      </c>
      <c r="C665" s="4" t="n">
        <f aca="false">($I$6-1)*$I$8^2/'Random input data'!B661</f>
        <v>27.7713570151009</v>
      </c>
      <c r="D665" s="4" t="n">
        <f aca="false">NORMINV($I$9,-B665,C665)</f>
        <v>35.9305673116529</v>
      </c>
      <c r="E665" s="5" t="n">
        <v>33.6854751623531</v>
      </c>
    </row>
    <row r="666" customFormat="false" ht="12.75" hidden="false" customHeight="false" outlineLevel="0" collapsed="false">
      <c r="A666" s="4" t="n">
        <v>661</v>
      </c>
      <c r="B666" s="4" t="n">
        <f aca="false">$I$7+'Random input data'!A662*Analysis!$I$8/SQRT(Analysis!$I$6)</f>
        <v>10.36145</v>
      </c>
      <c r="C666" s="4" t="n">
        <f aca="false">($I$6-1)*$I$8^2/'Random input data'!B662</f>
        <v>30.1619973457442</v>
      </c>
      <c r="D666" s="4" t="n">
        <f aca="false">NORMINV($I$9,-B666,C666)</f>
        <v>39.2506207302481</v>
      </c>
      <c r="E666" s="5" t="n">
        <v>33.7626660118622</v>
      </c>
    </row>
    <row r="667" customFormat="false" ht="12.75" hidden="false" customHeight="false" outlineLevel="0" collapsed="false">
      <c r="A667" s="4" t="n">
        <v>662</v>
      </c>
      <c r="B667" s="4" t="n">
        <f aca="false">$I$7+'Random input data'!A663*Analysis!$I$8/SQRT(Analysis!$I$6)</f>
        <v>10.01975</v>
      </c>
      <c r="C667" s="4" t="n">
        <f aca="false">($I$6-1)*$I$8^2/'Random input data'!B663</f>
        <v>22.8325035217407</v>
      </c>
      <c r="D667" s="4" t="n">
        <f aca="false">NORMINV($I$9,-B667,C667)</f>
        <v>27.5363762301174</v>
      </c>
      <c r="E667" s="5" t="n">
        <v>33.780265985194</v>
      </c>
    </row>
    <row r="668" customFormat="false" ht="12.75" hidden="false" customHeight="false" outlineLevel="0" collapsed="false">
      <c r="A668" s="4" t="n">
        <v>663</v>
      </c>
      <c r="B668" s="4" t="n">
        <f aca="false">$I$7+'Random input data'!A664*Analysis!$I$8/SQRT(Analysis!$I$6)</f>
        <v>10.77065</v>
      </c>
      <c r="C668" s="4" t="n">
        <f aca="false">($I$6-1)*$I$8^2/'Random input data'!B664</f>
        <v>29.993528668966</v>
      </c>
      <c r="D668" s="4" t="n">
        <f aca="false">NORMINV($I$9,-B668,C668)</f>
        <v>38.5643144162216</v>
      </c>
      <c r="E668" s="5" t="n">
        <v>33.8464443253931</v>
      </c>
    </row>
    <row r="669" customFormat="false" ht="12.75" hidden="false" customHeight="false" outlineLevel="0" collapsed="false">
      <c r="A669" s="4" t="n">
        <v>664</v>
      </c>
      <c r="B669" s="4" t="n">
        <f aca="false">$I$7+'Random input data'!A665*Analysis!$I$8/SQRT(Analysis!$I$6)</f>
        <v>9.14945</v>
      </c>
      <c r="C669" s="4" t="n">
        <f aca="false">($I$6-1)*$I$8^2/'Random input data'!B665</f>
        <v>25.5214627768176</v>
      </c>
      <c r="D669" s="4" t="n">
        <f aca="false">NORMINV($I$9,-B669,C669)</f>
        <v>32.8296206135555</v>
      </c>
      <c r="E669" s="5" t="n">
        <v>33.8471397050195</v>
      </c>
    </row>
    <row r="670" customFormat="false" ht="12.75" hidden="false" customHeight="false" outlineLevel="0" collapsed="false">
      <c r="A670" s="4" t="n">
        <v>665</v>
      </c>
      <c r="B670" s="4" t="n">
        <f aca="false">$I$7+'Random input data'!A666*Analysis!$I$8/SQRT(Analysis!$I$6)</f>
        <v>9.48315</v>
      </c>
      <c r="C670" s="4" t="n">
        <f aca="false">($I$6-1)*$I$8^2/'Random input data'!B666</f>
        <v>28.5747602317846</v>
      </c>
      <c r="D670" s="4" t="n">
        <f aca="false">NORMINV($I$9,-B670,C670)</f>
        <v>37.5181480065196</v>
      </c>
      <c r="E670" s="5" t="n">
        <v>33.8546293730751</v>
      </c>
    </row>
    <row r="671" customFormat="false" ht="12.75" hidden="false" customHeight="false" outlineLevel="0" collapsed="false">
      <c r="A671" s="4" t="n">
        <v>666</v>
      </c>
      <c r="B671" s="4" t="n">
        <f aca="false">$I$7+'Random input data'!A667*Analysis!$I$8/SQRT(Analysis!$I$6)</f>
        <v>9.61815</v>
      </c>
      <c r="C671" s="4" t="n">
        <f aca="false">($I$6-1)*$I$8^2/'Random input data'!B667</f>
        <v>26.6145916783968</v>
      </c>
      <c r="D671" s="4" t="n">
        <f aca="false">NORMINV($I$9,-B671,C671)</f>
        <v>34.1589576520434</v>
      </c>
      <c r="E671" s="5" t="n">
        <v>33.8645333477271</v>
      </c>
    </row>
    <row r="672" customFormat="false" ht="12.75" hidden="false" customHeight="false" outlineLevel="0" collapsed="false">
      <c r="A672" s="4" t="n">
        <v>667</v>
      </c>
      <c r="B672" s="4" t="n">
        <f aca="false">$I$7+'Random input data'!A668*Analysis!$I$8/SQRT(Analysis!$I$6)</f>
        <v>11.0882</v>
      </c>
      <c r="C672" s="4" t="n">
        <f aca="false">($I$6-1)*$I$8^2/'Random input data'!B668</f>
        <v>24.0936879405008</v>
      </c>
      <c r="D672" s="4" t="n">
        <f aca="false">NORMINV($I$9,-B672,C672)</f>
        <v>28.5423899955696</v>
      </c>
      <c r="E672" s="5" t="n">
        <v>33.8816788087493</v>
      </c>
    </row>
    <row r="673" customFormat="false" ht="12.75" hidden="false" customHeight="false" outlineLevel="0" collapsed="false">
      <c r="A673" s="4" t="n">
        <v>668</v>
      </c>
      <c r="B673" s="4" t="n">
        <f aca="false">$I$7+'Random input data'!A669*Analysis!$I$8/SQRT(Analysis!$I$6)</f>
        <v>10.2158</v>
      </c>
      <c r="C673" s="4" t="n">
        <f aca="false">($I$6-1)*$I$8^2/'Random input data'!B669</f>
        <v>22.874391402556</v>
      </c>
      <c r="D673" s="4" t="n">
        <f aca="false">NORMINV($I$9,-B673,C673)</f>
        <v>27.4092256628018</v>
      </c>
      <c r="E673" s="5" t="n">
        <v>33.8823706866707</v>
      </c>
    </row>
    <row r="674" customFormat="false" ht="12.75" hidden="false" customHeight="false" outlineLevel="0" collapsed="false">
      <c r="A674" s="4" t="n">
        <v>669</v>
      </c>
      <c r="B674" s="4" t="n">
        <f aca="false">$I$7+'Random input data'!A670*Analysis!$I$8/SQRT(Analysis!$I$6)</f>
        <v>9.7781</v>
      </c>
      <c r="C674" s="4" t="n">
        <f aca="false">($I$6-1)*$I$8^2/'Random input data'!B670</f>
        <v>30.6972556033344</v>
      </c>
      <c r="D674" s="4" t="n">
        <f aca="false">NORMINV($I$9,-B674,C674)</f>
        <v>40.714392216601</v>
      </c>
      <c r="E674" s="5" t="n">
        <v>33.8863852063996</v>
      </c>
    </row>
    <row r="675" customFormat="false" ht="12.75" hidden="false" customHeight="false" outlineLevel="0" collapsed="false">
      <c r="A675" s="4" t="n">
        <v>670</v>
      </c>
      <c r="B675" s="4" t="n">
        <f aca="false">$I$7+'Random input data'!A671*Analysis!$I$8/SQRT(Analysis!$I$6)</f>
        <v>10.015</v>
      </c>
      <c r="C675" s="4" t="n">
        <f aca="false">($I$6-1)*$I$8^2/'Random input data'!B671</f>
        <v>29.5044679897384</v>
      </c>
      <c r="D675" s="4" t="n">
        <f aca="false">NORMINV($I$9,-B675,C675)</f>
        <v>38.5155311841948</v>
      </c>
      <c r="E675" s="5" t="n">
        <v>33.9096111848854</v>
      </c>
    </row>
    <row r="676" customFormat="false" ht="12.75" hidden="false" customHeight="false" outlineLevel="0" collapsed="false">
      <c r="A676" s="4" t="n">
        <v>671</v>
      </c>
      <c r="B676" s="4" t="n">
        <f aca="false">$I$7+'Random input data'!A672*Analysis!$I$8/SQRT(Analysis!$I$6)</f>
        <v>9.84215</v>
      </c>
      <c r="C676" s="4" t="n">
        <f aca="false">($I$6-1)*$I$8^2/'Random input data'!B672</f>
        <v>28.1814269025025</v>
      </c>
      <c r="D676" s="4" t="n">
        <f aca="false">NORMINV($I$9,-B676,C676)</f>
        <v>36.512172253249</v>
      </c>
      <c r="E676" s="5" t="n">
        <v>33.9410298764852</v>
      </c>
    </row>
    <row r="677" customFormat="false" ht="12.75" hidden="false" customHeight="false" outlineLevel="0" collapsed="false">
      <c r="A677" s="4" t="n">
        <v>672</v>
      </c>
      <c r="B677" s="4" t="n">
        <f aca="false">$I$7+'Random input data'!A673*Analysis!$I$8/SQRT(Analysis!$I$6)</f>
        <v>10.4889</v>
      </c>
      <c r="C677" s="4" t="n">
        <f aca="false">($I$6-1)*$I$8^2/'Random input data'!B673</f>
        <v>28.1101463431255</v>
      </c>
      <c r="D677" s="4" t="n">
        <f aca="false">NORMINV($I$9,-B677,C677)</f>
        <v>35.7481761666266</v>
      </c>
      <c r="E677" s="5" t="n">
        <v>33.9497513577307</v>
      </c>
    </row>
    <row r="678" customFormat="false" ht="12.75" hidden="false" customHeight="false" outlineLevel="0" collapsed="false">
      <c r="A678" s="4" t="n">
        <v>673</v>
      </c>
      <c r="B678" s="4" t="n">
        <f aca="false">$I$7+'Random input data'!A674*Analysis!$I$8/SQRT(Analysis!$I$6)</f>
        <v>10.00915</v>
      </c>
      <c r="C678" s="4" t="n">
        <f aca="false">($I$6-1)*$I$8^2/'Random input data'!B674</f>
        <v>23.2477097483518</v>
      </c>
      <c r="D678" s="4" t="n">
        <f aca="false">NORMINV($I$9,-B678,C678)</f>
        <v>28.2299296978915</v>
      </c>
      <c r="E678" s="5" t="n">
        <v>33.9508268877023</v>
      </c>
    </row>
    <row r="679" customFormat="false" ht="12.75" hidden="false" customHeight="false" outlineLevel="0" collapsed="false">
      <c r="A679" s="4" t="n">
        <v>674</v>
      </c>
      <c r="B679" s="4" t="n">
        <f aca="false">$I$7+'Random input data'!A675*Analysis!$I$8/SQRT(Analysis!$I$6)</f>
        <v>10.409</v>
      </c>
      <c r="C679" s="4" t="n">
        <f aca="false">($I$6-1)*$I$8^2/'Random input data'!B675</f>
        <v>27.4660641518479</v>
      </c>
      <c r="D679" s="4" t="n">
        <f aca="false">NORMINV($I$9,-B679,C679)</f>
        <v>34.7686552382489</v>
      </c>
      <c r="E679" s="5" t="n">
        <v>33.9647164672489</v>
      </c>
    </row>
    <row r="680" customFormat="false" ht="12.75" hidden="false" customHeight="false" outlineLevel="0" collapsed="false">
      <c r="A680" s="4" t="n">
        <v>675</v>
      </c>
      <c r="B680" s="4" t="n">
        <f aca="false">$I$7+'Random input data'!A676*Analysis!$I$8/SQRT(Analysis!$I$6)</f>
        <v>10.35115</v>
      </c>
      <c r="C680" s="4" t="n">
        <f aca="false">($I$6-1)*$I$8^2/'Random input data'!B676</f>
        <v>28.5806337625625</v>
      </c>
      <c r="D680" s="4" t="n">
        <f aca="false">NORMINV($I$9,-B680,C680)</f>
        <v>36.6598091049226</v>
      </c>
      <c r="E680" s="5" t="n">
        <v>33.9956771360373</v>
      </c>
    </row>
    <row r="681" customFormat="false" ht="12.75" hidden="false" customHeight="false" outlineLevel="0" collapsed="false">
      <c r="A681" s="4" t="n">
        <v>676</v>
      </c>
      <c r="B681" s="4" t="n">
        <f aca="false">$I$7+'Random input data'!A677*Analysis!$I$8/SQRT(Analysis!$I$6)</f>
        <v>9.88435</v>
      </c>
      <c r="C681" s="4" t="n">
        <f aca="false">($I$6-1)*$I$8^2/'Random input data'!B677</f>
        <v>36.1671316030588</v>
      </c>
      <c r="D681" s="4" t="n">
        <f aca="false">NORMINV($I$9,-B681,C681)</f>
        <v>49.6052875937224</v>
      </c>
      <c r="E681" s="5" t="n">
        <v>34.0079161698962</v>
      </c>
    </row>
    <row r="682" customFormat="false" ht="12.75" hidden="false" customHeight="false" outlineLevel="0" collapsed="false">
      <c r="A682" s="4" t="n">
        <v>677</v>
      </c>
      <c r="B682" s="4" t="n">
        <f aca="false">$I$7+'Random input data'!A678*Analysis!$I$8/SQRT(Analysis!$I$6)</f>
        <v>9.94315</v>
      </c>
      <c r="C682" s="4" t="n">
        <f aca="false">($I$6-1)*$I$8^2/'Random input data'!B678</f>
        <v>26.6271616413951</v>
      </c>
      <c r="D682" s="4" t="n">
        <f aca="false">NORMINV($I$9,-B682,C682)</f>
        <v>33.8546334012718</v>
      </c>
      <c r="E682" s="5" t="n">
        <v>34.0115012479282</v>
      </c>
    </row>
    <row r="683" customFormat="false" ht="12.75" hidden="false" customHeight="false" outlineLevel="0" collapsed="false">
      <c r="A683" s="4" t="n">
        <v>678</v>
      </c>
      <c r="B683" s="4" t="n">
        <f aca="false">$I$7+'Random input data'!A679*Analysis!$I$8/SQRT(Analysis!$I$6)</f>
        <v>10.06395</v>
      </c>
      <c r="C683" s="4" t="n">
        <f aca="false">($I$6-1)*$I$8^2/'Random input data'!B679</f>
        <v>23.6555296114663</v>
      </c>
      <c r="D683" s="4" t="n">
        <f aca="false">NORMINV($I$9,-B683,C683)</f>
        <v>28.8459336788783</v>
      </c>
      <c r="E683" s="5" t="n">
        <v>34.079186490779</v>
      </c>
    </row>
    <row r="684" customFormat="false" ht="12.75" hidden="false" customHeight="false" outlineLevel="0" collapsed="false">
      <c r="A684" s="4" t="n">
        <v>679</v>
      </c>
      <c r="B684" s="4" t="n">
        <f aca="false">$I$7+'Random input data'!A680*Analysis!$I$8/SQRT(Analysis!$I$6)</f>
        <v>9.6003</v>
      </c>
      <c r="C684" s="4" t="n">
        <f aca="false">($I$6-1)*$I$8^2/'Random input data'!B680</f>
        <v>22.2435320751733</v>
      </c>
      <c r="D684" s="4" t="n">
        <f aca="false">NORMINV($I$9,-B684,C684)</f>
        <v>26.9870544100601</v>
      </c>
      <c r="E684" s="5" t="n">
        <v>34.0856149916068</v>
      </c>
    </row>
    <row r="685" customFormat="false" ht="12.75" hidden="false" customHeight="false" outlineLevel="0" collapsed="false">
      <c r="A685" s="4" t="n">
        <v>680</v>
      </c>
      <c r="B685" s="4" t="n">
        <f aca="false">$I$7+'Random input data'!A681*Analysis!$I$8/SQRT(Analysis!$I$6)</f>
        <v>9.8807</v>
      </c>
      <c r="C685" s="4" t="n">
        <f aca="false">($I$6-1)*$I$8^2/'Random input data'!B681</f>
        <v>22.7798819127738</v>
      </c>
      <c r="D685" s="4" t="n">
        <f aca="false">NORMINV($I$9,-B685,C685)</f>
        <v>27.5888713857522</v>
      </c>
      <c r="E685" s="5" t="n">
        <v>34.1238223073776</v>
      </c>
    </row>
    <row r="686" customFormat="false" ht="12.75" hidden="false" customHeight="false" outlineLevel="0" collapsed="false">
      <c r="A686" s="4" t="n">
        <v>681</v>
      </c>
      <c r="B686" s="4" t="n">
        <f aca="false">$I$7+'Random input data'!A682*Analysis!$I$8/SQRT(Analysis!$I$6)</f>
        <v>9.95525</v>
      </c>
      <c r="C686" s="4" t="n">
        <f aca="false">($I$6-1)*$I$8^2/'Random input data'!B682</f>
        <v>27.6724609259261</v>
      </c>
      <c r="D686" s="4" t="n">
        <f aca="false">NORMINV($I$9,-B686,C686)</f>
        <v>35.5618977206825</v>
      </c>
      <c r="E686" s="5" t="n">
        <v>34.1567416941485</v>
      </c>
    </row>
    <row r="687" customFormat="false" ht="12.75" hidden="false" customHeight="false" outlineLevel="0" collapsed="false">
      <c r="A687" s="4" t="n">
        <v>682</v>
      </c>
      <c r="B687" s="4" t="n">
        <f aca="false">$I$7+'Random input data'!A683*Analysis!$I$8/SQRT(Analysis!$I$6)</f>
        <v>9.48835</v>
      </c>
      <c r="C687" s="4" t="n">
        <f aca="false">($I$6-1)*$I$8^2/'Random input data'!B683</f>
        <v>28.2876863415621</v>
      </c>
      <c r="D687" s="4" t="n">
        <f aca="false">NORMINV($I$9,-B687,C687)</f>
        <v>37.040753476984</v>
      </c>
      <c r="E687" s="5" t="n">
        <v>34.1589536257484</v>
      </c>
    </row>
    <row r="688" customFormat="false" ht="12.75" hidden="false" customHeight="false" outlineLevel="0" collapsed="false">
      <c r="A688" s="4" t="n">
        <v>683</v>
      </c>
      <c r="B688" s="4" t="n">
        <f aca="false">$I$7+'Random input data'!A684*Analysis!$I$8/SQRT(Analysis!$I$6)</f>
        <v>10.46875</v>
      </c>
      <c r="C688" s="4" t="n">
        <f aca="false">($I$6-1)*$I$8^2/'Random input data'!B684</f>
        <v>20.9479120644739</v>
      </c>
      <c r="D688" s="4" t="n">
        <f aca="false">NORMINV($I$9,-B688,C688)</f>
        <v>23.9874991363103</v>
      </c>
      <c r="E688" s="5" t="n">
        <v>34.2080828459377</v>
      </c>
    </row>
    <row r="689" customFormat="false" ht="12.75" hidden="false" customHeight="false" outlineLevel="0" collapsed="false">
      <c r="A689" s="4" t="n">
        <v>684</v>
      </c>
      <c r="B689" s="4" t="n">
        <f aca="false">$I$7+'Random input data'!A685*Analysis!$I$8/SQRT(Analysis!$I$6)</f>
        <v>9.43415</v>
      </c>
      <c r="C689" s="4" t="n">
        <f aca="false">($I$6-1)*$I$8^2/'Random input data'!B685</f>
        <v>37.5300809285018</v>
      </c>
      <c r="D689" s="4" t="n">
        <f aca="false">NORMINV($I$9,-B689,C689)</f>
        <v>52.2973397350284</v>
      </c>
      <c r="E689" s="5" t="n">
        <v>34.2645692918967</v>
      </c>
    </row>
    <row r="690" customFormat="false" ht="12.75" hidden="false" customHeight="false" outlineLevel="0" collapsed="false">
      <c r="A690" s="4" t="n">
        <v>685</v>
      </c>
      <c r="B690" s="4" t="n">
        <f aca="false">$I$7+'Random input data'!A686*Analysis!$I$8/SQRT(Analysis!$I$6)</f>
        <v>9.64465</v>
      </c>
      <c r="C690" s="4" t="n">
        <f aca="false">($I$6-1)*$I$8^2/'Random input data'!B686</f>
        <v>21.3019034864546</v>
      </c>
      <c r="D690" s="4" t="n">
        <f aca="false">NORMINV($I$9,-B690,C690)</f>
        <v>25.393863210665</v>
      </c>
      <c r="E690" s="5" t="n">
        <v>34.2894949808253</v>
      </c>
    </row>
    <row r="691" customFormat="false" ht="12.75" hidden="false" customHeight="false" outlineLevel="0" collapsed="false">
      <c r="A691" s="4" t="n">
        <v>686</v>
      </c>
      <c r="B691" s="4" t="n">
        <f aca="false">$I$7+'Random input data'!A687*Analysis!$I$8/SQRT(Analysis!$I$6)</f>
        <v>9.41525</v>
      </c>
      <c r="C691" s="4" t="n">
        <f aca="false">($I$6-1)*$I$8^2/'Random input data'!B687</f>
        <v>24.695891302157</v>
      </c>
      <c r="D691" s="4" t="n">
        <f aca="false">NORMINV($I$9,-B691,C691)</f>
        <v>31.2058763791522</v>
      </c>
      <c r="E691" s="5" t="n">
        <v>34.2911129125467</v>
      </c>
    </row>
    <row r="692" customFormat="false" ht="12.75" hidden="false" customHeight="false" outlineLevel="0" collapsed="false">
      <c r="A692" s="4" t="n">
        <v>687</v>
      </c>
      <c r="B692" s="4" t="n">
        <f aca="false">$I$7+'Random input data'!A688*Analysis!$I$8/SQRT(Analysis!$I$6)</f>
        <v>10.5327</v>
      </c>
      <c r="C692" s="4" t="n">
        <f aca="false">($I$6-1)*$I$8^2/'Random input data'!B688</f>
        <v>29.0233042474873</v>
      </c>
      <c r="D692" s="4" t="n">
        <f aca="false">NORMINV($I$9,-B692,C692)</f>
        <v>37.2063872575955</v>
      </c>
      <c r="E692" s="5" t="n">
        <v>34.3002460445392</v>
      </c>
    </row>
    <row r="693" customFormat="false" ht="12.75" hidden="false" customHeight="false" outlineLevel="0" collapsed="false">
      <c r="A693" s="4" t="n">
        <v>688</v>
      </c>
      <c r="B693" s="4" t="n">
        <f aca="false">$I$7+'Random input data'!A689*Analysis!$I$8/SQRT(Analysis!$I$6)</f>
        <v>9.6598</v>
      </c>
      <c r="C693" s="4" t="n">
        <f aca="false">($I$6-1)*$I$8^2/'Random input data'!B689</f>
        <v>23.3490786312063</v>
      </c>
      <c r="D693" s="4" t="n">
        <f aca="false">NORMINV($I$9,-B693,C693)</f>
        <v>28.7460166725147</v>
      </c>
      <c r="E693" s="5" t="n">
        <v>34.3149027746028</v>
      </c>
    </row>
    <row r="694" customFormat="false" ht="12.75" hidden="false" customHeight="false" outlineLevel="0" collapsed="false">
      <c r="A694" s="4" t="n">
        <v>689</v>
      </c>
      <c r="B694" s="4" t="n">
        <f aca="false">$I$7+'Random input data'!A690*Analysis!$I$8/SQRT(Analysis!$I$6)</f>
        <v>9.1371</v>
      </c>
      <c r="C694" s="4" t="n">
        <f aca="false">($I$6-1)*$I$8^2/'Random input data'!B690</f>
        <v>28.3116639479843</v>
      </c>
      <c r="D694" s="4" t="n">
        <f aca="false">NORMINV($I$9,-B694,C694)</f>
        <v>37.4314431298732</v>
      </c>
      <c r="E694" s="5" t="n">
        <v>34.3464954024427</v>
      </c>
    </row>
    <row r="695" customFormat="false" ht="12.75" hidden="false" customHeight="false" outlineLevel="0" collapsed="false">
      <c r="A695" s="4" t="n">
        <v>690</v>
      </c>
      <c r="B695" s="4" t="n">
        <f aca="false">$I$7+'Random input data'!A691*Analysis!$I$8/SQRT(Analysis!$I$6)</f>
        <v>10.4066</v>
      </c>
      <c r="C695" s="4" t="n">
        <f aca="false">($I$6-1)*$I$8^2/'Random input data'!B691</f>
        <v>21.3655845753428</v>
      </c>
      <c r="D695" s="4" t="n">
        <f aca="false">NORMINV($I$9,-B695,C695)</f>
        <v>24.7366592806911</v>
      </c>
      <c r="E695" s="5" t="n">
        <v>34.3592269479422</v>
      </c>
    </row>
    <row r="696" customFormat="false" ht="12.75" hidden="false" customHeight="false" outlineLevel="0" collapsed="false">
      <c r="A696" s="4" t="n">
        <v>691</v>
      </c>
      <c r="B696" s="4" t="n">
        <f aca="false">$I$7+'Random input data'!A692*Analysis!$I$8/SQRT(Analysis!$I$6)</f>
        <v>10.72095</v>
      </c>
      <c r="C696" s="4" t="n">
        <f aca="false">($I$6-1)*$I$8^2/'Random input data'!B692</f>
        <v>19.7713236721459</v>
      </c>
      <c r="D696" s="4" t="n">
        <f aca="false">NORMINV($I$9,-B696,C696)</f>
        <v>21.7999834517607</v>
      </c>
      <c r="E696" s="5" t="n">
        <v>34.3971001999959</v>
      </c>
    </row>
    <row r="697" customFormat="false" ht="12.75" hidden="false" customHeight="false" outlineLevel="0" collapsed="false">
      <c r="A697" s="4" t="n">
        <v>692</v>
      </c>
      <c r="B697" s="4" t="n">
        <f aca="false">$I$7+'Random input data'!A693*Analysis!$I$8/SQRT(Analysis!$I$6)</f>
        <v>10.33615</v>
      </c>
      <c r="C697" s="4" t="n">
        <f aca="false">($I$6-1)*$I$8^2/'Random input data'!B693</f>
        <v>19.9431599795975</v>
      </c>
      <c r="D697" s="4" t="n">
        <f aca="false">NORMINV($I$9,-B697,C697)</f>
        <v>22.4674290253145</v>
      </c>
      <c r="E697" s="5" t="n">
        <v>34.4032725070536</v>
      </c>
    </row>
    <row r="698" customFormat="false" ht="12.75" hidden="false" customHeight="false" outlineLevel="0" collapsed="false">
      <c r="A698" s="4" t="n">
        <v>693</v>
      </c>
      <c r="B698" s="4" t="n">
        <f aca="false">$I$7+'Random input data'!A694*Analysis!$I$8/SQRT(Analysis!$I$6)</f>
        <v>10.06935</v>
      </c>
      <c r="C698" s="4" t="n">
        <f aca="false">($I$6-1)*$I$8^2/'Random input data'!B694</f>
        <v>25.7197369624315</v>
      </c>
      <c r="D698" s="4" t="n">
        <f aca="false">NORMINV($I$9,-B698,C698)</f>
        <v>32.2358526268933</v>
      </c>
      <c r="E698" s="5" t="n">
        <v>34.4081180120257</v>
      </c>
    </row>
    <row r="699" customFormat="false" ht="12.75" hidden="false" customHeight="false" outlineLevel="0" collapsed="false">
      <c r="A699" s="4" t="n">
        <v>694</v>
      </c>
      <c r="B699" s="4" t="n">
        <f aca="false">$I$7+'Random input data'!A695*Analysis!$I$8/SQRT(Analysis!$I$6)</f>
        <v>9.57025</v>
      </c>
      <c r="C699" s="4" t="n">
        <f aca="false">($I$6-1)*$I$8^2/'Random input data'!B695</f>
        <v>28.5798086827191</v>
      </c>
      <c r="D699" s="4" t="n">
        <f aca="false">NORMINV($I$9,-B699,C699)</f>
        <v>37.4393519693497</v>
      </c>
      <c r="E699" s="5" t="n">
        <v>34.4173340359722</v>
      </c>
    </row>
    <row r="700" customFormat="false" ht="12.75" hidden="false" customHeight="false" outlineLevel="0" collapsed="false">
      <c r="A700" s="4" t="n">
        <v>695</v>
      </c>
      <c r="B700" s="4" t="n">
        <f aca="false">$I$7+'Random input data'!A696*Analysis!$I$8/SQRT(Analysis!$I$6)</f>
        <v>9.62385</v>
      </c>
      <c r="C700" s="4" t="n">
        <f aca="false">($I$6-1)*$I$8^2/'Random input data'!B696</f>
        <v>28.530390918229</v>
      </c>
      <c r="D700" s="4" t="n">
        <f aca="false">NORMINV($I$9,-B700,C700)</f>
        <v>37.3044669801923</v>
      </c>
      <c r="E700" s="5" t="n">
        <v>34.4308501917796</v>
      </c>
    </row>
    <row r="701" customFormat="false" ht="12.75" hidden="false" customHeight="false" outlineLevel="0" collapsed="false">
      <c r="A701" s="4" t="n">
        <v>696</v>
      </c>
      <c r="B701" s="4" t="n">
        <f aca="false">$I$7+'Random input data'!A697*Analysis!$I$8/SQRT(Analysis!$I$6)</f>
        <v>10.6148</v>
      </c>
      <c r="C701" s="4" t="n">
        <f aca="false">($I$6-1)*$I$8^2/'Random input data'!B697</f>
        <v>29.3589082044803</v>
      </c>
      <c r="D701" s="4" t="n">
        <f aca="false">NORMINV($I$9,-B701,C701)</f>
        <v>37.6763066434748</v>
      </c>
      <c r="E701" s="5" t="n">
        <v>34.4467816657405</v>
      </c>
    </row>
    <row r="702" customFormat="false" ht="12.75" hidden="false" customHeight="false" outlineLevel="0" collapsed="false">
      <c r="A702" s="4" t="n">
        <v>697</v>
      </c>
      <c r="B702" s="4" t="n">
        <f aca="false">$I$7+'Random input data'!A698*Analysis!$I$8/SQRT(Analysis!$I$6)</f>
        <v>10.5754</v>
      </c>
      <c r="C702" s="4" t="n">
        <f aca="false">($I$6-1)*$I$8^2/'Random input data'!B698</f>
        <v>27.6394872791354</v>
      </c>
      <c r="D702" s="4" t="n">
        <f aca="false">NORMINV($I$9,-B702,C702)</f>
        <v>34.8875108981649</v>
      </c>
      <c r="E702" s="5" t="n">
        <v>34.4539813642581</v>
      </c>
    </row>
    <row r="703" customFormat="false" ht="12.75" hidden="false" customHeight="false" outlineLevel="0" collapsed="false">
      <c r="A703" s="4" t="n">
        <v>698</v>
      </c>
      <c r="B703" s="4" t="n">
        <f aca="false">$I$7+'Random input data'!A699*Analysis!$I$8/SQRT(Analysis!$I$6)</f>
        <v>9.696</v>
      </c>
      <c r="C703" s="4" t="n">
        <f aca="false">($I$6-1)*$I$8^2/'Random input data'!B699</f>
        <v>35.110466749324</v>
      </c>
      <c r="D703" s="4" t="n">
        <f aca="false">NORMINV($I$9,-B703,C703)</f>
        <v>48.0555785765847</v>
      </c>
      <c r="E703" s="5" t="n">
        <v>34.4757263087876</v>
      </c>
    </row>
    <row r="704" customFormat="false" ht="12.75" hidden="false" customHeight="false" outlineLevel="0" collapsed="false">
      <c r="A704" s="4" t="n">
        <v>699</v>
      </c>
      <c r="B704" s="4" t="n">
        <f aca="false">$I$7+'Random input data'!A700*Analysis!$I$8/SQRT(Analysis!$I$6)</f>
        <v>10.4031</v>
      </c>
      <c r="C704" s="4" t="n">
        <f aca="false">($I$6-1)*$I$8^2/'Random input data'!B700</f>
        <v>23.7569819130178</v>
      </c>
      <c r="D704" s="4" t="n">
        <f aca="false">NORMINV($I$9,-B704,C704)</f>
        <v>28.6736578650478</v>
      </c>
      <c r="E704" s="5" t="n">
        <v>34.4793763136834</v>
      </c>
    </row>
    <row r="705" customFormat="false" ht="12.75" hidden="false" customHeight="false" outlineLevel="0" collapsed="false">
      <c r="A705" s="4" t="n">
        <v>700</v>
      </c>
      <c r="B705" s="4" t="n">
        <f aca="false">$I$7+'Random input data'!A701*Analysis!$I$8/SQRT(Analysis!$I$6)</f>
        <v>10.10855</v>
      </c>
      <c r="C705" s="4" t="n">
        <f aca="false">($I$6-1)*$I$8^2/'Random input data'!B701</f>
        <v>23.1386260798026</v>
      </c>
      <c r="D705" s="4" t="n">
        <f aca="false">NORMINV($I$9,-B705,C705)</f>
        <v>27.9511030300371</v>
      </c>
      <c r="E705" s="5" t="n">
        <v>34.4912147031812</v>
      </c>
    </row>
    <row r="706" customFormat="false" ht="12.75" hidden="false" customHeight="false" outlineLevel="0" collapsed="false">
      <c r="A706" s="4" t="n">
        <v>701</v>
      </c>
      <c r="B706" s="4" t="n">
        <f aca="false">$I$7+'Random input data'!A702*Analysis!$I$8/SQRT(Analysis!$I$6)</f>
        <v>9.81325</v>
      </c>
      <c r="C706" s="4" t="n">
        <f aca="false">($I$6-1)*$I$8^2/'Random input data'!B702</f>
        <v>25.9140324223809</v>
      </c>
      <c r="D706" s="4" t="n">
        <f aca="false">NORMINV($I$9,-B706,C706)</f>
        <v>32.8115402188913</v>
      </c>
      <c r="E706" s="5" t="n">
        <v>34.5367142979761</v>
      </c>
    </row>
    <row r="707" customFormat="false" ht="12.75" hidden="false" customHeight="false" outlineLevel="0" collapsed="false">
      <c r="A707" s="4" t="n">
        <v>702</v>
      </c>
      <c r="B707" s="4" t="n">
        <f aca="false">$I$7+'Random input data'!A703*Analysis!$I$8/SQRT(Analysis!$I$6)</f>
        <v>9.584</v>
      </c>
      <c r="C707" s="4" t="n">
        <f aca="false">($I$6-1)*$I$8^2/'Random input data'!B703</f>
        <v>28.49317717921</v>
      </c>
      <c r="D707" s="4" t="n">
        <f aca="false">NORMINV($I$9,-B707,C707)</f>
        <v>37.2831058265945</v>
      </c>
      <c r="E707" s="5" t="n">
        <v>34.5760624623598</v>
      </c>
    </row>
    <row r="708" customFormat="false" ht="12.75" hidden="false" customHeight="false" outlineLevel="0" collapsed="false">
      <c r="A708" s="4" t="n">
        <v>703</v>
      </c>
      <c r="B708" s="4" t="n">
        <f aca="false">$I$7+'Random input data'!A704*Analysis!$I$8/SQRT(Analysis!$I$6)</f>
        <v>10.14345</v>
      </c>
      <c r="C708" s="4" t="n">
        <f aca="false">($I$6-1)*$I$8^2/'Random input data'!B704</f>
        <v>25.0912663131248</v>
      </c>
      <c r="D708" s="4" t="n">
        <f aca="false">NORMINV($I$9,-B708,C708)</f>
        <v>31.1280103999486</v>
      </c>
      <c r="E708" s="5" t="n">
        <v>34.6082921593653</v>
      </c>
    </row>
    <row r="709" customFormat="false" ht="12.75" hidden="false" customHeight="false" outlineLevel="0" collapsed="false">
      <c r="A709" s="4" t="n">
        <v>704</v>
      </c>
      <c r="B709" s="4" t="n">
        <f aca="false">$I$7+'Random input data'!A705*Analysis!$I$8/SQRT(Analysis!$I$6)</f>
        <v>9.09055</v>
      </c>
      <c r="C709" s="4" t="n">
        <f aca="false">($I$6-1)*$I$8^2/'Random input data'!B705</f>
        <v>27.4687466704549</v>
      </c>
      <c r="D709" s="4" t="n">
        <f aca="false">NORMINV($I$9,-B709,C709)</f>
        <v>36.091517588709</v>
      </c>
      <c r="E709" s="5" t="n">
        <v>34.6610635964232</v>
      </c>
    </row>
    <row r="710" customFormat="false" ht="12.75" hidden="false" customHeight="false" outlineLevel="0" collapsed="false">
      <c r="A710" s="4" t="n">
        <v>705</v>
      </c>
      <c r="B710" s="4" t="n">
        <f aca="false">$I$7+'Random input data'!A706*Analysis!$I$8/SQRT(Analysis!$I$6)</f>
        <v>9.21345</v>
      </c>
      <c r="C710" s="4" t="n">
        <f aca="false">($I$6-1)*$I$8^2/'Random input data'!B706</f>
        <v>26.3471931989112</v>
      </c>
      <c r="D710" s="4" t="n">
        <f aca="false">NORMINV($I$9,-B710,C710)</f>
        <v>34.1238262932202</v>
      </c>
      <c r="E710" s="5" t="n">
        <v>34.6687805834766</v>
      </c>
    </row>
    <row r="711" customFormat="false" ht="12.75" hidden="false" customHeight="false" outlineLevel="0" collapsed="false">
      <c r="A711" s="4" t="n">
        <v>706</v>
      </c>
      <c r="B711" s="4" t="n">
        <f aca="false">$I$7+'Random input data'!A707*Analysis!$I$8/SQRT(Analysis!$I$6)</f>
        <v>11.00785</v>
      </c>
      <c r="C711" s="4" t="n">
        <f aca="false">($I$6-1)*$I$8^2/'Random input data'!B707</f>
        <v>23.2050756766741</v>
      </c>
      <c r="D711" s="4" t="n">
        <f aca="false">NORMINV($I$9,-B711,C711)</f>
        <v>27.1611028904607</v>
      </c>
      <c r="E711" s="5" t="n">
        <v>34.7272374686795</v>
      </c>
    </row>
    <row r="712" customFormat="false" ht="12.75" hidden="false" customHeight="false" outlineLevel="0" collapsed="false">
      <c r="A712" s="4" t="n">
        <v>707</v>
      </c>
      <c r="B712" s="4" t="n">
        <f aca="false">$I$7+'Random input data'!A708*Analysis!$I$8/SQRT(Analysis!$I$6)</f>
        <v>9.964</v>
      </c>
      <c r="C712" s="4" t="n">
        <f aca="false">($I$6-1)*$I$8^2/'Random input data'!B708</f>
        <v>23.0860498695988</v>
      </c>
      <c r="D712" s="4" t="n">
        <f aca="false">NORMINV($I$9,-B712,C712)</f>
        <v>28.0091728599921</v>
      </c>
      <c r="E712" s="5" t="n">
        <v>34.7465044780195</v>
      </c>
    </row>
    <row r="713" customFormat="false" ht="12.75" hidden="false" customHeight="false" outlineLevel="0" collapsed="false">
      <c r="A713" s="4" t="n">
        <v>708</v>
      </c>
      <c r="B713" s="4" t="n">
        <f aca="false">$I$7+'Random input data'!A709*Analysis!$I$8/SQRT(Analysis!$I$6)</f>
        <v>11.31445</v>
      </c>
      <c r="C713" s="4" t="n">
        <f aca="false">($I$6-1)*$I$8^2/'Random input data'!B709</f>
        <v>30.4552787304025</v>
      </c>
      <c r="D713" s="4" t="n">
        <f aca="false">NORMINV($I$9,-B713,C713)</f>
        <v>38.7800256795205</v>
      </c>
      <c r="E713" s="5" t="n">
        <v>34.7491252342363</v>
      </c>
    </row>
    <row r="714" customFormat="false" ht="12.75" hidden="false" customHeight="false" outlineLevel="0" collapsed="false">
      <c r="A714" s="4" t="n">
        <v>709</v>
      </c>
      <c r="B714" s="4" t="n">
        <f aca="false">$I$7+'Random input data'!A710*Analysis!$I$8/SQRT(Analysis!$I$6)</f>
        <v>9.87835</v>
      </c>
      <c r="C714" s="4" t="n">
        <f aca="false">($I$6-1)*$I$8^2/'Random input data'!B710</f>
        <v>22.0391218901463</v>
      </c>
      <c r="D714" s="4" t="n">
        <f aca="false">NORMINV($I$9,-B714,C714)</f>
        <v>26.3727795758328</v>
      </c>
      <c r="E714" s="5" t="n">
        <v>34.7686510831418</v>
      </c>
    </row>
    <row r="715" customFormat="false" ht="12.75" hidden="false" customHeight="false" outlineLevel="0" collapsed="false">
      <c r="A715" s="4" t="n">
        <v>710</v>
      </c>
      <c r="B715" s="4" t="n">
        <f aca="false">$I$7+'Random input data'!A711*Analysis!$I$8/SQRT(Analysis!$I$6)</f>
        <v>10.08665</v>
      </c>
      <c r="C715" s="4" t="n">
        <f aca="false">($I$6-1)*$I$8^2/'Random input data'!B711</f>
        <v>27.5270988995834</v>
      </c>
      <c r="D715" s="4" t="n">
        <f aca="false">NORMINV($I$9,-B715,C715)</f>
        <v>35.1913984644316</v>
      </c>
      <c r="E715" s="5" t="n">
        <v>34.7792185699695</v>
      </c>
    </row>
    <row r="716" customFormat="false" ht="12.75" hidden="false" customHeight="false" outlineLevel="0" collapsed="false">
      <c r="A716" s="4" t="n">
        <v>711</v>
      </c>
      <c r="B716" s="4" t="n">
        <f aca="false">$I$7+'Random input data'!A712*Analysis!$I$8/SQRT(Analysis!$I$6)</f>
        <v>10.4616</v>
      </c>
      <c r="C716" s="4" t="n">
        <f aca="false">($I$6-1)*$I$8^2/'Random input data'!B712</f>
        <v>30.0676065577754</v>
      </c>
      <c r="D716" s="4" t="n">
        <f aca="false">NORMINV($I$9,-B716,C716)</f>
        <v>38.9952117003067</v>
      </c>
      <c r="E716" s="5" t="n">
        <v>34.7801719761678</v>
      </c>
    </row>
    <row r="717" customFormat="false" ht="12.75" hidden="false" customHeight="false" outlineLevel="0" collapsed="false">
      <c r="A717" s="4" t="n">
        <v>712</v>
      </c>
      <c r="B717" s="4" t="n">
        <f aca="false">$I$7+'Random input data'!A713*Analysis!$I$8/SQRT(Analysis!$I$6)</f>
        <v>9.9107</v>
      </c>
      <c r="C717" s="4" t="n">
        <f aca="false">($I$6-1)*$I$8^2/'Random input data'!B713</f>
        <v>37.557075373636</v>
      </c>
      <c r="D717" s="4" t="n">
        <f aca="false">NORMINV($I$9,-B717,C717)</f>
        <v>51.865191646015</v>
      </c>
      <c r="E717" s="5" t="n">
        <v>34.8051893309852</v>
      </c>
    </row>
    <row r="718" customFormat="false" ht="12.75" hidden="false" customHeight="false" outlineLevel="0" collapsed="false">
      <c r="A718" s="4" t="n">
        <v>713</v>
      </c>
      <c r="B718" s="4" t="n">
        <f aca="false">$I$7+'Random input data'!A714*Analysis!$I$8/SQRT(Analysis!$I$6)</f>
        <v>9.73915</v>
      </c>
      <c r="C718" s="4" t="n">
        <f aca="false">($I$6-1)*$I$8^2/'Random input data'!B714</f>
        <v>30.8268316742893</v>
      </c>
      <c r="D718" s="4" t="n">
        <f aca="false">NORMINV($I$9,-B718,C718)</f>
        <v>40.9664758868773</v>
      </c>
      <c r="E718" s="5" t="n">
        <v>34.8081560729192</v>
      </c>
    </row>
    <row r="719" customFormat="false" ht="12.75" hidden="false" customHeight="false" outlineLevel="0" collapsed="false">
      <c r="A719" s="4" t="n">
        <v>714</v>
      </c>
      <c r="B719" s="4" t="n">
        <f aca="false">$I$7+'Random input data'!A715*Analysis!$I$8/SQRT(Analysis!$I$6)</f>
        <v>10.716</v>
      </c>
      <c r="C719" s="4" t="n">
        <f aca="false">($I$6-1)*$I$8^2/'Random input data'!B715</f>
        <v>25.0777664069387</v>
      </c>
      <c r="D719" s="4" t="n">
        <f aca="false">NORMINV($I$9,-B719,C719)</f>
        <v>30.5332550302949</v>
      </c>
      <c r="E719" s="5" t="n">
        <v>34.8420862708633</v>
      </c>
    </row>
    <row r="720" customFormat="false" ht="12.75" hidden="false" customHeight="false" outlineLevel="0" collapsed="false">
      <c r="A720" s="4" t="n">
        <v>715</v>
      </c>
      <c r="B720" s="4" t="n">
        <f aca="false">$I$7+'Random input data'!A716*Analysis!$I$8/SQRT(Analysis!$I$6)</f>
        <v>9.56495</v>
      </c>
      <c r="C720" s="4" t="n">
        <f aca="false">($I$6-1)*$I$8^2/'Random input data'!B716</f>
        <v>27.8921952566364</v>
      </c>
      <c r="D720" s="4" t="n">
        <f aca="false">NORMINV($I$9,-B720,C720)</f>
        <v>36.313628531517</v>
      </c>
      <c r="E720" s="5" t="n">
        <v>34.847765038523</v>
      </c>
    </row>
    <row r="721" customFormat="false" ht="12.75" hidden="false" customHeight="false" outlineLevel="0" collapsed="false">
      <c r="A721" s="4" t="n">
        <v>716</v>
      </c>
      <c r="B721" s="4" t="n">
        <f aca="false">$I$7+'Random input data'!A717*Analysis!$I$8/SQRT(Analysis!$I$6)</f>
        <v>10.40375</v>
      </c>
      <c r="C721" s="4" t="n">
        <f aca="false">($I$6-1)*$I$8^2/'Random input data'!B717</f>
        <v>33.1503700786769</v>
      </c>
      <c r="D721" s="4" t="n">
        <f aca="false">NORMINV($I$9,-B721,C721)</f>
        <v>44.1237564586952</v>
      </c>
      <c r="E721" s="5" t="n">
        <v>34.8756693868826</v>
      </c>
    </row>
    <row r="722" customFormat="false" ht="12.75" hidden="false" customHeight="false" outlineLevel="0" collapsed="false">
      <c r="A722" s="4" t="n">
        <v>717</v>
      </c>
      <c r="B722" s="4" t="n">
        <f aca="false">$I$7+'Random input data'!A718*Analysis!$I$8/SQRT(Analysis!$I$6)</f>
        <v>9.7447</v>
      </c>
      <c r="C722" s="4" t="n">
        <f aca="false">($I$6-1)*$I$8^2/'Random input data'!B718</f>
        <v>21.8642280028198</v>
      </c>
      <c r="D722" s="4" t="n">
        <f aca="false">NORMINV($I$9,-B722,C722)</f>
        <v>26.2187547309321</v>
      </c>
      <c r="E722" s="5" t="n">
        <v>34.8867525059138</v>
      </c>
    </row>
    <row r="723" customFormat="false" ht="12.75" hidden="false" customHeight="false" outlineLevel="0" collapsed="false">
      <c r="A723" s="4" t="n">
        <v>718</v>
      </c>
      <c r="B723" s="4" t="n">
        <f aca="false">$I$7+'Random input data'!A719*Analysis!$I$8/SQRT(Analysis!$I$6)</f>
        <v>10.37175</v>
      </c>
      <c r="C723" s="4" t="n">
        <f aca="false">($I$6-1)*$I$8^2/'Random input data'!B719</f>
        <v>20.1202172820879</v>
      </c>
      <c r="D723" s="4" t="n">
        <f aca="false">NORMINV($I$9,-B723,C723)</f>
        <v>22.7230623714939</v>
      </c>
      <c r="E723" s="5" t="n">
        <v>34.8875067168221</v>
      </c>
    </row>
    <row r="724" customFormat="false" ht="12.75" hidden="false" customHeight="false" outlineLevel="0" collapsed="false">
      <c r="A724" s="4" t="n">
        <v>719</v>
      </c>
      <c r="B724" s="4" t="n">
        <f aca="false">$I$7+'Random input data'!A720*Analysis!$I$8/SQRT(Analysis!$I$6)</f>
        <v>10.42395</v>
      </c>
      <c r="C724" s="4" t="n">
        <f aca="false">($I$6-1)*$I$8^2/'Random input data'!B720</f>
        <v>25.7565666236523</v>
      </c>
      <c r="D724" s="4" t="n">
        <f aca="false">NORMINV($I$9,-B724,C724)</f>
        <v>31.9418320287318</v>
      </c>
      <c r="E724" s="5" t="n">
        <v>34.8952335745373</v>
      </c>
    </row>
    <row r="725" customFormat="false" ht="12.75" hidden="false" customHeight="false" outlineLevel="0" collapsed="false">
      <c r="A725" s="4" t="n">
        <v>720</v>
      </c>
      <c r="B725" s="4" t="n">
        <f aca="false">$I$7+'Random input data'!A721*Analysis!$I$8/SQRT(Analysis!$I$6)</f>
        <v>9.58505</v>
      </c>
      <c r="C725" s="4" t="n">
        <f aca="false">($I$6-1)*$I$8^2/'Random input data'!B721</f>
        <v>23.8935823285961</v>
      </c>
      <c r="D725" s="4" t="n">
        <f aca="false">NORMINV($I$9,-B725,C725)</f>
        <v>29.7163955540549</v>
      </c>
      <c r="E725" s="5" t="n">
        <v>34.9506025331353</v>
      </c>
    </row>
    <row r="726" customFormat="false" ht="12.75" hidden="false" customHeight="false" outlineLevel="0" collapsed="false">
      <c r="A726" s="4" t="n">
        <v>721</v>
      </c>
      <c r="B726" s="4" t="n">
        <f aca="false">$I$7+'Random input data'!A722*Analysis!$I$8/SQRT(Analysis!$I$6)</f>
        <v>10.2665</v>
      </c>
      <c r="C726" s="4" t="n">
        <f aca="false">($I$6-1)*$I$8^2/'Random input data'!B722</f>
        <v>20.8643312665703</v>
      </c>
      <c r="D726" s="4" t="n">
        <f aca="false">NORMINV($I$9,-B726,C726)</f>
        <v>24.0522709577351</v>
      </c>
      <c r="E726" s="5" t="n">
        <v>34.960824437087</v>
      </c>
    </row>
    <row r="727" customFormat="false" ht="12.75" hidden="false" customHeight="false" outlineLevel="0" collapsed="false">
      <c r="A727" s="4" t="n">
        <v>722</v>
      </c>
      <c r="B727" s="4" t="n">
        <f aca="false">$I$7+'Random input data'!A723*Analysis!$I$8/SQRT(Analysis!$I$6)</f>
        <v>10.5164</v>
      </c>
      <c r="C727" s="4" t="n">
        <f aca="false">($I$6-1)*$I$8^2/'Random input data'!B723</f>
        <v>27.0710442641653</v>
      </c>
      <c r="D727" s="4" t="n">
        <f aca="false">NORMINV($I$9,-B727,C727)</f>
        <v>34.0115053432761</v>
      </c>
      <c r="E727" s="5" t="n">
        <v>35.0599321868607</v>
      </c>
    </row>
    <row r="728" customFormat="false" ht="12.75" hidden="false" customHeight="false" outlineLevel="0" collapsed="false">
      <c r="A728" s="4" t="n">
        <v>723</v>
      </c>
      <c r="B728" s="4" t="n">
        <f aca="false">$I$7+'Random input data'!A724*Analysis!$I$8/SQRT(Analysis!$I$6)</f>
        <v>9.474</v>
      </c>
      <c r="C728" s="4" t="n">
        <f aca="false">($I$6-1)*$I$8^2/'Random input data'!B724</f>
        <v>27.8726574298369</v>
      </c>
      <c r="D728" s="4" t="n">
        <f aca="false">NORMINV($I$9,-B728,C728)</f>
        <v>36.3724416662431</v>
      </c>
      <c r="E728" s="5" t="n">
        <v>35.0628075994767</v>
      </c>
    </row>
    <row r="729" customFormat="false" ht="12.75" hidden="false" customHeight="false" outlineLevel="0" collapsed="false">
      <c r="A729" s="4" t="n">
        <v>724</v>
      </c>
      <c r="B729" s="4" t="n">
        <f aca="false">$I$7+'Random input data'!A725*Analysis!$I$8/SQRT(Analysis!$I$6)</f>
        <v>10.18105</v>
      </c>
      <c r="C729" s="4" t="n">
        <f aca="false">($I$6-1)*$I$8^2/'Random input data'!B725</f>
        <v>23.0671585175133</v>
      </c>
      <c r="D729" s="4" t="n">
        <f aca="false">NORMINV($I$9,-B729,C729)</f>
        <v>27.7610493509963</v>
      </c>
      <c r="E729" s="5" t="n">
        <v>35.0780861059798</v>
      </c>
    </row>
    <row r="730" customFormat="false" ht="12.75" hidden="false" customHeight="false" outlineLevel="0" collapsed="false">
      <c r="A730" s="4" t="n">
        <v>725</v>
      </c>
      <c r="B730" s="4" t="n">
        <f aca="false">$I$7+'Random input data'!A726*Analysis!$I$8/SQRT(Analysis!$I$6)</f>
        <v>9.9816</v>
      </c>
      <c r="C730" s="4" t="n">
        <f aca="false">($I$6-1)*$I$8^2/'Random input data'!B726</f>
        <v>25.5327577544791</v>
      </c>
      <c r="D730" s="4" t="n">
        <f aca="false">NORMINV($I$9,-B730,C730)</f>
        <v>32.0160491985282</v>
      </c>
      <c r="E730" s="5" t="n">
        <v>35.0801917525171</v>
      </c>
    </row>
    <row r="731" customFormat="false" ht="12.75" hidden="false" customHeight="false" outlineLevel="0" collapsed="false">
      <c r="A731" s="4" t="n">
        <v>726</v>
      </c>
      <c r="B731" s="4" t="n">
        <f aca="false">$I$7+'Random input data'!A727*Analysis!$I$8/SQRT(Analysis!$I$6)</f>
        <v>9.3862</v>
      </c>
      <c r="C731" s="4" t="n">
        <f aca="false">($I$6-1)*$I$8^2/'Random input data'!B727</f>
        <v>26.6755764888475</v>
      </c>
      <c r="D731" s="4" t="n">
        <f aca="false">NORMINV($I$9,-B731,C731)</f>
        <v>34.4912187387021</v>
      </c>
      <c r="E731" s="5" t="n">
        <v>35.0859355266701</v>
      </c>
    </row>
    <row r="732" customFormat="false" ht="12.75" hidden="false" customHeight="false" outlineLevel="0" collapsed="false">
      <c r="A732" s="4" t="n">
        <v>727</v>
      </c>
      <c r="B732" s="4" t="n">
        <f aca="false">$I$7+'Random input data'!A728*Analysis!$I$8/SQRT(Analysis!$I$6)</f>
        <v>9.86245</v>
      </c>
      <c r="C732" s="4" t="n">
        <f aca="false">($I$6-1)*$I$8^2/'Random input data'!B728</f>
        <v>26.5945444112774</v>
      </c>
      <c r="D732" s="4" t="n">
        <f aca="false">NORMINV($I$9,-B732,C732)</f>
        <v>33.8816828320116</v>
      </c>
      <c r="E732" s="5" t="n">
        <v>35.1085834486027</v>
      </c>
    </row>
    <row r="733" customFormat="false" ht="12.75" hidden="false" customHeight="false" outlineLevel="0" collapsed="false">
      <c r="A733" s="4" t="n">
        <v>728</v>
      </c>
      <c r="B733" s="4" t="n">
        <f aca="false">$I$7+'Random input data'!A729*Analysis!$I$8/SQRT(Analysis!$I$6)</f>
        <v>9.9198</v>
      </c>
      <c r="C733" s="4" t="n">
        <f aca="false">($I$6-1)*$I$8^2/'Random input data'!B729</f>
        <v>24.71517631657</v>
      </c>
      <c r="D733" s="4" t="n">
        <f aca="false">NORMINV($I$9,-B733,C733)</f>
        <v>30.7330474050552</v>
      </c>
      <c r="E733" s="5" t="n">
        <v>35.1089131318568</v>
      </c>
    </row>
    <row r="734" customFormat="false" ht="12.75" hidden="false" customHeight="false" outlineLevel="0" collapsed="false">
      <c r="A734" s="4" t="n">
        <v>729</v>
      </c>
      <c r="B734" s="4" t="n">
        <f aca="false">$I$7+'Random input data'!A730*Analysis!$I$8/SQRT(Analysis!$I$6)</f>
        <v>9.4582</v>
      </c>
      <c r="C734" s="4" t="n">
        <f aca="false">($I$6-1)*$I$8^2/'Random input data'!B730</f>
        <v>21.6199878753361</v>
      </c>
      <c r="D734" s="4" t="n">
        <f aca="false">NORMINV($I$9,-B734,C734)</f>
        <v>26.1035154713934</v>
      </c>
      <c r="E734" s="5" t="n">
        <v>35.1627617840881</v>
      </c>
    </row>
    <row r="735" customFormat="false" ht="12.75" hidden="false" customHeight="false" outlineLevel="0" collapsed="false">
      <c r="A735" s="4" t="n">
        <v>730</v>
      </c>
      <c r="B735" s="4" t="n">
        <f aca="false">$I$7+'Random input data'!A731*Analysis!$I$8/SQRT(Analysis!$I$6)</f>
        <v>9.0229</v>
      </c>
      <c r="C735" s="4" t="n">
        <f aca="false">($I$6-1)*$I$8^2/'Random input data'!B731</f>
        <v>23.5494714927701</v>
      </c>
      <c r="D735" s="4" t="n">
        <f aca="false">NORMINV($I$9,-B735,C735)</f>
        <v>29.7125335976731</v>
      </c>
      <c r="E735" s="5" t="n">
        <v>35.1698046584218</v>
      </c>
    </row>
    <row r="736" customFormat="false" ht="12.75" hidden="false" customHeight="false" outlineLevel="0" collapsed="false">
      <c r="A736" s="4" t="n">
        <v>731</v>
      </c>
      <c r="B736" s="4" t="n">
        <f aca="false">$I$7+'Random input data'!A732*Analysis!$I$8/SQRT(Analysis!$I$6)</f>
        <v>9.54525</v>
      </c>
      <c r="C736" s="4" t="n">
        <f aca="false">($I$6-1)*$I$8^2/'Random input data'!B732</f>
        <v>21.121135472243</v>
      </c>
      <c r="D736" s="4" t="n">
        <f aca="false">NORMINV($I$9,-B736,C736)</f>
        <v>25.1959262868523</v>
      </c>
      <c r="E736" s="5" t="n">
        <v>35.1786778017442</v>
      </c>
    </row>
    <row r="737" customFormat="false" ht="12.75" hidden="false" customHeight="false" outlineLevel="0" collapsed="false">
      <c r="A737" s="4" t="n">
        <v>732</v>
      </c>
      <c r="B737" s="4" t="n">
        <f aca="false">$I$7+'Random input data'!A733*Analysis!$I$8/SQRT(Analysis!$I$6)</f>
        <v>9.9972</v>
      </c>
      <c r="C737" s="4" t="n">
        <f aca="false">($I$6-1)*$I$8^2/'Random input data'!B733</f>
        <v>21.3772290619758</v>
      </c>
      <c r="D737" s="4" t="n">
        <f aca="false">NORMINV($I$9,-B737,C737)</f>
        <v>25.1652127567633</v>
      </c>
      <c r="E737" s="5" t="n">
        <v>35.191394300091</v>
      </c>
    </row>
    <row r="738" customFormat="false" ht="12.75" hidden="false" customHeight="false" outlineLevel="0" collapsed="false">
      <c r="A738" s="4" t="n">
        <v>733</v>
      </c>
      <c r="B738" s="4" t="n">
        <f aca="false">$I$7+'Random input data'!A734*Analysis!$I$8/SQRT(Analysis!$I$6)</f>
        <v>9.13825</v>
      </c>
      <c r="C738" s="4" t="n">
        <f aca="false">($I$6-1)*$I$8^2/'Random input data'!B734</f>
        <v>24.4180849709893</v>
      </c>
      <c r="D738" s="4" t="n">
        <f aca="false">NORMINV($I$9,-B738,C738)</f>
        <v>31.025925627741</v>
      </c>
      <c r="E738" s="5" t="n">
        <v>35.1963369456852</v>
      </c>
    </row>
    <row r="739" customFormat="false" ht="12.75" hidden="false" customHeight="false" outlineLevel="0" collapsed="false">
      <c r="A739" s="4" t="n">
        <v>734</v>
      </c>
      <c r="B739" s="4" t="n">
        <f aca="false">$I$7+'Random input data'!A735*Analysis!$I$8/SQRT(Analysis!$I$6)</f>
        <v>10.63155</v>
      </c>
      <c r="C739" s="4" t="n">
        <f aca="false">($I$6-1)*$I$8^2/'Random input data'!B735</f>
        <v>26.9229221215045</v>
      </c>
      <c r="D739" s="4" t="n">
        <f aca="false">NORMINV($I$9,-B739,C739)</f>
        <v>33.6527160996887</v>
      </c>
      <c r="E739" s="5" t="n">
        <v>35.2025972326898</v>
      </c>
    </row>
    <row r="740" customFormat="false" ht="12.75" hidden="false" customHeight="false" outlineLevel="0" collapsed="false">
      <c r="A740" s="4" t="n">
        <v>735</v>
      </c>
      <c r="B740" s="4" t="n">
        <f aca="false">$I$7+'Random input data'!A736*Analysis!$I$8/SQRT(Analysis!$I$6)</f>
        <v>9.6998</v>
      </c>
      <c r="C740" s="4" t="n">
        <f aca="false">($I$6-1)*$I$8^2/'Random input data'!B736</f>
        <v>27.8548083589185</v>
      </c>
      <c r="D740" s="4" t="n">
        <f aca="false">NORMINV($I$9,-B740,C740)</f>
        <v>36.1172825572052</v>
      </c>
      <c r="E740" s="5" t="n">
        <v>35.2228969735692</v>
      </c>
    </row>
    <row r="741" customFormat="false" ht="12.75" hidden="false" customHeight="false" outlineLevel="0" collapsed="false">
      <c r="A741" s="4" t="n">
        <v>736</v>
      </c>
      <c r="B741" s="4" t="n">
        <f aca="false">$I$7+'Random input data'!A737*Analysis!$I$8/SQRT(Analysis!$I$6)</f>
        <v>8.96805</v>
      </c>
      <c r="C741" s="4" t="n">
        <f aca="false">($I$6-1)*$I$8^2/'Random input data'!B737</f>
        <v>23.5821191321018</v>
      </c>
      <c r="D741" s="4" t="n">
        <f aca="false">NORMINV($I$9,-B741,C741)</f>
        <v>29.8210841856393</v>
      </c>
      <c r="E741" s="5" t="n">
        <v>35.3109725315038</v>
      </c>
    </row>
    <row r="742" customFormat="false" ht="12.75" hidden="false" customHeight="false" outlineLevel="0" collapsed="false">
      <c r="A742" s="4" t="n">
        <v>737</v>
      </c>
      <c r="B742" s="4" t="n">
        <f aca="false">$I$7+'Random input data'!A738*Analysis!$I$8/SQRT(Analysis!$I$6)</f>
        <v>10.05545</v>
      </c>
      <c r="C742" s="4" t="n">
        <f aca="false">($I$6-1)*$I$8^2/'Random input data'!B738</f>
        <v>22.0682448210956</v>
      </c>
      <c r="D742" s="4" t="n">
        <f aca="false">NORMINV($I$9,-B742,C742)</f>
        <v>26.2435825344322</v>
      </c>
      <c r="E742" s="5" t="n">
        <v>35.3132877868093</v>
      </c>
    </row>
    <row r="743" customFormat="false" ht="12.75" hidden="false" customHeight="false" outlineLevel="0" collapsed="false">
      <c r="A743" s="4" t="n">
        <v>738</v>
      </c>
      <c r="B743" s="4" t="n">
        <f aca="false">$I$7+'Random input data'!A739*Analysis!$I$8/SQRT(Analysis!$I$6)</f>
        <v>10.7438</v>
      </c>
      <c r="C743" s="4" t="n">
        <f aca="false">($I$6-1)*$I$8^2/'Random input data'!B739</f>
        <v>23.7280335931433</v>
      </c>
      <c r="D743" s="4" t="n">
        <f aca="false">NORMINV($I$9,-B743,C743)</f>
        <v>28.2853421161081</v>
      </c>
      <c r="E743" s="5" t="n">
        <v>35.3300271992768</v>
      </c>
    </row>
    <row r="744" customFormat="false" ht="12.75" hidden="false" customHeight="false" outlineLevel="0" collapsed="false">
      <c r="A744" s="4" t="n">
        <v>739</v>
      </c>
      <c r="B744" s="4" t="n">
        <f aca="false">$I$7+'Random input data'!A740*Analysis!$I$8/SQRT(Analysis!$I$6)</f>
        <v>10.0265</v>
      </c>
      <c r="C744" s="4" t="n">
        <f aca="false">($I$6-1)*$I$8^2/'Random input data'!B740</f>
        <v>23.2499154548529</v>
      </c>
      <c r="D744" s="4" t="n">
        <f aca="false">NORMINV($I$9,-B744,C744)</f>
        <v>28.2162077622299</v>
      </c>
      <c r="E744" s="5" t="n">
        <v>35.3365254199668</v>
      </c>
    </row>
    <row r="745" customFormat="false" ht="12.75" hidden="false" customHeight="false" outlineLevel="0" collapsed="false">
      <c r="A745" s="4" t="n">
        <v>740</v>
      </c>
      <c r="B745" s="4" t="n">
        <f aca="false">$I$7+'Random input data'!A741*Analysis!$I$8/SQRT(Analysis!$I$6)</f>
        <v>10.081</v>
      </c>
      <c r="C745" s="4" t="n">
        <f aca="false">($I$6-1)*$I$8^2/'Random input data'!B741</f>
        <v>28.1256711807895</v>
      </c>
      <c r="D745" s="4" t="n">
        <f aca="false">NORMINV($I$9,-B745,C745)</f>
        <v>36.1816122521662</v>
      </c>
      <c r="E745" s="5" t="n">
        <v>35.3467614881822</v>
      </c>
    </row>
    <row r="746" customFormat="false" ht="12.75" hidden="false" customHeight="false" outlineLevel="0" collapsed="false">
      <c r="A746" s="4" t="n">
        <v>741</v>
      </c>
      <c r="B746" s="4" t="n">
        <f aca="false">$I$7+'Random input data'!A742*Analysis!$I$8/SQRT(Analysis!$I$6)</f>
        <v>9.98655</v>
      </c>
      <c r="C746" s="4" t="n">
        <f aca="false">($I$6-1)*$I$8^2/'Random input data'!B742</f>
        <v>28.5239134117712</v>
      </c>
      <c r="D746" s="4" t="n">
        <f aca="false">NORMINV($I$9,-B746,C746)</f>
        <v>36.9311124302016</v>
      </c>
      <c r="E746" s="5" t="n">
        <v>35.3474340784894</v>
      </c>
    </row>
    <row r="747" customFormat="false" ht="12.75" hidden="false" customHeight="false" outlineLevel="0" collapsed="false">
      <c r="A747" s="4" t="n">
        <v>742</v>
      </c>
      <c r="B747" s="4" t="n">
        <f aca="false">$I$7+'Random input data'!A743*Analysis!$I$8/SQRT(Analysis!$I$6)</f>
        <v>10.0868</v>
      </c>
      <c r="C747" s="4" t="n">
        <f aca="false">($I$6-1)*$I$8^2/'Random input data'!B743</f>
        <v>35.4445897235036</v>
      </c>
      <c r="D747" s="4" t="n">
        <f aca="false">NORMINV($I$9,-B747,C747)</f>
        <v>48.2143619625117</v>
      </c>
      <c r="E747" s="5" t="n">
        <v>35.3574406511542</v>
      </c>
    </row>
    <row r="748" customFormat="false" ht="12.75" hidden="false" customHeight="false" outlineLevel="0" collapsed="false">
      <c r="A748" s="4" t="n">
        <v>743</v>
      </c>
      <c r="B748" s="4" t="n">
        <f aca="false">$I$7+'Random input data'!A744*Analysis!$I$8/SQRT(Analysis!$I$6)</f>
        <v>10.4411</v>
      </c>
      <c r="C748" s="4" t="n">
        <f aca="false">($I$6-1)*$I$8^2/'Random input data'!B744</f>
        <v>20.0517700244267</v>
      </c>
      <c r="D748" s="4" t="n">
        <f aca="false">NORMINV($I$9,-B748,C748)</f>
        <v>22.5411266514751</v>
      </c>
      <c r="E748" s="5" t="n">
        <v>35.3894894691995</v>
      </c>
    </row>
    <row r="749" customFormat="false" ht="12.75" hidden="false" customHeight="false" outlineLevel="0" collapsed="false">
      <c r="A749" s="4" t="n">
        <v>744</v>
      </c>
      <c r="B749" s="4" t="n">
        <f aca="false">$I$7+'Random input data'!A745*Analysis!$I$8/SQRT(Analysis!$I$6)</f>
        <v>10.09115</v>
      </c>
      <c r="C749" s="4" t="n">
        <f aca="false">($I$6-1)*$I$8^2/'Random input data'!B745</f>
        <v>29.1043617736845</v>
      </c>
      <c r="D749" s="4" t="n">
        <f aca="false">NORMINV($I$9,-B749,C749)</f>
        <v>37.7812650235527</v>
      </c>
      <c r="E749" s="5" t="n">
        <v>35.4094350725456</v>
      </c>
    </row>
    <row r="750" customFormat="false" ht="12.75" hidden="false" customHeight="false" outlineLevel="0" collapsed="false">
      <c r="A750" s="4" t="n">
        <v>745</v>
      </c>
      <c r="B750" s="4" t="n">
        <f aca="false">$I$7+'Random input data'!A746*Analysis!$I$8/SQRT(Analysis!$I$6)</f>
        <v>10.37765</v>
      </c>
      <c r="C750" s="4" t="n">
        <f aca="false">($I$6-1)*$I$8^2/'Random input data'!B746</f>
        <v>23.9746827350318</v>
      </c>
      <c r="D750" s="4" t="n">
        <f aca="false">NORMINV($I$9,-B750,C750)</f>
        <v>29.0571938517279</v>
      </c>
      <c r="E750" s="5" t="n">
        <v>35.4592391361862</v>
      </c>
    </row>
    <row r="751" customFormat="false" ht="12.75" hidden="false" customHeight="false" outlineLevel="0" collapsed="false">
      <c r="A751" s="4" t="n">
        <v>746</v>
      </c>
      <c r="B751" s="4" t="n">
        <f aca="false">$I$7+'Random input data'!A747*Analysis!$I$8/SQRT(Analysis!$I$6)</f>
        <v>10.254</v>
      </c>
      <c r="C751" s="4" t="n">
        <f aca="false">($I$6-1)*$I$8^2/'Random input data'!B747</f>
        <v>21.23164106431</v>
      </c>
      <c r="D751" s="4" t="n">
        <f aca="false">NORMINV($I$9,-B751,C751)</f>
        <v>24.6689418107621</v>
      </c>
      <c r="E751" s="5" t="n">
        <v>35.5047200623244</v>
      </c>
    </row>
    <row r="752" customFormat="false" ht="12.75" hidden="false" customHeight="false" outlineLevel="0" collapsed="false">
      <c r="A752" s="4" t="n">
        <v>747</v>
      </c>
      <c r="B752" s="4" t="n">
        <f aca="false">$I$7+'Random input data'!A748*Analysis!$I$8/SQRT(Analysis!$I$6)</f>
        <v>10.06595</v>
      </c>
      <c r="C752" s="4" t="n">
        <f aca="false">($I$6-1)*$I$8^2/'Random input data'!B748</f>
        <v>24.9221622971487</v>
      </c>
      <c r="D752" s="4" t="n">
        <f aca="false">NORMINV($I$9,-B752,C752)</f>
        <v>30.9273590459383</v>
      </c>
      <c r="E752" s="5" t="n">
        <v>35.505963830743</v>
      </c>
    </row>
    <row r="753" customFormat="false" ht="12.75" hidden="false" customHeight="false" outlineLevel="0" collapsed="false">
      <c r="A753" s="4" t="n">
        <v>748</v>
      </c>
      <c r="B753" s="4" t="n">
        <f aca="false">$I$7+'Random input data'!A749*Analysis!$I$8/SQRT(Analysis!$I$6)</f>
        <v>10.14005</v>
      </c>
      <c r="C753" s="4" t="n">
        <f aca="false">($I$6-1)*$I$8^2/'Random input data'!B749</f>
        <v>31.7683617922234</v>
      </c>
      <c r="D753" s="4" t="n">
        <f aca="false">NORMINV($I$9,-B753,C753)</f>
        <v>42.1142551162451</v>
      </c>
      <c r="E753" s="5" t="n">
        <v>35.5618935343514</v>
      </c>
    </row>
    <row r="754" customFormat="false" ht="12.75" hidden="false" customHeight="false" outlineLevel="0" collapsed="false">
      <c r="A754" s="4" t="n">
        <v>749</v>
      </c>
      <c r="B754" s="4" t="n">
        <f aca="false">$I$7+'Random input data'!A750*Analysis!$I$8/SQRT(Analysis!$I$6)</f>
        <v>9.5086</v>
      </c>
      <c r="C754" s="4" t="n">
        <f aca="false">($I$6-1)*$I$8^2/'Random input data'!B750</f>
        <v>32.9277784060294</v>
      </c>
      <c r="D754" s="4" t="n">
        <f aca="false">NORMINV($I$9,-B754,C754)</f>
        <v>44.6527757386119</v>
      </c>
      <c r="E754" s="5" t="n">
        <v>35.5659786339354</v>
      </c>
    </row>
    <row r="755" customFormat="false" ht="12.75" hidden="false" customHeight="false" outlineLevel="0" collapsed="false">
      <c r="A755" s="4" t="n">
        <v>750</v>
      </c>
      <c r="B755" s="4" t="n">
        <f aca="false">$I$7+'Random input data'!A751*Analysis!$I$8/SQRT(Analysis!$I$6)</f>
        <v>9.52795</v>
      </c>
      <c r="C755" s="4" t="n">
        <f aca="false">($I$6-1)*$I$8^2/'Random input data'!B751</f>
        <v>21.0648337282458</v>
      </c>
      <c r="D755" s="4" t="n">
        <f aca="false">NORMINV($I$9,-B755,C755)</f>
        <v>25.1206181590347</v>
      </c>
      <c r="E755" s="5" t="n">
        <v>35.5716134117129</v>
      </c>
    </row>
    <row r="756" customFormat="false" ht="12.75" hidden="false" customHeight="false" outlineLevel="0" collapsed="false">
      <c r="A756" s="4" t="n">
        <v>751</v>
      </c>
      <c r="B756" s="4" t="n">
        <f aca="false">$I$7+'Random input data'!A752*Analysis!$I$8/SQRT(Analysis!$I$6)</f>
        <v>9.99345</v>
      </c>
      <c r="C756" s="4" t="n">
        <f aca="false">($I$6-1)*$I$8^2/'Random input data'!B752</f>
        <v>28.8727046199827</v>
      </c>
      <c r="D756" s="4" t="n">
        <f aca="false">NORMINV($I$9,-B756,C756)</f>
        <v>37.4979229140771</v>
      </c>
      <c r="E756" s="5" t="n">
        <v>35.5827643372924</v>
      </c>
    </row>
    <row r="757" customFormat="false" ht="12.75" hidden="false" customHeight="false" outlineLevel="0" collapsed="false">
      <c r="A757" s="4" t="n">
        <v>752</v>
      </c>
      <c r="B757" s="4" t="n">
        <f aca="false">$I$7+'Random input data'!A753*Analysis!$I$8/SQRT(Analysis!$I$6)</f>
        <v>10.17715</v>
      </c>
      <c r="C757" s="4" t="n">
        <f aca="false">($I$6-1)*$I$8^2/'Random input data'!B753</f>
        <v>24.150111236876</v>
      </c>
      <c r="D757" s="4" t="n">
        <f aca="false">NORMINV($I$9,-B757,C757)</f>
        <v>29.546248059257</v>
      </c>
      <c r="E757" s="5" t="n">
        <v>35.5921293285329</v>
      </c>
    </row>
    <row r="758" customFormat="false" ht="12.75" hidden="false" customHeight="false" outlineLevel="0" collapsed="false">
      <c r="A758" s="4" t="n">
        <v>753</v>
      </c>
      <c r="B758" s="4" t="n">
        <f aca="false">$I$7+'Random input data'!A754*Analysis!$I$8/SQRT(Analysis!$I$6)</f>
        <v>9.55265</v>
      </c>
      <c r="C758" s="4" t="n">
        <f aca="false">($I$6-1)*$I$8^2/'Random input data'!B754</f>
        <v>22.094761979155</v>
      </c>
      <c r="D758" s="4" t="n">
        <f aca="false">NORMINV($I$9,-B758,C758)</f>
        <v>26.7899993780426</v>
      </c>
      <c r="E758" s="5" t="n">
        <v>35.6131199820634</v>
      </c>
    </row>
    <row r="759" customFormat="false" ht="12.75" hidden="false" customHeight="false" outlineLevel="0" collapsed="false">
      <c r="A759" s="4" t="n">
        <v>754</v>
      </c>
      <c r="B759" s="4" t="n">
        <f aca="false">$I$7+'Random input data'!A755*Analysis!$I$8/SQRT(Analysis!$I$6)</f>
        <v>10.40605</v>
      </c>
      <c r="C759" s="4" t="n">
        <f aca="false">($I$6-1)*$I$8^2/'Random input data'!B755</f>
        <v>20.9790743269532</v>
      </c>
      <c r="D759" s="4" t="n">
        <f aca="false">NORMINV($I$9,-B759,C759)</f>
        <v>24.1014564967734</v>
      </c>
      <c r="E759" s="5" t="n">
        <v>35.6340326790511</v>
      </c>
    </row>
    <row r="760" customFormat="false" ht="12.75" hidden="false" customHeight="false" outlineLevel="0" collapsed="false">
      <c r="A760" s="4" t="n">
        <v>755</v>
      </c>
      <c r="B760" s="4" t="n">
        <f aca="false">$I$7+'Random input data'!A756*Analysis!$I$8/SQRT(Analysis!$I$6)</f>
        <v>10.05475</v>
      </c>
      <c r="C760" s="4" t="n">
        <f aca="false">($I$6-1)*$I$8^2/'Random input data'!B756</f>
        <v>24.0121079235105</v>
      </c>
      <c r="D760" s="4" t="n">
        <f aca="false">NORMINV($I$9,-B760,C760)</f>
        <v>29.4416528087365</v>
      </c>
      <c r="E760" s="5" t="n">
        <v>35.6721908463395</v>
      </c>
    </row>
    <row r="761" customFormat="false" ht="12.75" hidden="false" customHeight="false" outlineLevel="0" collapsed="false">
      <c r="A761" s="4" t="n">
        <v>756</v>
      </c>
      <c r="B761" s="4" t="n">
        <f aca="false">$I$7+'Random input data'!A757*Analysis!$I$8/SQRT(Analysis!$I$6)</f>
        <v>11.3658</v>
      </c>
      <c r="C761" s="4" t="n">
        <f aca="false">($I$6-1)*$I$8^2/'Random input data'!B757</f>
        <v>23.4173424580546</v>
      </c>
      <c r="D761" s="4" t="n">
        <f aca="false">NORMINV($I$9,-B761,C761)</f>
        <v>27.1523006756958</v>
      </c>
      <c r="E761" s="5" t="n">
        <v>35.67360112553</v>
      </c>
    </row>
    <row r="762" customFormat="false" ht="12.75" hidden="false" customHeight="false" outlineLevel="0" collapsed="false">
      <c r="A762" s="4" t="n">
        <v>757</v>
      </c>
      <c r="B762" s="4" t="n">
        <f aca="false">$I$7+'Random input data'!A758*Analysis!$I$8/SQRT(Analysis!$I$6)</f>
        <v>10.20555</v>
      </c>
      <c r="C762" s="4" t="n">
        <f aca="false">($I$6-1)*$I$8^2/'Random input data'!B758</f>
        <v>24.9876828391661</v>
      </c>
      <c r="D762" s="4" t="n">
        <f aca="false">NORMINV($I$9,-B762,C762)</f>
        <v>30.8955307471155</v>
      </c>
      <c r="E762" s="5" t="n">
        <v>35.6911683663249</v>
      </c>
    </row>
    <row r="763" customFormat="false" ht="12.75" hidden="false" customHeight="false" outlineLevel="0" collapsed="false">
      <c r="A763" s="4" t="n">
        <v>758</v>
      </c>
      <c r="B763" s="4" t="n">
        <f aca="false">$I$7+'Random input data'!A759*Analysis!$I$8/SQRT(Analysis!$I$6)</f>
        <v>9.34655</v>
      </c>
      <c r="C763" s="4" t="n">
        <f aca="false">($I$6-1)*$I$8^2/'Random input data'!B759</f>
        <v>24.5734886311624</v>
      </c>
      <c r="D763" s="4" t="n">
        <f aca="false">NORMINV($I$9,-B763,C763)</f>
        <v>31.0732419018182</v>
      </c>
      <c r="E763" s="5" t="n">
        <v>35.7031018107849</v>
      </c>
    </row>
    <row r="764" customFormat="false" ht="12.75" hidden="false" customHeight="false" outlineLevel="0" collapsed="false">
      <c r="A764" s="4" t="n">
        <v>759</v>
      </c>
      <c r="B764" s="4" t="n">
        <f aca="false">$I$7+'Random input data'!A760*Analysis!$I$8/SQRT(Analysis!$I$6)</f>
        <v>10.1919</v>
      </c>
      <c r="C764" s="4" t="n">
        <f aca="false">($I$6-1)*$I$8^2/'Random input data'!B760</f>
        <v>26.8362209829972</v>
      </c>
      <c r="D764" s="4" t="n">
        <f aca="false">NORMINV($I$9,-B764,C764)</f>
        <v>33.9497554175542</v>
      </c>
      <c r="E764" s="5" t="n">
        <v>35.7481719140818</v>
      </c>
    </row>
    <row r="765" customFormat="false" ht="12.75" hidden="false" customHeight="false" outlineLevel="0" collapsed="false">
      <c r="A765" s="4" t="n">
        <v>760</v>
      </c>
      <c r="B765" s="4" t="n">
        <f aca="false">$I$7+'Random input data'!A761*Analysis!$I$8/SQRT(Analysis!$I$6)</f>
        <v>10.24975</v>
      </c>
      <c r="C765" s="4" t="n">
        <f aca="false">($I$6-1)*$I$8^2/'Random input data'!B761</f>
        <v>27.1779413944755</v>
      </c>
      <c r="D765" s="4" t="n">
        <f aca="false">NORMINV($I$9,-B765,C765)</f>
        <v>34.4539854757775</v>
      </c>
      <c r="E765" s="5" t="n">
        <v>35.7579575071484</v>
      </c>
    </row>
    <row r="766" customFormat="false" ht="12.75" hidden="false" customHeight="false" outlineLevel="0" collapsed="false">
      <c r="A766" s="4" t="n">
        <v>761</v>
      </c>
      <c r="B766" s="4" t="n">
        <f aca="false">$I$7+'Random input data'!A762*Analysis!$I$8/SQRT(Analysis!$I$6)</f>
        <v>9.7446</v>
      </c>
      <c r="C766" s="4" t="n">
        <f aca="false">($I$6-1)*$I$8^2/'Random input data'!B762</f>
        <v>25.7357299276904</v>
      </c>
      <c r="D766" s="4" t="n">
        <f aca="false">NORMINV($I$9,-B766,C766)</f>
        <v>32.5869087138051</v>
      </c>
      <c r="E766" s="5" t="n">
        <v>35.8151061216607</v>
      </c>
    </row>
    <row r="767" customFormat="false" ht="12.75" hidden="false" customHeight="false" outlineLevel="0" collapsed="false">
      <c r="A767" s="4" t="n">
        <v>762</v>
      </c>
      <c r="B767" s="4" t="n">
        <f aca="false">$I$7+'Random input data'!A763*Analysis!$I$8/SQRT(Analysis!$I$6)</f>
        <v>10.11745</v>
      </c>
      <c r="C767" s="4" t="n">
        <f aca="false">($I$6-1)*$I$8^2/'Random input data'!B763</f>
        <v>26.7856563081032</v>
      </c>
      <c r="D767" s="4" t="n">
        <f aca="false">NORMINV($I$9,-B767,C767)</f>
        <v>33.9410339286592</v>
      </c>
      <c r="E767" s="5" t="n">
        <v>35.9006175233937</v>
      </c>
    </row>
    <row r="768" customFormat="false" ht="12.75" hidden="false" customHeight="false" outlineLevel="0" collapsed="false">
      <c r="A768" s="4" t="n">
        <v>763</v>
      </c>
      <c r="B768" s="4" t="n">
        <f aca="false">$I$7+'Random input data'!A764*Analysis!$I$8/SQRT(Analysis!$I$6)</f>
        <v>9.7011</v>
      </c>
      <c r="C768" s="4" t="n">
        <f aca="false">($I$6-1)*$I$8^2/'Random input data'!B764</f>
        <v>24.8271628220509</v>
      </c>
      <c r="D768" s="4" t="n">
        <f aca="false">NORMINV($I$9,-B768,C768)</f>
        <v>31.1359488147652</v>
      </c>
      <c r="E768" s="5" t="n">
        <v>35.9161519180673</v>
      </c>
    </row>
    <row r="769" customFormat="false" ht="12.75" hidden="false" customHeight="false" outlineLevel="0" collapsed="false">
      <c r="A769" s="4" t="n">
        <v>764</v>
      </c>
      <c r="B769" s="4" t="n">
        <f aca="false">$I$7+'Random input data'!A765*Analysis!$I$8/SQRT(Analysis!$I$6)</f>
        <v>10.0104</v>
      </c>
      <c r="C769" s="4" t="n">
        <f aca="false">($I$6-1)*$I$8^2/'Random input data'!B765</f>
        <v>23.2655202170321</v>
      </c>
      <c r="D769" s="4" t="n">
        <f aca="false">NORMINV($I$9,-B769,C769)</f>
        <v>28.257975311898</v>
      </c>
      <c r="E769" s="5" t="n">
        <v>35.918709054858</v>
      </c>
    </row>
    <row r="770" customFormat="false" ht="12.75" hidden="false" customHeight="false" outlineLevel="0" collapsed="false">
      <c r="A770" s="4" t="n">
        <v>765</v>
      </c>
      <c r="B770" s="4" t="n">
        <f aca="false">$I$7+'Random input data'!A766*Analysis!$I$8/SQRT(Analysis!$I$6)</f>
        <v>10.2097</v>
      </c>
      <c r="C770" s="4" t="n">
        <f aca="false">($I$6-1)*$I$8^2/'Random input data'!B766</f>
        <v>25.0965074787592</v>
      </c>
      <c r="D770" s="4" t="n">
        <f aca="false">NORMINV($I$9,-B770,C770)</f>
        <v>31.0703813502519</v>
      </c>
      <c r="E770" s="5" t="n">
        <v>35.9305631103606</v>
      </c>
    </row>
    <row r="771" customFormat="false" ht="12.75" hidden="false" customHeight="false" outlineLevel="0" collapsed="false">
      <c r="A771" s="4" t="n">
        <v>766</v>
      </c>
      <c r="B771" s="4" t="n">
        <f aca="false">$I$7+'Random input data'!A767*Analysis!$I$8/SQRT(Analysis!$I$6)</f>
        <v>10.59555</v>
      </c>
      <c r="C771" s="4" t="n">
        <f aca="false">($I$6-1)*$I$8^2/'Random input data'!B767</f>
        <v>22.2358981730627</v>
      </c>
      <c r="D771" s="4" t="n">
        <f aca="false">NORMINV($I$9,-B771,C771)</f>
        <v>25.9792477584857</v>
      </c>
      <c r="E771" s="5" t="n">
        <v>35.9410233206049</v>
      </c>
    </row>
    <row r="772" customFormat="false" ht="12.75" hidden="false" customHeight="false" outlineLevel="0" collapsed="false">
      <c r="A772" s="4" t="n">
        <v>767</v>
      </c>
      <c r="B772" s="4" t="n">
        <f aca="false">$I$7+'Random input data'!A768*Analysis!$I$8/SQRT(Analysis!$I$6)</f>
        <v>10.3856</v>
      </c>
      <c r="C772" s="4" t="n">
        <f aca="false">($I$6-1)*$I$8^2/'Random input data'!B768</f>
        <v>26.0994182202411</v>
      </c>
      <c r="D772" s="4" t="n">
        <f aca="false">NORMINV($I$9,-B772,C772)</f>
        <v>32.5441227208869</v>
      </c>
      <c r="E772" s="5" t="n">
        <v>35.968866526627</v>
      </c>
    </row>
    <row r="773" customFormat="false" ht="12.75" hidden="false" customHeight="false" outlineLevel="0" collapsed="false">
      <c r="A773" s="4" t="n">
        <v>768</v>
      </c>
      <c r="B773" s="4" t="n">
        <f aca="false">$I$7+'Random input data'!A769*Analysis!$I$8/SQRT(Analysis!$I$6)</f>
        <v>8.6779</v>
      </c>
      <c r="C773" s="4" t="n">
        <f aca="false">($I$6-1)*$I$8^2/'Random input data'!B769</f>
        <v>21.112937581626</v>
      </c>
      <c r="D773" s="4" t="n">
        <f aca="false">NORMINV($I$9,-B773,C773)</f>
        <v>26.0497919567376</v>
      </c>
      <c r="E773" s="5" t="n">
        <v>35.9737212982411</v>
      </c>
    </row>
    <row r="774" customFormat="false" ht="12.75" hidden="false" customHeight="false" outlineLevel="0" collapsed="false">
      <c r="A774" s="4" t="n">
        <v>769</v>
      </c>
      <c r="B774" s="4" t="n">
        <f aca="false">$I$7+'Random input data'!A770*Analysis!$I$8/SQRT(Analysis!$I$6)</f>
        <v>10.1427</v>
      </c>
      <c r="C774" s="4" t="n">
        <f aca="false">($I$6-1)*$I$8^2/'Random input data'!B770</f>
        <v>29.2513429025605</v>
      </c>
      <c r="D774" s="4" t="n">
        <f aca="false">NORMINV($I$9,-B774,C774)</f>
        <v>37.9714774664779</v>
      </c>
      <c r="E774" s="5" t="n">
        <v>35.9894667380256</v>
      </c>
    </row>
    <row r="775" customFormat="false" ht="12.75" hidden="false" customHeight="false" outlineLevel="0" collapsed="false">
      <c r="A775" s="4" t="n">
        <v>770</v>
      </c>
      <c r="B775" s="4" t="n">
        <f aca="false">$I$7+'Random input data'!A771*Analysis!$I$8/SQRT(Analysis!$I$6)</f>
        <v>10.41305</v>
      </c>
      <c r="C775" s="4" t="n">
        <f aca="false">($I$6-1)*$I$8^2/'Random input data'!B771</f>
        <v>24.7551243107323</v>
      </c>
      <c r="D775" s="4" t="n">
        <f aca="false">NORMINV($I$9,-B775,C775)</f>
        <v>30.3055060081426</v>
      </c>
      <c r="E775" s="5" t="n">
        <v>36.0707429713212</v>
      </c>
    </row>
    <row r="776" customFormat="false" ht="12.75" hidden="false" customHeight="false" outlineLevel="0" collapsed="false">
      <c r="A776" s="4" t="n">
        <v>771</v>
      </c>
      <c r="B776" s="4" t="n">
        <f aca="false">$I$7+'Random input data'!A772*Analysis!$I$8/SQRT(Analysis!$I$6)</f>
        <v>9.99595</v>
      </c>
      <c r="C776" s="4" t="n">
        <f aca="false">($I$6-1)*$I$8^2/'Random input data'!B772</f>
        <v>30.7099774545337</v>
      </c>
      <c r="D776" s="4" t="n">
        <f aca="false">NORMINV($I$9,-B776,C776)</f>
        <v>40.5174677996877</v>
      </c>
      <c r="E776" s="5" t="n">
        <v>36.0915134331961</v>
      </c>
    </row>
    <row r="777" customFormat="false" ht="12.75" hidden="false" customHeight="false" outlineLevel="0" collapsed="false">
      <c r="A777" s="4" t="n">
        <v>772</v>
      </c>
      <c r="B777" s="4" t="n">
        <f aca="false">$I$7+'Random input data'!A773*Analysis!$I$8/SQRT(Analysis!$I$6)</f>
        <v>10.4292</v>
      </c>
      <c r="C777" s="4" t="n">
        <f aca="false">($I$6-1)*$I$8^2/'Random input data'!B773</f>
        <v>28.2834516095855</v>
      </c>
      <c r="D777" s="4" t="n">
        <f aca="false">NORMINV($I$9,-B777,C777)</f>
        <v>36.0929379627332</v>
      </c>
      <c r="E777" s="5" t="n">
        <v>36.0929336839705</v>
      </c>
    </row>
    <row r="778" customFormat="false" ht="12.75" hidden="false" customHeight="false" outlineLevel="0" collapsed="false">
      <c r="A778" s="4" t="n">
        <v>773</v>
      </c>
      <c r="B778" s="4" t="n">
        <f aca="false">$I$7+'Random input data'!A774*Analysis!$I$8/SQRT(Analysis!$I$6)</f>
        <v>10.3874</v>
      </c>
      <c r="C778" s="4" t="n">
        <f aca="false">($I$6-1)*$I$8^2/'Random input data'!B774</f>
        <v>28.9754288363468</v>
      </c>
      <c r="D778" s="4" t="n">
        <f aca="false">NORMINV($I$9,-B778,C778)</f>
        <v>37.2729392139393</v>
      </c>
      <c r="E778" s="5" t="n">
        <v>36.1172783432884</v>
      </c>
    </row>
    <row r="779" customFormat="false" ht="12.75" hidden="false" customHeight="false" outlineLevel="0" collapsed="false">
      <c r="A779" s="4" t="n">
        <v>774</v>
      </c>
      <c r="B779" s="4" t="n">
        <f aca="false">$I$7+'Random input data'!A775*Analysis!$I$8/SQRT(Analysis!$I$6)</f>
        <v>10.65295</v>
      </c>
      <c r="C779" s="4" t="n">
        <f aca="false">($I$6-1)*$I$8^2/'Random input data'!B775</f>
        <v>23.5709347042252</v>
      </c>
      <c r="D779" s="4" t="n">
        <f aca="false">NORMINV($I$9,-B779,C779)</f>
        <v>28.1177874388812</v>
      </c>
      <c r="E779" s="5" t="n">
        <v>36.1222757354644</v>
      </c>
    </row>
    <row r="780" customFormat="false" ht="12.75" hidden="false" customHeight="false" outlineLevel="0" collapsed="false">
      <c r="A780" s="4" t="n">
        <v>775</v>
      </c>
      <c r="B780" s="4" t="n">
        <f aca="false">$I$7+'Random input data'!A776*Analysis!$I$8/SQRT(Analysis!$I$6)</f>
        <v>10.61575</v>
      </c>
      <c r="C780" s="4" t="n">
        <f aca="false">($I$6-1)*$I$8^2/'Random input data'!B776</f>
        <v>26.3747084129459</v>
      </c>
      <c r="D780" s="4" t="n">
        <f aca="false">NORMINV($I$9,-B780,C780)</f>
        <v>32.7667847928215</v>
      </c>
      <c r="E780" s="5" t="n">
        <v>36.1601914491479</v>
      </c>
    </row>
    <row r="781" customFormat="false" ht="12.75" hidden="false" customHeight="false" outlineLevel="0" collapsed="false">
      <c r="A781" s="4" t="n">
        <v>776</v>
      </c>
      <c r="B781" s="4" t="n">
        <f aca="false">$I$7+'Random input data'!A777*Analysis!$I$8/SQRT(Analysis!$I$6)</f>
        <v>10.4793</v>
      </c>
      <c r="C781" s="4" t="n">
        <f aca="false">($I$6-1)*$I$8^2/'Random input data'!B777</f>
        <v>28.2079891863676</v>
      </c>
      <c r="D781" s="4" t="n">
        <f aca="false">NORMINV($I$9,-B781,C781)</f>
        <v>35.9187133222047</v>
      </c>
      <c r="E781" s="5" t="n">
        <v>36.1794998686437</v>
      </c>
    </row>
    <row r="782" customFormat="false" ht="12.75" hidden="false" customHeight="false" outlineLevel="0" collapsed="false">
      <c r="A782" s="4" t="n">
        <v>777</v>
      </c>
      <c r="B782" s="4" t="n">
        <f aca="false">$I$7+'Random input data'!A778*Analysis!$I$8/SQRT(Analysis!$I$6)</f>
        <v>9.17275</v>
      </c>
      <c r="C782" s="4" t="n">
        <f aca="false">($I$6-1)*$I$8^2/'Random input data'!B778</f>
        <v>24.8372781955793</v>
      </c>
      <c r="D782" s="4" t="n">
        <f aca="false">NORMINV($I$9,-B782,C782)</f>
        <v>31.6809371236013</v>
      </c>
      <c r="E782" s="5" t="n">
        <v>36.1816079972727</v>
      </c>
    </row>
    <row r="783" customFormat="false" ht="12.75" hidden="false" customHeight="false" outlineLevel="0" collapsed="false">
      <c r="A783" s="4" t="n">
        <v>778</v>
      </c>
      <c r="B783" s="4" t="n">
        <f aca="false">$I$7+'Random input data'!A779*Analysis!$I$8/SQRT(Analysis!$I$6)</f>
        <v>9.5048</v>
      </c>
      <c r="C783" s="4" t="n">
        <f aca="false">($I$6-1)*$I$8^2/'Random input data'!B779</f>
        <v>25.3433901366598</v>
      </c>
      <c r="D783" s="4" t="n">
        <f aca="false">NORMINV($I$9,-B783,C783)</f>
        <v>32.1813671855309</v>
      </c>
      <c r="E783" s="5" t="n">
        <v>36.2000195485944</v>
      </c>
    </row>
    <row r="784" customFormat="false" ht="12.75" hidden="false" customHeight="false" outlineLevel="0" collapsed="false">
      <c r="A784" s="4" t="n">
        <v>779</v>
      </c>
      <c r="B784" s="4" t="n">
        <f aca="false">$I$7+'Random input data'!A780*Analysis!$I$8/SQRT(Analysis!$I$6)</f>
        <v>10.3426</v>
      </c>
      <c r="C784" s="4" t="n">
        <f aca="false">($I$6-1)*$I$8^2/'Random input data'!B780</f>
        <v>26.6400588987484</v>
      </c>
      <c r="D784" s="4" t="n">
        <f aca="false">NORMINV($I$9,-B784,C784)</f>
        <v>33.4763975018071</v>
      </c>
      <c r="E784" s="5" t="n">
        <v>36.2848319935606</v>
      </c>
    </row>
    <row r="785" customFormat="false" ht="12.75" hidden="false" customHeight="false" outlineLevel="0" collapsed="false">
      <c r="A785" s="4" t="n">
        <v>780</v>
      </c>
      <c r="B785" s="4" t="n">
        <f aca="false">$I$7+'Random input data'!A781*Analysis!$I$8/SQRT(Analysis!$I$6)</f>
        <v>9.51255</v>
      </c>
      <c r="C785" s="4" t="n">
        <f aca="false">($I$6-1)*$I$8^2/'Random input data'!B781</f>
        <v>30.1019818658364</v>
      </c>
      <c r="D785" s="4" t="n">
        <f aca="false">NORMINV($I$9,-B785,C785)</f>
        <v>40.0008040504484</v>
      </c>
      <c r="E785" s="5" t="n">
        <v>36.3136243119441</v>
      </c>
    </row>
    <row r="786" customFormat="false" ht="12.75" hidden="false" customHeight="false" outlineLevel="0" collapsed="false">
      <c r="A786" s="4" t="n">
        <v>781</v>
      </c>
      <c r="B786" s="4" t="n">
        <f aca="false">$I$7+'Random input data'!A782*Analysis!$I$8/SQRT(Analysis!$I$6)</f>
        <v>9.69665</v>
      </c>
      <c r="C786" s="4" t="n">
        <f aca="false">($I$6-1)*$I$8^2/'Random input data'!B782</f>
        <v>22.8389718679234</v>
      </c>
      <c r="D786" s="4" t="n">
        <f aca="false">NORMINV($I$9,-B786,C786)</f>
        <v>27.8701157127964</v>
      </c>
      <c r="E786" s="5" t="n">
        <v>36.3140736662773</v>
      </c>
    </row>
    <row r="787" customFormat="false" ht="12.75" hidden="false" customHeight="false" outlineLevel="0" collapsed="false">
      <c r="A787" s="4" t="n">
        <v>782</v>
      </c>
      <c r="B787" s="4" t="n">
        <f aca="false">$I$7+'Random input data'!A783*Analysis!$I$8/SQRT(Analysis!$I$6)</f>
        <v>10.3434</v>
      </c>
      <c r="C787" s="4" t="n">
        <f aca="false">($I$6-1)*$I$8^2/'Random input data'!B783</f>
        <v>24.6276988475232</v>
      </c>
      <c r="D787" s="4" t="n">
        <f aca="false">NORMINV($I$9,-B787,C787)</f>
        <v>30.1655597728171</v>
      </c>
      <c r="E787" s="5" t="n">
        <v>36.3178497137011</v>
      </c>
    </row>
    <row r="788" customFormat="false" ht="12.75" hidden="false" customHeight="false" outlineLevel="0" collapsed="false">
      <c r="A788" s="4" t="n">
        <v>783</v>
      </c>
      <c r="B788" s="4" t="n">
        <f aca="false">$I$7+'Random input data'!A784*Analysis!$I$8/SQRT(Analysis!$I$6)</f>
        <v>10.01</v>
      </c>
      <c r="C788" s="4" t="n">
        <f aca="false">($I$6-1)*$I$8^2/'Random input data'!B784</f>
        <v>23.0196155026647</v>
      </c>
      <c r="D788" s="4" t="n">
        <f aca="false">NORMINV($I$9,-B788,C788)</f>
        <v>27.8538980505863</v>
      </c>
      <c r="E788" s="5" t="n">
        <v>36.3659891095847</v>
      </c>
    </row>
    <row r="789" customFormat="false" ht="12.75" hidden="false" customHeight="false" outlineLevel="0" collapsed="false">
      <c r="A789" s="4" t="n">
        <v>784</v>
      </c>
      <c r="B789" s="4" t="n">
        <f aca="false">$I$7+'Random input data'!A785*Analysis!$I$8/SQRT(Analysis!$I$6)</f>
        <v>10.5319</v>
      </c>
      <c r="C789" s="4" t="n">
        <f aca="false">($I$6-1)*$I$8^2/'Random input data'!B785</f>
        <v>20.9296307759439</v>
      </c>
      <c r="D789" s="4" t="n">
        <f aca="false">NORMINV($I$9,-B789,C789)</f>
        <v>23.8942790925664</v>
      </c>
      <c r="E789" s="5" t="n">
        <v>36.372437449626</v>
      </c>
    </row>
    <row r="790" customFormat="false" ht="12.75" hidden="false" customHeight="false" outlineLevel="0" collapsed="false">
      <c r="A790" s="4" t="n">
        <v>785</v>
      </c>
      <c r="B790" s="4" t="n">
        <f aca="false">$I$7+'Random input data'!A786*Analysis!$I$8/SQRT(Analysis!$I$6)</f>
        <v>9.3295</v>
      </c>
      <c r="C790" s="4" t="n">
        <f aca="false">($I$6-1)*$I$8^2/'Random input data'!B786</f>
        <v>30.2034430704759</v>
      </c>
      <c r="D790" s="4" t="n">
        <f aca="false">NORMINV($I$9,-B790,C790)</f>
        <v>40.3507428808946</v>
      </c>
      <c r="E790" s="5" t="n">
        <v>36.3769539998904</v>
      </c>
    </row>
    <row r="791" customFormat="false" ht="12.75" hidden="false" customHeight="false" outlineLevel="0" collapsed="false">
      <c r="A791" s="4" t="n">
        <v>786</v>
      </c>
      <c r="B791" s="4" t="n">
        <f aca="false">$I$7+'Random input data'!A787*Analysis!$I$8/SQRT(Analysis!$I$6)</f>
        <v>10.23975</v>
      </c>
      <c r="C791" s="4" t="n">
        <f aca="false">($I$6-1)*$I$8^2/'Random input data'!B787</f>
        <v>24.2337484566284</v>
      </c>
      <c r="D791" s="4" t="n">
        <f aca="false">NORMINV($I$9,-B791,C791)</f>
        <v>29.6212190435149</v>
      </c>
      <c r="E791" s="5" t="n">
        <v>36.3811047392544</v>
      </c>
    </row>
    <row r="792" customFormat="false" ht="12.75" hidden="false" customHeight="false" outlineLevel="0" collapsed="false">
      <c r="A792" s="4" t="n">
        <v>787</v>
      </c>
      <c r="B792" s="4" t="n">
        <f aca="false">$I$7+'Random input data'!A788*Analysis!$I$8/SQRT(Analysis!$I$6)</f>
        <v>9.183</v>
      </c>
      <c r="C792" s="4" t="n">
        <f aca="false">($I$6-1)*$I$8^2/'Random input data'!B788</f>
        <v>30.1168900386713</v>
      </c>
      <c r="D792" s="4" t="n">
        <f aca="false">NORMINV($I$9,-B792,C792)</f>
        <v>40.3548758126071</v>
      </c>
      <c r="E792" s="5" t="n">
        <v>36.4034166680558</v>
      </c>
    </row>
    <row r="793" customFormat="false" ht="12.75" hidden="false" customHeight="false" outlineLevel="0" collapsed="false">
      <c r="A793" s="4" t="n">
        <v>788</v>
      </c>
      <c r="B793" s="4" t="n">
        <f aca="false">$I$7+'Random input data'!A789*Analysis!$I$8/SQRT(Analysis!$I$6)</f>
        <v>9.27865</v>
      </c>
      <c r="C793" s="4" t="n">
        <f aca="false">($I$6-1)*$I$8^2/'Random input data'!B789</f>
        <v>26.2291954790405</v>
      </c>
      <c r="D793" s="4" t="n">
        <f aca="false">NORMINV($I$9,-B793,C793)</f>
        <v>33.8645373157189</v>
      </c>
      <c r="E793" s="5" t="n">
        <v>36.4034341383976</v>
      </c>
    </row>
    <row r="794" customFormat="false" ht="12.75" hidden="false" customHeight="false" outlineLevel="0" collapsed="false">
      <c r="A794" s="4" t="n">
        <v>789</v>
      </c>
      <c r="B794" s="4" t="n">
        <f aca="false">$I$7+'Random input data'!A790*Analysis!$I$8/SQRT(Analysis!$I$6)</f>
        <v>10.1469</v>
      </c>
      <c r="C794" s="4" t="n">
        <f aca="false">($I$6-1)*$I$8^2/'Random input data'!B790</f>
        <v>24.7951022910675</v>
      </c>
      <c r="D794" s="4" t="n">
        <f aca="false">NORMINV($I$9,-B794,C794)</f>
        <v>30.637413934095</v>
      </c>
      <c r="E794" s="5" t="n">
        <v>36.4591333733414</v>
      </c>
    </row>
    <row r="795" customFormat="false" ht="12.75" hidden="false" customHeight="false" outlineLevel="0" collapsed="false">
      <c r="A795" s="4" t="n">
        <v>790</v>
      </c>
      <c r="B795" s="4" t="n">
        <f aca="false">$I$7+'Random input data'!A791*Analysis!$I$8/SQRT(Analysis!$I$6)</f>
        <v>9.9298</v>
      </c>
      <c r="C795" s="4" t="n">
        <f aca="false">($I$6-1)*$I$8^2/'Random input data'!B791</f>
        <v>30.952473258939</v>
      </c>
      <c r="D795" s="4" t="n">
        <f aca="false">NORMINV($I$9,-B795,C795)</f>
        <v>40.9824879030843</v>
      </c>
      <c r="E795" s="5" t="n">
        <v>36.4794849486896</v>
      </c>
    </row>
    <row r="796" customFormat="false" ht="12.75" hidden="false" customHeight="false" outlineLevel="0" collapsed="false">
      <c r="A796" s="4" t="n">
        <v>791</v>
      </c>
      <c r="B796" s="4" t="n">
        <f aca="false">$I$7+'Random input data'!A792*Analysis!$I$8/SQRT(Analysis!$I$6)</f>
        <v>9.43485</v>
      </c>
      <c r="C796" s="4" t="n">
        <f aca="false">($I$6-1)*$I$8^2/'Random input data'!B792</f>
        <v>30.5252564121539</v>
      </c>
      <c r="D796" s="4" t="n">
        <f aca="false">NORMINV($I$9,-B796,C796)</f>
        <v>40.7747287231549</v>
      </c>
      <c r="E796" s="5" t="n">
        <v>36.5103810839657</v>
      </c>
    </row>
    <row r="797" customFormat="false" ht="12.75" hidden="false" customHeight="false" outlineLevel="0" collapsed="false">
      <c r="A797" s="4" t="n">
        <v>792</v>
      </c>
      <c r="B797" s="4" t="n">
        <f aca="false">$I$7+'Random input data'!A793*Analysis!$I$8/SQRT(Analysis!$I$6)</f>
        <v>9.85375</v>
      </c>
      <c r="C797" s="4" t="n">
        <f aca="false">($I$6-1)*$I$8^2/'Random input data'!B793</f>
        <v>24.3482298590951</v>
      </c>
      <c r="D797" s="4" t="n">
        <f aca="false">NORMINV($I$9,-B797,C797)</f>
        <v>30.1955241935807</v>
      </c>
      <c r="E797" s="5" t="n">
        <v>36.5121679899208</v>
      </c>
    </row>
    <row r="798" customFormat="false" ht="12.75" hidden="false" customHeight="false" outlineLevel="0" collapsed="false">
      <c r="A798" s="4" t="n">
        <v>793</v>
      </c>
      <c r="B798" s="4" t="n">
        <f aca="false">$I$7+'Random input data'!A794*Analysis!$I$8/SQRT(Analysis!$I$6)</f>
        <v>9.70875</v>
      </c>
      <c r="C798" s="4" t="n">
        <f aca="false">($I$6-1)*$I$8^2/'Random input data'!B794</f>
        <v>24.8568846037963</v>
      </c>
      <c r="D798" s="4" t="n">
        <f aca="false">NORMINV($I$9,-B798,C798)</f>
        <v>31.1771867952686</v>
      </c>
      <c r="E798" s="5" t="n">
        <v>36.5137099723042</v>
      </c>
    </row>
    <row r="799" customFormat="false" ht="12.75" hidden="false" customHeight="false" outlineLevel="0" collapsed="false">
      <c r="A799" s="4" t="n">
        <v>794</v>
      </c>
      <c r="B799" s="4" t="n">
        <f aca="false">$I$7+'Random input data'!A795*Analysis!$I$8/SQRT(Analysis!$I$6)</f>
        <v>9.55185</v>
      </c>
      <c r="C799" s="4" t="n">
        <f aca="false">($I$6-1)*$I$8^2/'Random input data'!B795</f>
        <v>22.1712408101327</v>
      </c>
      <c r="D799" s="4" t="n">
        <f aca="false">NORMINV($I$9,-B799,C799)</f>
        <v>26.9165958605612</v>
      </c>
      <c r="E799" s="5" t="n">
        <v>36.5813744260482</v>
      </c>
    </row>
    <row r="800" customFormat="false" ht="12.75" hidden="false" customHeight="false" outlineLevel="0" collapsed="false">
      <c r="A800" s="4" t="n">
        <v>795</v>
      </c>
      <c r="B800" s="4" t="n">
        <f aca="false">$I$7+'Random input data'!A796*Analysis!$I$8/SQRT(Analysis!$I$6)</f>
        <v>10.1243</v>
      </c>
      <c r="C800" s="4" t="n">
        <f aca="false">($I$6-1)*$I$8^2/'Random input data'!B796</f>
        <v>33.2486109469204</v>
      </c>
      <c r="D800" s="4" t="n">
        <f aca="false">NORMINV($I$9,-B800,C800)</f>
        <v>44.5647983071405</v>
      </c>
      <c r="E800" s="5" t="n">
        <v>36.6496867099771</v>
      </c>
    </row>
    <row r="801" customFormat="false" ht="12.75" hidden="false" customHeight="false" outlineLevel="0" collapsed="false">
      <c r="A801" s="4" t="n">
        <v>796</v>
      </c>
      <c r="B801" s="4" t="n">
        <f aca="false">$I$7+'Random input data'!A797*Analysis!$I$8/SQRT(Analysis!$I$6)</f>
        <v>9.25515</v>
      </c>
      <c r="C801" s="4" t="n">
        <f aca="false">($I$6-1)*$I$8^2/'Random input data'!B797</f>
        <v>23.2517065343402</v>
      </c>
      <c r="D801" s="4" t="n">
        <f aca="false">NORMINV($I$9,-B801,C801)</f>
        <v>28.9905038258207</v>
      </c>
      <c r="E801" s="5" t="n">
        <v>36.6598047812017</v>
      </c>
    </row>
    <row r="802" customFormat="false" ht="12.75" hidden="false" customHeight="false" outlineLevel="0" collapsed="false">
      <c r="A802" s="4" t="n">
        <v>797</v>
      </c>
      <c r="B802" s="4" t="n">
        <f aca="false">$I$7+'Random input data'!A798*Analysis!$I$8/SQRT(Analysis!$I$6)</f>
        <v>10.15675</v>
      </c>
      <c r="C802" s="4" t="n">
        <f aca="false">($I$6-1)*$I$8^2/'Random input data'!B798</f>
        <v>23.5231277491171</v>
      </c>
      <c r="D802" s="4" t="n">
        <f aca="false">NORMINV($I$9,-B802,C802)</f>
        <v>28.535351995378</v>
      </c>
      <c r="E802" s="5" t="n">
        <v>36.6650578468571</v>
      </c>
    </row>
    <row r="803" customFormat="false" ht="12.75" hidden="false" customHeight="false" outlineLevel="0" collapsed="false">
      <c r="A803" s="4" t="n">
        <v>798</v>
      </c>
      <c r="B803" s="4" t="n">
        <f aca="false">$I$7+'Random input data'!A799*Analysis!$I$8/SQRT(Analysis!$I$6)</f>
        <v>8.98745</v>
      </c>
      <c r="C803" s="4" t="n">
        <f aca="false">($I$6-1)*$I$8^2/'Random input data'!B799</f>
        <v>20.596302485204</v>
      </c>
      <c r="D803" s="4" t="n">
        <f aca="false">NORMINV($I$9,-B803,C803)</f>
        <v>24.8904528445773</v>
      </c>
      <c r="E803" s="5" t="n">
        <v>36.7388266030993</v>
      </c>
    </row>
    <row r="804" customFormat="false" ht="12.75" hidden="false" customHeight="false" outlineLevel="0" collapsed="false">
      <c r="A804" s="4" t="n">
        <v>799</v>
      </c>
      <c r="B804" s="4" t="n">
        <f aca="false">$I$7+'Random input data'!A800*Analysis!$I$8/SQRT(Analysis!$I$6)</f>
        <v>10.2645</v>
      </c>
      <c r="C804" s="4" t="n">
        <f aca="false">($I$6-1)*$I$8^2/'Random input data'!B800</f>
        <v>25.3151350754238</v>
      </c>
      <c r="D804" s="4" t="n">
        <f aca="false">NORMINV($I$9,-B804,C804)</f>
        <v>31.3751917455772</v>
      </c>
      <c r="E804" s="5" t="n">
        <v>36.8040368877313</v>
      </c>
    </row>
    <row r="805" customFormat="false" ht="12.75" hidden="false" customHeight="false" outlineLevel="0" collapsed="false">
      <c r="A805" s="4" t="n">
        <v>800</v>
      </c>
      <c r="B805" s="4" t="n">
        <f aca="false">$I$7+'Random input data'!A801*Analysis!$I$8/SQRT(Analysis!$I$6)</f>
        <v>10.17175</v>
      </c>
      <c r="C805" s="4" t="n">
        <f aca="false">($I$6-1)*$I$8^2/'Random input data'!B801</f>
        <v>24.5373592447847</v>
      </c>
      <c r="D805" s="4" t="n">
        <f aca="false">NORMINV($I$9,-B805,C805)</f>
        <v>30.1886143495953</v>
      </c>
      <c r="E805" s="5" t="n">
        <v>36.8207521340968</v>
      </c>
    </row>
    <row r="806" customFormat="false" ht="12.75" hidden="false" customHeight="false" outlineLevel="0" collapsed="false">
      <c r="A806" s="4" t="n">
        <v>801</v>
      </c>
      <c r="B806" s="4" t="n">
        <f aca="false">$I$7+'Random input data'!A802*Analysis!$I$8/SQRT(Analysis!$I$6)</f>
        <v>10.3791</v>
      </c>
      <c r="C806" s="4" t="n">
        <f aca="false">($I$6-1)*$I$8^2/'Random input data'!B802</f>
        <v>25.1245823989865</v>
      </c>
      <c r="D806" s="4" t="n">
        <f aca="false">NORMINV($I$9,-B806,C806)</f>
        <v>30.947160484614</v>
      </c>
      <c r="E806" s="5" t="n">
        <v>36.8398948326234</v>
      </c>
    </row>
    <row r="807" customFormat="false" ht="12.75" hidden="false" customHeight="false" outlineLevel="0" collapsed="false">
      <c r="A807" s="4" t="n">
        <v>802</v>
      </c>
      <c r="B807" s="4" t="n">
        <f aca="false">$I$7+'Random input data'!A803*Analysis!$I$8/SQRT(Analysis!$I$6)</f>
        <v>9.65405</v>
      </c>
      <c r="C807" s="4" t="n">
        <f aca="false">($I$6-1)*$I$8^2/'Random input data'!B803</f>
        <v>28.8366424594219</v>
      </c>
      <c r="D807" s="4" t="n">
        <f aca="false">NORMINV($I$9,-B807,C807)</f>
        <v>37.7780059384829</v>
      </c>
      <c r="E807" s="5" t="n">
        <v>36.8890950970799</v>
      </c>
    </row>
    <row r="808" customFormat="false" ht="12.75" hidden="false" customHeight="false" outlineLevel="0" collapsed="false">
      <c r="A808" s="4" t="n">
        <v>803</v>
      </c>
      <c r="B808" s="4" t="n">
        <f aca="false">$I$7+'Random input data'!A804*Analysis!$I$8/SQRT(Analysis!$I$6)</f>
        <v>10.3401</v>
      </c>
      <c r="C808" s="4" t="n">
        <f aca="false">($I$6-1)*$I$8^2/'Random input data'!B804</f>
        <v>23.5746167576949</v>
      </c>
      <c r="D808" s="4" t="n">
        <f aca="false">NORMINV($I$9,-B808,C808)</f>
        <v>28.4366938778853</v>
      </c>
      <c r="E808" s="5" t="n">
        <v>36.9217613679627</v>
      </c>
    </row>
    <row r="809" customFormat="false" ht="12.75" hidden="false" customHeight="false" outlineLevel="0" collapsed="false">
      <c r="A809" s="4" t="n">
        <v>804</v>
      </c>
      <c r="B809" s="4" t="n">
        <f aca="false">$I$7+'Random input data'!A805*Analysis!$I$8/SQRT(Analysis!$I$6)</f>
        <v>9.46375</v>
      </c>
      <c r="C809" s="4" t="n">
        <f aca="false">($I$6-1)*$I$8^2/'Random input data'!B805</f>
        <v>31.2977369523212</v>
      </c>
      <c r="D809" s="4" t="n">
        <f aca="false">NORMINV($I$9,-B809,C809)</f>
        <v>42.0164461413987</v>
      </c>
      <c r="E809" s="5" t="n">
        <v>36.9311081150615</v>
      </c>
    </row>
    <row r="810" customFormat="false" ht="12.75" hidden="false" customHeight="false" outlineLevel="0" collapsed="false">
      <c r="A810" s="4" t="n">
        <v>805</v>
      </c>
      <c r="B810" s="4" t="n">
        <f aca="false">$I$7+'Random input data'!A806*Analysis!$I$8/SQRT(Analysis!$I$6)</f>
        <v>10.4499</v>
      </c>
      <c r="C810" s="4" t="n">
        <f aca="false">($I$6-1)*$I$8^2/'Random input data'!B806</f>
        <v>28.5518501598904</v>
      </c>
      <c r="D810" s="4" t="n">
        <f aca="false">NORMINV($I$9,-B810,C810)</f>
        <v>36.5137142916706</v>
      </c>
      <c r="E810" s="5" t="n">
        <v>36.9777720398756</v>
      </c>
    </row>
    <row r="811" customFormat="false" ht="12.75" hidden="false" customHeight="false" outlineLevel="0" collapsed="false">
      <c r="A811" s="4" t="n">
        <v>806</v>
      </c>
      <c r="B811" s="4" t="n">
        <f aca="false">$I$7+'Random input data'!A807*Analysis!$I$8/SQRT(Analysis!$I$6)</f>
        <v>8.93845</v>
      </c>
      <c r="C811" s="4" t="n">
        <f aca="false">($I$6-1)*$I$8^2/'Random input data'!B807</f>
        <v>24.914234634712</v>
      </c>
      <c r="D811" s="4" t="n">
        <f aca="false">NORMINV($I$9,-B811,C811)</f>
        <v>32.041819201626</v>
      </c>
      <c r="E811" s="5" t="n">
        <v>37.0288831505563</v>
      </c>
    </row>
    <row r="812" customFormat="false" ht="12.75" hidden="false" customHeight="false" outlineLevel="0" collapsed="false">
      <c r="A812" s="4" t="n">
        <v>807</v>
      </c>
      <c r="B812" s="4" t="n">
        <f aca="false">$I$7+'Random input data'!A808*Analysis!$I$8/SQRT(Analysis!$I$6)</f>
        <v>10.14235</v>
      </c>
      <c r="C812" s="4" t="n">
        <f aca="false">($I$6-1)*$I$8^2/'Random input data'!B808</f>
        <v>23.0360488569001</v>
      </c>
      <c r="D812" s="4" t="n">
        <f aca="false">NORMINV($I$9,-B812,C812)</f>
        <v>27.7485785129034</v>
      </c>
      <c r="E812" s="5" t="n">
        <v>37.0407491975807</v>
      </c>
    </row>
    <row r="813" customFormat="false" ht="12.75" hidden="false" customHeight="false" outlineLevel="0" collapsed="false">
      <c r="A813" s="4" t="n">
        <v>808</v>
      </c>
      <c r="B813" s="4" t="n">
        <f aca="false">$I$7+'Random input data'!A809*Analysis!$I$8/SQRT(Analysis!$I$6)</f>
        <v>9.63335</v>
      </c>
      <c r="C813" s="4" t="n">
        <f aca="false">($I$6-1)*$I$8^2/'Random input data'!B809</f>
        <v>22.7835726298871</v>
      </c>
      <c r="D813" s="4" t="n">
        <f aca="false">NORMINV($I$9,-B813,C813)</f>
        <v>27.842292075182</v>
      </c>
      <c r="E813" s="5" t="n">
        <v>37.0454760023425</v>
      </c>
    </row>
    <row r="814" customFormat="false" ht="12.75" hidden="false" customHeight="false" outlineLevel="0" collapsed="false">
      <c r="A814" s="4" t="n">
        <v>809</v>
      </c>
      <c r="B814" s="4" t="n">
        <f aca="false">$I$7+'Random input data'!A810*Analysis!$I$8/SQRT(Analysis!$I$6)</f>
        <v>9.6133</v>
      </c>
      <c r="C814" s="4" t="n">
        <f aca="false">($I$6-1)*$I$8^2/'Random input data'!B810</f>
        <v>24.419915995489</v>
      </c>
      <c r="D814" s="4" t="n">
        <f aca="false">NORMINV($I$9,-B814,C814)</f>
        <v>30.5538873950303</v>
      </c>
      <c r="E814" s="5" t="n">
        <v>37.1407795812914</v>
      </c>
    </row>
    <row r="815" customFormat="false" ht="12.75" hidden="false" customHeight="false" outlineLevel="0" collapsed="false">
      <c r="A815" s="4" t="n">
        <v>810</v>
      </c>
      <c r="B815" s="4" t="n">
        <f aca="false">$I$7+'Random input data'!A811*Analysis!$I$8/SQRT(Analysis!$I$6)</f>
        <v>10.0759</v>
      </c>
      <c r="C815" s="4" t="n">
        <f aca="false">($I$6-1)*$I$8^2/'Random input data'!B811</f>
        <v>19.3396543398184</v>
      </c>
      <c r="D815" s="4" t="n">
        <f aca="false">NORMINV($I$9,-B815,C815)</f>
        <v>21.7350005848381</v>
      </c>
      <c r="E815" s="5" t="n">
        <v>37.1426074427694</v>
      </c>
    </row>
    <row r="816" customFormat="false" ht="12.75" hidden="false" customHeight="false" outlineLevel="0" collapsed="false">
      <c r="A816" s="4" t="n">
        <v>811</v>
      </c>
      <c r="B816" s="4" t="n">
        <f aca="false">$I$7+'Random input data'!A812*Analysis!$I$8/SQRT(Analysis!$I$6)</f>
        <v>9.8316</v>
      </c>
      <c r="C816" s="4" t="n">
        <f aca="false">($I$6-1)*$I$8^2/'Random input data'!B812</f>
        <v>20.5489517543823</v>
      </c>
      <c r="D816" s="4" t="n">
        <f aca="false">NORMINV($I$9,-B816,C816)</f>
        <v>23.9684178232466</v>
      </c>
      <c r="E816" s="5" t="n">
        <v>37.1826309541943</v>
      </c>
    </row>
    <row r="817" customFormat="false" ht="12.75" hidden="false" customHeight="false" outlineLevel="0" collapsed="false">
      <c r="A817" s="4" t="n">
        <v>812</v>
      </c>
      <c r="B817" s="4" t="n">
        <f aca="false">$I$7+'Random input data'!A813*Analysis!$I$8/SQRT(Analysis!$I$6)</f>
        <v>10.4854</v>
      </c>
      <c r="C817" s="4" t="n">
        <f aca="false">($I$6-1)*$I$8^2/'Random input data'!B813</f>
        <v>28.2252638349409</v>
      </c>
      <c r="D817" s="4" t="n">
        <f aca="false">NORMINV($I$9,-B817,C817)</f>
        <v>35.9410275905648</v>
      </c>
      <c r="E817" s="5" t="n">
        <v>37.2063828669068</v>
      </c>
    </row>
    <row r="818" customFormat="false" ht="12.75" hidden="false" customHeight="false" outlineLevel="0" collapsed="false">
      <c r="A818" s="4" t="n">
        <v>813</v>
      </c>
      <c r="B818" s="4" t="n">
        <f aca="false">$I$7+'Random input data'!A814*Analysis!$I$8/SQRT(Analysis!$I$6)</f>
        <v>9.9464</v>
      </c>
      <c r="C818" s="4" t="n">
        <f aca="false">($I$6-1)*$I$8^2/'Random input data'!B814</f>
        <v>20.9156402509877</v>
      </c>
      <c r="D818" s="4" t="n">
        <f aca="false">NORMINV($I$9,-B818,C818)</f>
        <v>24.4567667268493</v>
      </c>
      <c r="E818" s="5" t="n">
        <v>37.2729348304932</v>
      </c>
    </row>
    <row r="819" customFormat="false" ht="12.75" hidden="false" customHeight="false" outlineLevel="0" collapsed="false">
      <c r="A819" s="4" t="n">
        <v>814</v>
      </c>
      <c r="B819" s="4" t="n">
        <f aca="false">$I$7+'Random input data'!A815*Analysis!$I$8/SQRT(Analysis!$I$6)</f>
        <v>10.50675</v>
      </c>
      <c r="C819" s="4" t="n">
        <f aca="false">($I$6-1)*$I$8^2/'Random input data'!B815</f>
        <v>23.2981523388521</v>
      </c>
      <c r="D819" s="4" t="n">
        <f aca="false">NORMINV($I$9,-B819,C819)</f>
        <v>27.8153003758288</v>
      </c>
      <c r="E819" s="5" t="n">
        <v>37.2779368248319</v>
      </c>
    </row>
    <row r="820" customFormat="false" ht="12.75" hidden="false" customHeight="false" outlineLevel="0" collapsed="false">
      <c r="A820" s="4" t="n">
        <v>815</v>
      </c>
      <c r="B820" s="4" t="n">
        <f aca="false">$I$7+'Random input data'!A816*Analysis!$I$8/SQRT(Analysis!$I$6)</f>
        <v>9.76235</v>
      </c>
      <c r="C820" s="4" t="n">
        <f aca="false">($I$6-1)*$I$8^2/'Random input data'!B816</f>
        <v>19.3556106636511</v>
      </c>
      <c r="D820" s="4" t="n">
        <f aca="false">NORMINV($I$9,-B820,C820)</f>
        <v>22.0747964019671</v>
      </c>
      <c r="E820" s="5" t="n">
        <v>37.2831015161042</v>
      </c>
    </row>
    <row r="821" customFormat="false" ht="12.75" hidden="false" customHeight="false" outlineLevel="0" collapsed="false">
      <c r="A821" s="4" t="n">
        <v>816</v>
      </c>
      <c r="B821" s="4" t="n">
        <f aca="false">$I$7+'Random input data'!A817*Analysis!$I$8/SQRT(Analysis!$I$6)</f>
        <v>10.03445</v>
      </c>
      <c r="C821" s="4" t="n">
        <f aca="false">($I$6-1)*$I$8^2/'Random input data'!B817</f>
        <v>23.0902066736761</v>
      </c>
      <c r="D821" s="4" t="n">
        <f aca="false">NORMINV($I$9,-B821,C821)</f>
        <v>27.9455601942553</v>
      </c>
      <c r="E821" s="5" t="n">
        <v>37.2861259527306</v>
      </c>
    </row>
    <row r="822" customFormat="false" ht="12.75" hidden="false" customHeight="false" outlineLevel="0" collapsed="false">
      <c r="A822" s="4" t="n">
        <v>817</v>
      </c>
      <c r="B822" s="4" t="n">
        <f aca="false">$I$7+'Random input data'!A818*Analysis!$I$8/SQRT(Analysis!$I$6)</f>
        <v>10.1993</v>
      </c>
      <c r="C822" s="4" t="n">
        <f aca="false">($I$6-1)*$I$8^2/'Random input data'!B818</f>
        <v>25.0019445956908</v>
      </c>
      <c r="D822" s="4" t="n">
        <f aca="false">NORMINV($I$9,-B822,C822)</f>
        <v>30.9252392490617</v>
      </c>
      <c r="E822" s="5" t="n">
        <v>37.3044626640723</v>
      </c>
    </row>
    <row r="823" customFormat="false" ht="12.75" hidden="false" customHeight="false" outlineLevel="0" collapsed="false">
      <c r="A823" s="4" t="n">
        <v>818</v>
      </c>
      <c r="B823" s="4" t="n">
        <f aca="false">$I$7+'Random input data'!A819*Analysis!$I$8/SQRT(Analysis!$I$6)</f>
        <v>10.55815</v>
      </c>
      <c r="C823" s="4" t="n">
        <f aca="false">($I$6-1)*$I$8^2/'Random input data'!B819</f>
        <v>23.6593964607455</v>
      </c>
      <c r="D823" s="4" t="n">
        <f aca="false">NORMINV($I$9,-B823,C823)</f>
        <v>28.35809407994</v>
      </c>
      <c r="E823" s="5" t="n">
        <v>37.32449438474</v>
      </c>
    </row>
    <row r="824" customFormat="false" ht="12.75" hidden="false" customHeight="false" outlineLevel="0" collapsed="false">
      <c r="A824" s="4" t="n">
        <v>819</v>
      </c>
      <c r="B824" s="4" t="n">
        <f aca="false">$I$7+'Random input data'!A820*Analysis!$I$8/SQRT(Analysis!$I$6)</f>
        <v>10.31025</v>
      </c>
      <c r="C824" s="4" t="n">
        <f aca="false">($I$6-1)*$I$8^2/'Random input data'!B820</f>
        <v>18.9315130524177</v>
      </c>
      <c r="D824" s="4" t="n">
        <f aca="false">NORMINV($I$9,-B824,C824)</f>
        <v>20.8293179079484</v>
      </c>
      <c r="E824" s="5" t="n">
        <v>37.3549897632566</v>
      </c>
    </row>
    <row r="825" customFormat="false" ht="12.75" hidden="false" customHeight="false" outlineLevel="0" collapsed="false">
      <c r="A825" s="4" t="n">
        <v>820</v>
      </c>
      <c r="B825" s="4" t="n">
        <f aca="false">$I$7+'Random input data'!A821*Analysis!$I$8/SQRT(Analysis!$I$6)</f>
        <v>9.85615</v>
      </c>
      <c r="C825" s="4" t="n">
        <f aca="false">($I$6-1)*$I$8^2/'Random input data'!B821</f>
        <v>25.0423189895652</v>
      </c>
      <c r="D825" s="4" t="n">
        <f aca="false">NORMINV($I$9,-B825,C825)</f>
        <v>31.334799217262</v>
      </c>
      <c r="E825" s="5" t="n">
        <v>37.4191356398059</v>
      </c>
    </row>
    <row r="826" customFormat="false" ht="12.75" hidden="false" customHeight="false" outlineLevel="0" collapsed="false">
      <c r="A826" s="4" t="n">
        <v>821</v>
      </c>
      <c r="B826" s="4" t="n">
        <f aca="false">$I$7+'Random input data'!A822*Analysis!$I$8/SQRT(Analysis!$I$6)</f>
        <v>9.3141</v>
      </c>
      <c r="C826" s="4" t="n">
        <f aca="false">($I$6-1)*$I$8^2/'Random input data'!B822</f>
        <v>35.7398657625082</v>
      </c>
      <c r="D826" s="4" t="n">
        <f aca="false">NORMINV($I$9,-B826,C826)</f>
        <v>49.4727478262204</v>
      </c>
      <c r="E826" s="5" t="n">
        <v>37.4314388468425</v>
      </c>
    </row>
    <row r="827" customFormat="false" ht="12.75" hidden="false" customHeight="false" outlineLevel="0" collapsed="false">
      <c r="A827" s="4" t="n">
        <v>822</v>
      </c>
      <c r="B827" s="4" t="n">
        <f aca="false">$I$7+'Random input data'!A823*Analysis!$I$8/SQRT(Analysis!$I$6)</f>
        <v>9.65705</v>
      </c>
      <c r="C827" s="4" t="n">
        <f aca="false">($I$6-1)*$I$8^2/'Random input data'!B823</f>
        <v>33.074130150377</v>
      </c>
      <c r="D827" s="4" t="n">
        <f aca="false">NORMINV($I$9,-B827,C827)</f>
        <v>44.7450529361127</v>
      </c>
      <c r="E827" s="5" t="n">
        <v>37.4330938998437</v>
      </c>
    </row>
    <row r="828" customFormat="false" ht="12.75" hidden="false" customHeight="false" outlineLevel="0" collapsed="false">
      <c r="A828" s="4" t="n">
        <v>823</v>
      </c>
      <c r="B828" s="4" t="n">
        <f aca="false">$I$7+'Random input data'!A824*Analysis!$I$8/SQRT(Analysis!$I$6)</f>
        <v>10.16585</v>
      </c>
      <c r="C828" s="4" t="n">
        <f aca="false">($I$6-1)*$I$8^2/'Random input data'!B824</f>
        <v>29.1435676907932</v>
      </c>
      <c r="D828" s="4" t="n">
        <f aca="false">NORMINV($I$9,-B828,C828)</f>
        <v>37.771053018507</v>
      </c>
      <c r="E828" s="5" t="n">
        <v>37.434301291364</v>
      </c>
    </row>
    <row r="829" customFormat="false" ht="12.75" hidden="false" customHeight="false" outlineLevel="0" collapsed="false">
      <c r="A829" s="4" t="n">
        <v>824</v>
      </c>
      <c r="B829" s="4" t="n">
        <f aca="false">$I$7+'Random input data'!A825*Analysis!$I$8/SQRT(Analysis!$I$6)</f>
        <v>9.50115</v>
      </c>
      <c r="C829" s="4" t="n">
        <f aca="false">($I$6-1)*$I$8^2/'Random input data'!B825</f>
        <v>30.784041552859</v>
      </c>
      <c r="D829" s="4" t="n">
        <f aca="false">NORMINV($I$9,-B829,C829)</f>
        <v>41.1340924004449</v>
      </c>
      <c r="E829" s="5" t="n">
        <v>37.4393476457536</v>
      </c>
    </row>
    <row r="830" customFormat="false" ht="12.75" hidden="false" customHeight="false" outlineLevel="0" collapsed="false">
      <c r="A830" s="4" t="n">
        <v>825</v>
      </c>
      <c r="B830" s="4" t="n">
        <f aca="false">$I$7+'Random input data'!A826*Analysis!$I$8/SQRT(Analysis!$I$6)</f>
        <v>10.1457</v>
      </c>
      <c r="C830" s="4" t="n">
        <f aca="false">($I$6-1)*$I$8^2/'Random input data'!B826</f>
        <v>28.0976048352856</v>
      </c>
      <c r="D830" s="4" t="n">
        <f aca="false">NORMINV($I$9,-B830,C830)</f>
        <v>36.0707472219687</v>
      </c>
      <c r="E830" s="5" t="n">
        <v>37.4979185461713</v>
      </c>
    </row>
    <row r="831" customFormat="false" ht="12.75" hidden="false" customHeight="false" outlineLevel="0" collapsed="false">
      <c r="A831" s="4" t="n">
        <v>826</v>
      </c>
      <c r="B831" s="4" t="n">
        <f aca="false">$I$7+'Random input data'!A827*Analysis!$I$8/SQRT(Analysis!$I$6)</f>
        <v>10.55355</v>
      </c>
      <c r="C831" s="4" t="n">
        <f aca="false">($I$6-1)*$I$8^2/'Random input data'!B827</f>
        <v>26.5844036017302</v>
      </c>
      <c r="D831" s="4" t="n">
        <f aca="false">NORMINV($I$9,-B831,C831)</f>
        <v>33.1739026846477</v>
      </c>
      <c r="E831" s="5" t="n">
        <v>37.5096371308608</v>
      </c>
    </row>
    <row r="832" customFormat="false" ht="12.75" hidden="false" customHeight="false" outlineLevel="0" collapsed="false">
      <c r="A832" s="4" t="n">
        <v>827</v>
      </c>
      <c r="B832" s="4" t="n">
        <f aca="false">$I$7+'Random input data'!A828*Analysis!$I$8/SQRT(Analysis!$I$6)</f>
        <v>10.1225</v>
      </c>
      <c r="C832" s="4" t="n">
        <f aca="false">($I$6-1)*$I$8^2/'Random input data'!B828</f>
        <v>27.8420551148949</v>
      </c>
      <c r="D832" s="4" t="n">
        <f aca="false">NORMINV($I$9,-B832,C832)</f>
        <v>35.6736053375176</v>
      </c>
      <c r="E832" s="5" t="n">
        <v>37.5181436836873</v>
      </c>
    </row>
    <row r="833" customFormat="false" ht="12.75" hidden="false" customHeight="false" outlineLevel="0" collapsed="false">
      <c r="A833" s="4" t="n">
        <v>828</v>
      </c>
      <c r="B833" s="4" t="n">
        <f aca="false">$I$7+'Random input data'!A829*Analysis!$I$8/SQRT(Analysis!$I$6)</f>
        <v>10.0825</v>
      </c>
      <c r="C833" s="4" t="n">
        <f aca="false">($I$6-1)*$I$8^2/'Random input data'!B829</f>
        <v>32.1537142411723</v>
      </c>
      <c r="D833" s="4" t="n">
        <f aca="false">NORMINV($I$9,-B833,C833)</f>
        <v>42.8056534895535</v>
      </c>
      <c r="E833" s="5" t="n">
        <v>37.6653135973343</v>
      </c>
    </row>
    <row r="834" customFormat="false" ht="12.75" hidden="false" customHeight="false" outlineLevel="0" collapsed="false">
      <c r="A834" s="4" t="n">
        <v>829</v>
      </c>
      <c r="B834" s="4" t="n">
        <f aca="false">$I$7+'Random input data'!A830*Analysis!$I$8/SQRT(Analysis!$I$6)</f>
        <v>10.2031</v>
      </c>
      <c r="C834" s="4" t="n">
        <f aca="false">($I$6-1)*$I$8^2/'Random input data'!B830</f>
        <v>26.5212196546348</v>
      </c>
      <c r="D834" s="4" t="n">
        <f aca="false">NORMINV($I$9,-B834,C834)</f>
        <v>33.4204243401027</v>
      </c>
      <c r="E834" s="5" t="n">
        <v>37.6723390809997</v>
      </c>
    </row>
    <row r="835" customFormat="false" ht="12.75" hidden="false" customHeight="false" outlineLevel="0" collapsed="false">
      <c r="A835" s="4" t="n">
        <v>830</v>
      </c>
      <c r="B835" s="4" t="n">
        <f aca="false">$I$7+'Random input data'!A831*Analysis!$I$8/SQRT(Analysis!$I$6)</f>
        <v>10.608</v>
      </c>
      <c r="C835" s="4" t="n">
        <f aca="false">($I$6-1)*$I$8^2/'Random input data'!B831</f>
        <v>22.3630769786805</v>
      </c>
      <c r="D835" s="4" t="n">
        <f aca="false">NORMINV($I$9,-B835,C835)</f>
        <v>26.1759882781776</v>
      </c>
      <c r="E835" s="5" t="n">
        <v>37.6763022020154</v>
      </c>
    </row>
    <row r="836" customFormat="false" ht="12.75" hidden="false" customHeight="false" outlineLevel="0" collapsed="false">
      <c r="A836" s="4" t="n">
        <v>831</v>
      </c>
      <c r="B836" s="4" t="n">
        <f aca="false">$I$7+'Random input data'!A832*Analysis!$I$8/SQRT(Analysis!$I$6)</f>
        <v>10.7242</v>
      </c>
      <c r="C836" s="4" t="n">
        <f aca="false">($I$6-1)*$I$8^2/'Random input data'!B832</f>
        <v>26.3937218133713</v>
      </c>
      <c r="D836" s="4" t="n">
        <f aca="false">NORMINV($I$9,-B836,C836)</f>
        <v>32.689609053472</v>
      </c>
      <c r="E836" s="5" t="n">
        <v>37.6823296426068</v>
      </c>
    </row>
    <row r="837" customFormat="false" ht="12.75" hidden="false" customHeight="false" outlineLevel="0" collapsed="false">
      <c r="A837" s="4" t="n">
        <v>832</v>
      </c>
      <c r="B837" s="4" t="n">
        <f aca="false">$I$7+'Random input data'!A833*Analysis!$I$8/SQRT(Analysis!$I$6)</f>
        <v>9.48745</v>
      </c>
      <c r="C837" s="4" t="n">
        <f aca="false">($I$6-1)*$I$8^2/'Random input data'!B833</f>
        <v>29.6113554463358</v>
      </c>
      <c r="D837" s="4" t="n">
        <f aca="false">NORMINV($I$9,-B837,C837)</f>
        <v>39.2188954048547</v>
      </c>
      <c r="E837" s="5" t="n">
        <v>37.6952338271833</v>
      </c>
    </row>
    <row r="838" customFormat="false" ht="12.75" hidden="false" customHeight="false" outlineLevel="0" collapsed="false">
      <c r="A838" s="4" t="n">
        <v>833</v>
      </c>
      <c r="B838" s="4" t="n">
        <f aca="false">$I$7+'Random input data'!A834*Analysis!$I$8/SQRT(Analysis!$I$6)</f>
        <v>10.1027</v>
      </c>
      <c r="C838" s="4" t="n">
        <f aca="false">($I$6-1)*$I$8^2/'Random input data'!B834</f>
        <v>24.6877621516158</v>
      </c>
      <c r="D838" s="4" t="n">
        <f aca="false">NORMINV($I$9,-B838,C838)</f>
        <v>30.5050551164005</v>
      </c>
      <c r="E838" s="5" t="n">
        <v>37.6961198872159</v>
      </c>
    </row>
    <row r="839" customFormat="false" ht="12.75" hidden="false" customHeight="false" outlineLevel="0" collapsed="false">
      <c r="A839" s="4" t="n">
        <v>834</v>
      </c>
      <c r="B839" s="4" t="n">
        <f aca="false">$I$7+'Random input data'!A835*Analysis!$I$8/SQRT(Analysis!$I$6)</f>
        <v>10.29445</v>
      </c>
      <c r="C839" s="4" t="n">
        <f aca="false">($I$6-1)*$I$8^2/'Random input data'!B835</f>
        <v>26.2527326708098</v>
      </c>
      <c r="D839" s="4" t="n">
        <f aca="false">NORMINV($I$9,-B839,C839)</f>
        <v>32.8874525509689</v>
      </c>
      <c r="E839" s="5" t="n">
        <v>37.7145736589018</v>
      </c>
    </row>
    <row r="840" customFormat="false" ht="12.75" hidden="false" customHeight="false" outlineLevel="0" collapsed="false">
      <c r="A840" s="4" t="n">
        <v>835</v>
      </c>
      <c r="B840" s="4" t="n">
        <f aca="false">$I$7+'Random input data'!A836*Analysis!$I$8/SQRT(Analysis!$I$6)</f>
        <v>9.868</v>
      </c>
      <c r="C840" s="4" t="n">
        <f aca="false">($I$6-1)*$I$8^2/'Random input data'!B836</f>
        <v>24.582641377502</v>
      </c>
      <c r="D840" s="4" t="n">
        <f aca="false">NORMINV($I$9,-B840,C840)</f>
        <v>30.5668468298314</v>
      </c>
      <c r="E840" s="5" t="n">
        <v>37.7150682890192</v>
      </c>
    </row>
    <row r="841" customFormat="false" ht="12.75" hidden="false" customHeight="false" outlineLevel="0" collapsed="false">
      <c r="A841" s="4" t="n">
        <v>836</v>
      </c>
      <c r="B841" s="4" t="n">
        <f aca="false">$I$7+'Random input data'!A837*Analysis!$I$8/SQRT(Analysis!$I$6)</f>
        <v>11.24765</v>
      </c>
      <c r="C841" s="4" t="n">
        <f aca="false">($I$6-1)*$I$8^2/'Random input data'!B837</f>
        <v>23.8888776281385</v>
      </c>
      <c r="D841" s="4" t="n">
        <f aca="false">NORMINV($I$9,-B841,C841)</f>
        <v>28.0460570104435</v>
      </c>
      <c r="E841" s="5" t="n">
        <v>37.7212746010779</v>
      </c>
    </row>
    <row r="842" customFormat="false" ht="12.75" hidden="false" customHeight="false" outlineLevel="0" collapsed="false">
      <c r="A842" s="4" t="n">
        <v>837</v>
      </c>
      <c r="B842" s="4" t="n">
        <f aca="false">$I$7+'Random input data'!A838*Analysis!$I$8/SQRT(Analysis!$I$6)</f>
        <v>10.42795</v>
      </c>
      <c r="C842" s="4" t="n">
        <f aca="false">($I$6-1)*$I$8^2/'Random input data'!B838</f>
        <v>35.430230360916</v>
      </c>
      <c r="D842" s="4" t="n">
        <f aca="false">NORMINV($I$9,-B842,C842)</f>
        <v>47.8495929128788</v>
      </c>
      <c r="E842" s="5" t="n">
        <v>37.7298126914934</v>
      </c>
    </row>
    <row r="843" customFormat="false" ht="12.75" hidden="false" customHeight="false" outlineLevel="0" collapsed="false">
      <c r="A843" s="4" t="n">
        <v>838</v>
      </c>
      <c r="B843" s="4" t="n">
        <f aca="false">$I$7+'Random input data'!A839*Analysis!$I$8/SQRT(Analysis!$I$6)</f>
        <v>9.5745</v>
      </c>
      <c r="C843" s="4" t="n">
        <f aca="false">($I$6-1)*$I$8^2/'Random input data'!B839</f>
        <v>22.9694965086365</v>
      </c>
      <c r="D843" s="4" t="n">
        <f aca="false">NORMINV($I$9,-B843,C843)</f>
        <v>28.20695964148</v>
      </c>
      <c r="E843" s="5" t="n">
        <v>37.7398977013343</v>
      </c>
    </row>
    <row r="844" customFormat="false" ht="12.75" hidden="false" customHeight="false" outlineLevel="0" collapsed="false">
      <c r="A844" s="4" t="n">
        <v>839</v>
      </c>
      <c r="B844" s="4" t="n">
        <f aca="false">$I$7+'Random input data'!A840*Analysis!$I$8/SQRT(Analysis!$I$6)</f>
        <v>10.40595</v>
      </c>
      <c r="C844" s="4" t="n">
        <f aca="false">($I$6-1)*$I$8^2/'Random input data'!B840</f>
        <v>24.0540910906562</v>
      </c>
      <c r="D844" s="4" t="n">
        <f aca="false">NORMINV($I$9,-B844,C844)</f>
        <v>29.159508973487</v>
      </c>
      <c r="E844" s="5" t="n">
        <v>37.7581036283677</v>
      </c>
    </row>
    <row r="845" customFormat="false" ht="12.75" hidden="false" customHeight="false" outlineLevel="0" collapsed="false">
      <c r="A845" s="4" t="n">
        <v>840</v>
      </c>
      <c r="B845" s="4" t="n">
        <f aca="false">$I$7+'Random input data'!A841*Analysis!$I$8/SQRT(Analysis!$I$6)</f>
        <v>10.3501</v>
      </c>
      <c r="C845" s="4" t="n">
        <f aca="false">($I$6-1)*$I$8^2/'Random input data'!B841</f>
        <v>27.3695385329927</v>
      </c>
      <c r="D845" s="4" t="n">
        <f aca="false">NORMINV($I$9,-B845,C845)</f>
        <v>34.6687847239812</v>
      </c>
      <c r="E845" s="5" t="n">
        <v>37.7710486096246</v>
      </c>
    </row>
    <row r="846" customFormat="false" ht="12.75" hidden="false" customHeight="false" outlineLevel="0" collapsed="false">
      <c r="A846" s="4" t="n">
        <v>841</v>
      </c>
      <c r="B846" s="4" t="n">
        <f aca="false">$I$7+'Random input data'!A842*Analysis!$I$8/SQRT(Analysis!$I$6)</f>
        <v>10.37995</v>
      </c>
      <c r="C846" s="4" t="n">
        <f aca="false">($I$6-1)*$I$8^2/'Random input data'!B842</f>
        <v>23.1177050797304</v>
      </c>
      <c r="D846" s="4" t="n">
        <f aca="false">NORMINV($I$9,-B846,C846)</f>
        <v>27.645291047189</v>
      </c>
      <c r="E846" s="5" t="n">
        <v>37.7717364600826</v>
      </c>
    </row>
    <row r="847" customFormat="false" ht="12.75" hidden="false" customHeight="false" outlineLevel="0" collapsed="false">
      <c r="A847" s="4" t="n">
        <v>842</v>
      </c>
      <c r="B847" s="4" t="n">
        <f aca="false">$I$7+'Random input data'!A843*Analysis!$I$8/SQRT(Analysis!$I$6)</f>
        <v>9.14355</v>
      </c>
      <c r="C847" s="4" t="n">
        <f aca="false">($I$6-1)*$I$8^2/'Random input data'!B843</f>
        <v>23.865681054217</v>
      </c>
      <c r="D847" s="4" t="n">
        <f aca="false">NORMINV($I$9,-B847,C847)</f>
        <v>30.1120020416959</v>
      </c>
      <c r="E847" s="5" t="n">
        <v>37.7780015760327</v>
      </c>
    </row>
    <row r="848" customFormat="false" ht="12.75" hidden="false" customHeight="false" outlineLevel="0" collapsed="false">
      <c r="A848" s="4" t="n">
        <v>843</v>
      </c>
      <c r="B848" s="4" t="n">
        <f aca="false">$I$7+'Random input data'!A844*Analysis!$I$8/SQRT(Analysis!$I$6)</f>
        <v>10.7685</v>
      </c>
      <c r="C848" s="4" t="n">
        <f aca="false">($I$6-1)*$I$8^2/'Random input data'!B844</f>
        <v>23.2031612549395</v>
      </c>
      <c r="D848" s="4" t="n">
        <f aca="false">NORMINV($I$9,-B848,C848)</f>
        <v>27.397303946927</v>
      </c>
      <c r="E848" s="5" t="n">
        <v>37.7812606206015</v>
      </c>
    </row>
    <row r="849" customFormat="false" ht="12.75" hidden="false" customHeight="false" outlineLevel="0" collapsed="false">
      <c r="A849" s="4" t="n">
        <v>844</v>
      </c>
      <c r="B849" s="4" t="n">
        <f aca="false">$I$7+'Random input data'!A845*Analysis!$I$8/SQRT(Analysis!$I$6)</f>
        <v>9.1951</v>
      </c>
      <c r="C849" s="4" t="n">
        <f aca="false">($I$6-1)*$I$8^2/'Random input data'!B845</f>
        <v>30.8862674039437</v>
      </c>
      <c r="D849" s="4" t="n">
        <f aca="false">NORMINV($I$9,-B849,C849)</f>
        <v>41.6082889623698</v>
      </c>
      <c r="E849" s="5" t="n">
        <v>37.86924508203</v>
      </c>
    </row>
    <row r="850" customFormat="false" ht="12.75" hidden="false" customHeight="false" outlineLevel="0" collapsed="false">
      <c r="A850" s="4" t="n">
        <v>845</v>
      </c>
      <c r="B850" s="4" t="n">
        <f aca="false">$I$7+'Random input data'!A846*Analysis!$I$8/SQRT(Analysis!$I$6)</f>
        <v>10.55475</v>
      </c>
      <c r="C850" s="4" t="n">
        <f aca="false">($I$6-1)*$I$8^2/'Random input data'!B846</f>
        <v>27.5786911988875</v>
      </c>
      <c r="D850" s="4" t="n">
        <f aca="false">NORMINV($I$9,-B850,C850)</f>
        <v>34.8081602450647</v>
      </c>
      <c r="E850" s="5" t="n">
        <v>37.8776119302044</v>
      </c>
    </row>
    <row r="851" customFormat="false" ht="12.75" hidden="false" customHeight="false" outlineLevel="0" collapsed="false">
      <c r="A851" s="4" t="n">
        <v>846</v>
      </c>
      <c r="B851" s="4" t="n">
        <f aca="false">$I$7+'Random input data'!A847*Analysis!$I$8/SQRT(Analysis!$I$6)</f>
        <v>9.44515</v>
      </c>
      <c r="C851" s="4" t="n">
        <f aca="false">($I$6-1)*$I$8^2/'Random input data'!B847</f>
        <v>27.6097641512591</v>
      </c>
      <c r="D851" s="4" t="n">
        <f aca="false">NORMINV($I$9,-B851,C851)</f>
        <v>35.9688707034733</v>
      </c>
      <c r="E851" s="5" t="n">
        <v>37.8851999866591</v>
      </c>
    </row>
    <row r="852" customFormat="false" ht="12.75" hidden="false" customHeight="false" outlineLevel="0" collapsed="false">
      <c r="A852" s="4" t="n">
        <v>847</v>
      </c>
      <c r="B852" s="4" t="n">
        <f aca="false">$I$7+'Random input data'!A848*Analysis!$I$8/SQRT(Analysis!$I$6)</f>
        <v>10.19275</v>
      </c>
      <c r="C852" s="4" t="n">
        <f aca="false">($I$6-1)*$I$8^2/'Random input data'!B848</f>
        <v>29.0009948220042</v>
      </c>
      <c r="D852" s="4" t="n">
        <f aca="false">NORMINV($I$9,-B852,C852)</f>
        <v>37.5096415181745</v>
      </c>
      <c r="E852" s="5" t="n">
        <v>37.8989988361392</v>
      </c>
    </row>
    <row r="853" customFormat="false" ht="12.75" hidden="false" customHeight="false" outlineLevel="0" collapsed="false">
      <c r="A853" s="4" t="n">
        <v>848</v>
      </c>
      <c r="B853" s="4" t="n">
        <f aca="false">$I$7+'Random input data'!A849*Analysis!$I$8/SQRT(Analysis!$I$6)</f>
        <v>10.4826</v>
      </c>
      <c r="C853" s="4" t="n">
        <f aca="false">($I$6-1)*$I$8^2/'Random input data'!B849</f>
        <v>25.5735184408317</v>
      </c>
      <c r="D853" s="4" t="n">
        <f aca="false">NORMINV($I$9,-B853,C853)</f>
        <v>31.5820945613123</v>
      </c>
      <c r="E853" s="5" t="n">
        <v>37.9714730412911</v>
      </c>
    </row>
    <row r="854" customFormat="false" ht="12.75" hidden="false" customHeight="false" outlineLevel="0" collapsed="false">
      <c r="A854" s="4" t="n">
        <v>849</v>
      </c>
      <c r="B854" s="4" t="n">
        <f aca="false">$I$7+'Random input data'!A850*Analysis!$I$8/SQRT(Analysis!$I$6)</f>
        <v>10.40915</v>
      </c>
      <c r="C854" s="4" t="n">
        <f aca="false">($I$6-1)*$I$8^2/'Random input data'!B850</f>
        <v>22.9082669687781</v>
      </c>
      <c r="D854" s="4" t="n">
        <f aca="false">NORMINV($I$9,-B854,C854)</f>
        <v>27.2715960107673</v>
      </c>
      <c r="E854" s="5" t="n">
        <v>37.976901560931</v>
      </c>
    </row>
    <row r="855" customFormat="false" ht="12.75" hidden="false" customHeight="false" outlineLevel="0" collapsed="false">
      <c r="A855" s="4" t="n">
        <v>850</v>
      </c>
      <c r="B855" s="4" t="n">
        <f aca="false">$I$7+'Random input data'!A851*Analysis!$I$8/SQRT(Analysis!$I$6)</f>
        <v>10.0185</v>
      </c>
      <c r="C855" s="4" t="n">
        <f aca="false">($I$6-1)*$I$8^2/'Random input data'!B851</f>
        <v>21.4225805250999</v>
      </c>
      <c r="D855" s="4" t="n">
        <f aca="false">NORMINV($I$9,-B855,C855)</f>
        <v>25.2185092753705</v>
      </c>
      <c r="E855" s="5" t="n">
        <v>37.997674694334</v>
      </c>
    </row>
    <row r="856" customFormat="false" ht="12.75" hidden="false" customHeight="false" outlineLevel="0" collapsed="false">
      <c r="A856" s="4" t="n">
        <v>851</v>
      </c>
      <c r="B856" s="4" t="n">
        <f aca="false">$I$7+'Random input data'!A852*Analysis!$I$8/SQRT(Analysis!$I$6)</f>
        <v>9.537</v>
      </c>
      <c r="C856" s="4" t="n">
        <f aca="false">($I$6-1)*$I$8^2/'Random input data'!B852</f>
        <v>22.2777691267025</v>
      </c>
      <c r="D856" s="4" t="n">
        <f aca="false">NORMINV($I$9,-B856,C856)</f>
        <v>27.106669348444</v>
      </c>
      <c r="E856" s="5" t="n">
        <v>38.0659848607119</v>
      </c>
    </row>
    <row r="857" customFormat="false" ht="12.75" hidden="false" customHeight="false" outlineLevel="0" collapsed="false">
      <c r="A857" s="4" t="n">
        <v>852</v>
      </c>
      <c r="B857" s="4" t="n">
        <f aca="false">$I$7+'Random input data'!A853*Analysis!$I$8/SQRT(Analysis!$I$6)</f>
        <v>9.94405</v>
      </c>
      <c r="C857" s="4" t="n">
        <f aca="false">($I$6-1)*$I$8^2/'Random input data'!B853</f>
        <v>24.8915332581056</v>
      </c>
      <c r="D857" s="4" t="n">
        <f aca="false">NORMINV($I$9,-B857,C857)</f>
        <v>30.9988787599782</v>
      </c>
      <c r="E857" s="5" t="n">
        <v>38.1188108012347</v>
      </c>
    </row>
    <row r="858" customFormat="false" ht="12.75" hidden="false" customHeight="false" outlineLevel="0" collapsed="false">
      <c r="A858" s="4" t="n">
        <v>853</v>
      </c>
      <c r="B858" s="4" t="n">
        <f aca="false">$I$7+'Random input data'!A854*Analysis!$I$8/SQRT(Analysis!$I$6)</f>
        <v>9.5985</v>
      </c>
      <c r="C858" s="4" t="n">
        <f aca="false">($I$6-1)*$I$8^2/'Random input data'!B854</f>
        <v>29.7560723427226</v>
      </c>
      <c r="D858" s="4" t="n">
        <f aca="false">NORMINV($I$9,-B858,C858)</f>
        <v>39.3458835167577</v>
      </c>
      <c r="E858" s="5" t="n">
        <v>38.1579065890532</v>
      </c>
    </row>
    <row r="859" customFormat="false" ht="12.75" hidden="false" customHeight="false" outlineLevel="0" collapsed="false">
      <c r="A859" s="4" t="n">
        <v>854</v>
      </c>
      <c r="B859" s="4" t="n">
        <f aca="false">$I$7+'Random input data'!A855*Analysis!$I$8/SQRT(Analysis!$I$6)</f>
        <v>9.1675</v>
      </c>
      <c r="C859" s="4" t="n">
        <f aca="false">($I$6-1)*$I$8^2/'Random input data'!B855</f>
        <v>25.9179944184683</v>
      </c>
      <c r="D859" s="4" t="n">
        <f aca="false">NORMINV($I$9,-B859,C859)</f>
        <v>33.4638071225255</v>
      </c>
      <c r="E859" s="5" t="n">
        <v>38.2014332856198</v>
      </c>
    </row>
    <row r="860" customFormat="false" ht="12.75" hidden="false" customHeight="false" outlineLevel="0" collapsed="false">
      <c r="A860" s="4" t="n">
        <v>855</v>
      </c>
      <c r="B860" s="4" t="n">
        <f aca="false">$I$7+'Random input data'!A856*Analysis!$I$8/SQRT(Analysis!$I$6)</f>
        <v>9.5493</v>
      </c>
      <c r="C860" s="4" t="n">
        <f aca="false">($I$6-1)*$I$8^2/'Random input data'!B856</f>
        <v>23.79844305297</v>
      </c>
      <c r="D860" s="4" t="n">
        <f aca="false">NORMINV($I$9,-B860,C860)</f>
        <v>29.5956553714758</v>
      </c>
      <c r="E860" s="5" t="n">
        <v>38.2485176206357</v>
      </c>
    </row>
    <row r="861" customFormat="false" ht="12.75" hidden="false" customHeight="false" outlineLevel="0" collapsed="false">
      <c r="A861" s="4" t="n">
        <v>856</v>
      </c>
      <c r="B861" s="4" t="n">
        <f aca="false">$I$7+'Random input data'!A857*Analysis!$I$8/SQRT(Analysis!$I$6)</f>
        <v>10.29415</v>
      </c>
      <c r="C861" s="4" t="n">
        <f aca="false">($I$6-1)*$I$8^2/'Random input data'!B857</f>
        <v>25.0658294510837</v>
      </c>
      <c r="D861" s="4" t="n">
        <f aca="false">NORMINV($I$9,-B861,C861)</f>
        <v>30.935470485162</v>
      </c>
      <c r="E861" s="5" t="n">
        <v>38.2959781556274</v>
      </c>
    </row>
    <row r="862" customFormat="false" ht="12.75" hidden="false" customHeight="false" outlineLevel="0" collapsed="false">
      <c r="A862" s="4" t="n">
        <v>857</v>
      </c>
      <c r="B862" s="4" t="n">
        <f aca="false">$I$7+'Random input data'!A858*Analysis!$I$8/SQRT(Analysis!$I$6)</f>
        <v>10.2771</v>
      </c>
      <c r="C862" s="4" t="n">
        <f aca="false">($I$6-1)*$I$8^2/'Random input data'!B858</f>
        <v>24.8389233455772</v>
      </c>
      <c r="D862" s="4" t="n">
        <f aca="false">NORMINV($I$9,-B862,C862)</f>
        <v>30.5792931545422</v>
      </c>
      <c r="E862" s="5" t="n">
        <v>38.31962727101</v>
      </c>
    </row>
    <row r="863" customFormat="false" ht="12.75" hidden="false" customHeight="false" outlineLevel="0" collapsed="false">
      <c r="A863" s="4" t="n">
        <v>858</v>
      </c>
      <c r="B863" s="4" t="n">
        <f aca="false">$I$7+'Random input data'!A859*Analysis!$I$8/SQRT(Analysis!$I$6)</f>
        <v>9.7924</v>
      </c>
      <c r="C863" s="4" t="n">
        <f aca="false">($I$6-1)*$I$8^2/'Random input data'!B859</f>
        <v>28.4754093268183</v>
      </c>
      <c r="D863" s="4" t="n">
        <f aca="false">NORMINV($I$9,-B863,C863)</f>
        <v>37.0454803101449</v>
      </c>
      <c r="E863" s="5" t="n">
        <v>38.3493640351722</v>
      </c>
    </row>
    <row r="864" customFormat="false" ht="12.75" hidden="false" customHeight="false" outlineLevel="0" collapsed="false">
      <c r="A864" s="4" t="n">
        <v>859</v>
      </c>
      <c r="B864" s="4" t="n">
        <f aca="false">$I$7+'Random input data'!A860*Analysis!$I$8/SQRT(Analysis!$I$6)</f>
        <v>10.0309</v>
      </c>
      <c r="C864" s="4" t="n">
        <f aca="false">($I$6-1)*$I$8^2/'Random input data'!B860</f>
        <v>32.4862409284633</v>
      </c>
      <c r="D864" s="4" t="n">
        <f aca="false">NORMINV($I$9,-B864,C864)</f>
        <v>43.4042112172022</v>
      </c>
      <c r="E864" s="5" t="n">
        <v>38.377814650442</v>
      </c>
    </row>
    <row r="865" customFormat="false" ht="12.75" hidden="false" customHeight="false" outlineLevel="0" collapsed="false">
      <c r="A865" s="4" t="n">
        <v>860</v>
      </c>
      <c r="B865" s="4" t="n">
        <f aca="false">$I$7+'Random input data'!A861*Analysis!$I$8/SQRT(Analysis!$I$6)</f>
        <v>10.2287</v>
      </c>
      <c r="C865" s="4" t="n">
        <f aca="false">($I$6-1)*$I$8^2/'Random input data'!B861</f>
        <v>25.8682319298642</v>
      </c>
      <c r="D865" s="4" t="n">
        <f aca="false">NORMINV($I$9,-B865,C865)</f>
        <v>32.3207551126589</v>
      </c>
      <c r="E865" s="5" t="n">
        <v>38.4425144058721</v>
      </c>
    </row>
    <row r="866" customFormat="false" ht="12.75" hidden="false" customHeight="false" outlineLevel="0" collapsed="false">
      <c r="A866" s="4" t="n">
        <v>861</v>
      </c>
      <c r="B866" s="4" t="n">
        <f aca="false">$I$7+'Random input data'!A862*Analysis!$I$8/SQRT(Analysis!$I$6)</f>
        <v>10.0995</v>
      </c>
      <c r="C866" s="4" t="n">
        <f aca="false">($I$6-1)*$I$8^2/'Random input data'!B862</f>
        <v>22.6806409961521</v>
      </c>
      <c r="D866" s="4" t="n">
        <f aca="false">NORMINV($I$9,-B866,C866)</f>
        <v>27.206834604105</v>
      </c>
      <c r="E866" s="5" t="n">
        <v>38.5030262957946</v>
      </c>
    </row>
    <row r="867" customFormat="false" ht="12.75" hidden="false" customHeight="false" outlineLevel="0" collapsed="false">
      <c r="A867" s="4" t="n">
        <v>862</v>
      </c>
      <c r="B867" s="4" t="n">
        <f aca="false">$I$7+'Random input data'!A863*Analysis!$I$8/SQRT(Analysis!$I$6)</f>
        <v>10.1288</v>
      </c>
      <c r="C867" s="4" t="n">
        <f aca="false">($I$6-1)*$I$8^2/'Random input data'!B863</f>
        <v>25.1266484604217</v>
      </c>
      <c r="D867" s="4" t="n">
        <f aca="false">NORMINV($I$9,-B867,C867)</f>
        <v>31.2008588532593</v>
      </c>
      <c r="E867" s="5" t="n">
        <v>38.5155267207149</v>
      </c>
    </row>
    <row r="868" customFormat="false" ht="12.75" hidden="false" customHeight="false" outlineLevel="0" collapsed="false">
      <c r="A868" s="4" t="n">
        <v>863</v>
      </c>
      <c r="B868" s="4" t="n">
        <f aca="false">$I$7+'Random input data'!A864*Analysis!$I$8/SQRT(Analysis!$I$6)</f>
        <v>11.04035</v>
      </c>
      <c r="C868" s="4" t="n">
        <f aca="false">($I$6-1)*$I$8^2/'Random input data'!B864</f>
        <v>23.4395420813177</v>
      </c>
      <c r="D868" s="4" t="n">
        <f aca="false">NORMINV($I$9,-B868,C868)</f>
        <v>27.514265806537</v>
      </c>
      <c r="E868" s="5" t="n">
        <v>38.5643098787559</v>
      </c>
    </row>
    <row r="869" customFormat="false" ht="12.75" hidden="false" customHeight="false" outlineLevel="0" collapsed="false">
      <c r="A869" s="4" t="n">
        <v>864</v>
      </c>
      <c r="B869" s="4" t="n">
        <f aca="false">$I$7+'Random input data'!A865*Analysis!$I$8/SQRT(Analysis!$I$6)</f>
        <v>8.8614</v>
      </c>
      <c r="C869" s="4" t="n">
        <f aca="false">($I$6-1)*$I$8^2/'Random input data'!B865</f>
        <v>25.381855921305</v>
      </c>
      <c r="D869" s="4" t="n">
        <f aca="false">NORMINV($I$9,-B869,C869)</f>
        <v>32.8880377709182</v>
      </c>
      <c r="E869" s="5" t="n">
        <v>38.600933679297</v>
      </c>
    </row>
    <row r="870" customFormat="false" ht="12.75" hidden="false" customHeight="false" outlineLevel="0" collapsed="false">
      <c r="A870" s="4" t="n">
        <v>865</v>
      </c>
      <c r="B870" s="4" t="n">
        <f aca="false">$I$7+'Random input data'!A866*Analysis!$I$8/SQRT(Analysis!$I$6)</f>
        <v>10.1695</v>
      </c>
      <c r="C870" s="4" t="n">
        <f aca="false">($I$6-1)*$I$8^2/'Random input data'!B866</f>
        <v>23.1356195999361</v>
      </c>
      <c r="D870" s="4" t="n">
        <f aca="false">NORMINV($I$9,-B870,C870)</f>
        <v>27.8852078107244</v>
      </c>
      <c r="E870" s="5" t="n">
        <v>38.6058587987405</v>
      </c>
    </row>
    <row r="871" customFormat="false" ht="12.75" hidden="false" customHeight="false" outlineLevel="0" collapsed="false">
      <c r="A871" s="4" t="n">
        <v>866</v>
      </c>
      <c r="B871" s="4" t="n">
        <f aca="false">$I$7+'Random input data'!A867*Analysis!$I$8/SQRT(Analysis!$I$6)</f>
        <v>10.14495</v>
      </c>
      <c r="C871" s="4" t="n">
        <f aca="false">($I$6-1)*$I$8^2/'Random input data'!B867</f>
        <v>21.0843039922171</v>
      </c>
      <c r="D871" s="4" t="n">
        <f aca="false">NORMINV($I$9,-B871,C871)</f>
        <v>24.5356438933457</v>
      </c>
      <c r="E871" s="5" t="n">
        <v>38.6262166649036</v>
      </c>
    </row>
    <row r="872" customFormat="false" ht="12.75" hidden="false" customHeight="false" outlineLevel="0" collapsed="false">
      <c r="A872" s="4" t="n">
        <v>867</v>
      </c>
      <c r="B872" s="4" t="n">
        <f aca="false">$I$7+'Random input data'!A868*Analysis!$I$8/SQRT(Analysis!$I$6)</f>
        <v>10.33115</v>
      </c>
      <c r="C872" s="4" t="n">
        <f aca="false">($I$6-1)*$I$8^2/'Random input data'!B868</f>
        <v>29.7485973085633</v>
      </c>
      <c r="D872" s="4" t="n">
        <f aca="false">NORMINV($I$9,-B872,C872)</f>
        <v>38.6009381797091</v>
      </c>
      <c r="E872" s="5" t="n">
        <v>38.6448881085993</v>
      </c>
    </row>
    <row r="873" customFormat="false" ht="12.75" hidden="false" customHeight="false" outlineLevel="0" collapsed="false">
      <c r="A873" s="4" t="n">
        <v>868</v>
      </c>
      <c r="B873" s="4" t="n">
        <f aca="false">$I$7+'Random input data'!A869*Analysis!$I$8/SQRT(Analysis!$I$6)</f>
        <v>9.70955</v>
      </c>
      <c r="C873" s="4" t="n">
        <f aca="false">($I$6-1)*$I$8^2/'Random input data'!B869</f>
        <v>30.0204502946249</v>
      </c>
      <c r="D873" s="4" t="n">
        <f aca="false">NORMINV($I$9,-B873,C873)</f>
        <v>39.6696965498302</v>
      </c>
      <c r="E873" s="5" t="n">
        <v>38.6991315557417</v>
      </c>
    </row>
    <row r="874" customFormat="false" ht="12.75" hidden="false" customHeight="false" outlineLevel="0" collapsed="false">
      <c r="A874" s="4" t="n">
        <v>869</v>
      </c>
      <c r="B874" s="4" t="n">
        <f aca="false">$I$7+'Random input data'!A870*Analysis!$I$8/SQRT(Analysis!$I$6)</f>
        <v>10.4439</v>
      </c>
      <c r="C874" s="4" t="n">
        <f aca="false">($I$6-1)*$I$8^2/'Random input data'!B870</f>
        <v>29.6028906774218</v>
      </c>
      <c r="D874" s="4" t="n">
        <f aca="false">NORMINV($I$9,-B874,C874)</f>
        <v>38.2485220990051</v>
      </c>
      <c r="E874" s="5" t="n">
        <v>38.7219525279673</v>
      </c>
    </row>
    <row r="875" customFormat="false" ht="12.75" hidden="false" customHeight="false" outlineLevel="0" collapsed="false">
      <c r="A875" s="4" t="n">
        <v>870</v>
      </c>
      <c r="B875" s="4" t="n">
        <f aca="false">$I$7+'Random input data'!A871*Analysis!$I$8/SQRT(Analysis!$I$6)</f>
        <v>10.08595</v>
      </c>
      <c r="C875" s="4" t="n">
        <f aca="false">($I$6-1)*$I$8^2/'Random input data'!B871</f>
        <v>21.7518930738457</v>
      </c>
      <c r="D875" s="4" t="n">
        <f aca="false">NORMINV($I$9,-B875,C875)</f>
        <v>25.6927302155757</v>
      </c>
      <c r="E875" s="5" t="n">
        <v>38.7407809512441</v>
      </c>
    </row>
    <row r="876" customFormat="false" ht="12.75" hidden="false" customHeight="false" outlineLevel="0" collapsed="false">
      <c r="A876" s="4" t="n">
        <v>871</v>
      </c>
      <c r="B876" s="4" t="n">
        <f aca="false">$I$7+'Random input data'!A872*Analysis!$I$8/SQRT(Analysis!$I$6)</f>
        <v>10.4244</v>
      </c>
      <c r="C876" s="4" t="n">
        <f aca="false">($I$6-1)*$I$8^2/'Random input data'!B872</f>
        <v>22.6163921782921</v>
      </c>
      <c r="D876" s="4" t="n">
        <f aca="false">NORMINV($I$9,-B876,C876)</f>
        <v>26.7762547030207</v>
      </c>
      <c r="E876" s="5" t="n">
        <v>38.7546097260228</v>
      </c>
    </row>
    <row r="877" customFormat="false" ht="12.75" hidden="false" customHeight="false" outlineLevel="0" collapsed="false">
      <c r="A877" s="4" t="n">
        <v>872</v>
      </c>
      <c r="B877" s="4" t="n">
        <f aca="false">$I$7+'Random input data'!A873*Analysis!$I$8/SQRT(Analysis!$I$6)</f>
        <v>10.4819</v>
      </c>
      <c r="C877" s="4" t="n">
        <f aca="false">($I$6-1)*$I$8^2/'Random input data'!B873</f>
        <v>28.0596974314323</v>
      </c>
      <c r="D877" s="4" t="n">
        <f aca="false">NORMINV($I$9,-B877,C877)</f>
        <v>35.6721950912523</v>
      </c>
      <c r="E877" s="5" t="n">
        <v>38.7777050227291</v>
      </c>
    </row>
    <row r="878" customFormat="false" ht="12.75" hidden="false" customHeight="false" outlineLevel="0" collapsed="false">
      <c r="A878" s="4" t="n">
        <v>873</v>
      </c>
      <c r="B878" s="4" t="n">
        <f aca="false">$I$7+'Random input data'!A874*Analysis!$I$8/SQRT(Analysis!$I$6)</f>
        <v>10.66095</v>
      </c>
      <c r="C878" s="4" t="n">
        <f aca="false">($I$6-1)*$I$8^2/'Random input data'!B874</f>
        <v>23.925711391152</v>
      </c>
      <c r="D878" s="4" t="n">
        <f aca="false">NORMINV($I$9,-B878,C878)</f>
        <v>28.6933431591306</v>
      </c>
      <c r="E878" s="5" t="n">
        <v>38.7800210722006</v>
      </c>
    </row>
    <row r="879" customFormat="false" ht="12.75" hidden="false" customHeight="false" outlineLevel="0" collapsed="false">
      <c r="A879" s="4" t="n">
        <v>874</v>
      </c>
      <c r="B879" s="4" t="n">
        <f aca="false">$I$7+'Random input data'!A875*Analysis!$I$8/SQRT(Analysis!$I$6)</f>
        <v>9.96785</v>
      </c>
      <c r="C879" s="4" t="n">
        <f aca="false">($I$6-1)*$I$8^2/'Random input data'!B875</f>
        <v>30.4674632113076</v>
      </c>
      <c r="D879" s="4" t="n">
        <f aca="false">NORMINV($I$9,-B879,C879)</f>
        <v>40.1466673671298</v>
      </c>
      <c r="E879" s="5" t="n">
        <v>38.7845863370348</v>
      </c>
    </row>
    <row r="880" customFormat="false" ht="12.75" hidden="false" customHeight="false" outlineLevel="0" collapsed="false">
      <c r="A880" s="4" t="n">
        <v>875</v>
      </c>
      <c r="B880" s="4" t="n">
        <f aca="false">$I$7+'Random input data'!A876*Analysis!$I$8/SQRT(Analysis!$I$6)</f>
        <v>10.65855</v>
      </c>
      <c r="C880" s="4" t="n">
        <f aca="false">($I$6-1)*$I$8^2/'Random input data'!B876</f>
        <v>25.7459833665344</v>
      </c>
      <c r="D880" s="4" t="n">
        <f aca="false">NORMINV($I$9,-B880,C880)</f>
        <v>31.6898241198763</v>
      </c>
      <c r="E880" s="5" t="n">
        <v>38.8287715466649</v>
      </c>
    </row>
    <row r="881" customFormat="false" ht="12.75" hidden="false" customHeight="false" outlineLevel="0" collapsed="false">
      <c r="A881" s="4" t="n">
        <v>876</v>
      </c>
      <c r="B881" s="4" t="n">
        <f aca="false">$I$7+'Random input data'!A877*Analysis!$I$8/SQRT(Analysis!$I$6)</f>
        <v>10.114</v>
      </c>
      <c r="C881" s="4" t="n">
        <f aca="false">($I$6-1)*$I$8^2/'Random input data'!B877</f>
        <v>18.842958595739</v>
      </c>
      <c r="D881" s="4" t="n">
        <f aca="false">NORMINV($I$9,-B881,C881)</f>
        <v>20.8799087886977</v>
      </c>
      <c r="E881" s="5" t="n">
        <v>38.8602809543401</v>
      </c>
    </row>
    <row r="882" customFormat="false" ht="12.75" hidden="false" customHeight="false" outlineLevel="0" collapsed="false">
      <c r="A882" s="4" t="n">
        <v>877</v>
      </c>
      <c r="B882" s="4" t="n">
        <f aca="false">$I$7+'Random input data'!A878*Analysis!$I$8/SQRT(Analysis!$I$6)</f>
        <v>9.2852</v>
      </c>
      <c r="C882" s="4" t="n">
        <f aca="false">($I$6-1)*$I$8^2/'Random input data'!B878</f>
        <v>25.8895004738563</v>
      </c>
      <c r="D882" s="4" t="n">
        <f aca="false">NORMINV($I$9,-B882,C882)</f>
        <v>33.2992387543844</v>
      </c>
      <c r="E882" s="5" t="n">
        <v>38.8747859347808</v>
      </c>
    </row>
    <row r="883" customFormat="false" ht="12.75" hidden="false" customHeight="false" outlineLevel="0" collapsed="false">
      <c r="A883" s="4" t="n">
        <v>878</v>
      </c>
      <c r="B883" s="4" t="n">
        <f aca="false">$I$7+'Random input data'!A879*Analysis!$I$8/SQRT(Analysis!$I$6)</f>
        <v>9.92515</v>
      </c>
      <c r="C883" s="4" t="n">
        <f aca="false">($I$6-1)*$I$8^2/'Random input data'!B879</f>
        <v>22.9612071564748</v>
      </c>
      <c r="D883" s="4" t="n">
        <f aca="false">NORMINV($I$9,-B883,C883)</f>
        <v>27.8426748705117</v>
      </c>
      <c r="E883" s="5" t="n">
        <v>38.9075371755032</v>
      </c>
    </row>
    <row r="884" customFormat="false" ht="12.75" hidden="false" customHeight="false" outlineLevel="0" collapsed="false">
      <c r="A884" s="4" t="n">
        <v>879</v>
      </c>
      <c r="B884" s="4" t="n">
        <f aca="false">$I$7+'Random input data'!A880*Analysis!$I$8/SQRT(Analysis!$I$6)</f>
        <v>9.7475</v>
      </c>
      <c r="C884" s="4" t="n">
        <f aca="false">($I$6-1)*$I$8^2/'Random input data'!B880</f>
        <v>23.9019123461345</v>
      </c>
      <c r="D884" s="4" t="n">
        <f aca="false">NORMINV($I$9,-B884,C884)</f>
        <v>29.5676472136154</v>
      </c>
      <c r="E884" s="5" t="n">
        <v>38.9430980045066</v>
      </c>
    </row>
    <row r="885" customFormat="false" ht="12.75" hidden="false" customHeight="false" outlineLevel="0" collapsed="false">
      <c r="A885" s="4" t="n">
        <v>880</v>
      </c>
      <c r="B885" s="4" t="n">
        <f aca="false">$I$7+'Random input data'!A881*Analysis!$I$8/SQRT(Analysis!$I$6)</f>
        <v>9.13545</v>
      </c>
      <c r="C885" s="4" t="n">
        <f aca="false">($I$6-1)*$I$8^2/'Random input data'!B881</f>
        <v>26.026139708318</v>
      </c>
      <c r="D885" s="4" t="n">
        <f aca="false">NORMINV($I$9,-B885,C885)</f>
        <v>33.6737402947725</v>
      </c>
      <c r="E885" s="5" t="n">
        <v>38.9952071516344</v>
      </c>
    </row>
    <row r="886" customFormat="false" ht="12.75" hidden="false" customHeight="false" outlineLevel="0" collapsed="false">
      <c r="A886" s="4" t="n">
        <v>881</v>
      </c>
      <c r="B886" s="4" t="n">
        <f aca="false">$I$7+'Random input data'!A882*Analysis!$I$8/SQRT(Analysis!$I$6)</f>
        <v>9.79125</v>
      </c>
      <c r="C886" s="4" t="n">
        <f aca="false">($I$6-1)*$I$8^2/'Random input data'!B882</f>
        <v>29.5053824970495</v>
      </c>
      <c r="D886" s="4" t="n">
        <f aca="false">NORMINV($I$9,-B886,C886)</f>
        <v>38.7407854148623</v>
      </c>
      <c r="E886" s="5" t="n">
        <v>39.0525708474209</v>
      </c>
    </row>
    <row r="887" customFormat="false" ht="12.75" hidden="false" customHeight="false" outlineLevel="0" collapsed="false">
      <c r="A887" s="4" t="n">
        <v>882</v>
      </c>
      <c r="B887" s="4" t="n">
        <f aca="false">$I$7+'Random input data'!A883*Analysis!$I$8/SQRT(Analysis!$I$6)</f>
        <v>9.6925</v>
      </c>
      <c r="C887" s="4" t="n">
        <f aca="false">($I$6-1)*$I$8^2/'Random input data'!B883</f>
        <v>33.4430083843987</v>
      </c>
      <c r="D887" s="4" t="n">
        <f aca="false">NORMINV($I$9,-B887,C887)</f>
        <v>45.3163536372466</v>
      </c>
      <c r="E887" s="5" t="n">
        <v>39.1143927921455</v>
      </c>
    </row>
    <row r="888" customFormat="false" ht="12.75" hidden="false" customHeight="false" outlineLevel="0" collapsed="false">
      <c r="A888" s="4" t="n">
        <v>883</v>
      </c>
      <c r="B888" s="4" t="n">
        <f aca="false">$I$7+'Random input data'!A884*Analysis!$I$8/SQRT(Analysis!$I$6)</f>
        <v>10.3604</v>
      </c>
      <c r="C888" s="4" t="n">
        <f aca="false">($I$6-1)*$I$8^2/'Random input data'!B884</f>
        <v>26.5799783493995</v>
      </c>
      <c r="D888" s="4" t="n">
        <f aca="false">NORMINV($I$9,-B888,C888)</f>
        <v>33.3597737923013</v>
      </c>
      <c r="E888" s="5" t="n">
        <v>39.1853213837134</v>
      </c>
    </row>
    <row r="889" customFormat="false" ht="12.75" hidden="false" customHeight="false" outlineLevel="0" collapsed="false">
      <c r="A889" s="4" t="n">
        <v>884</v>
      </c>
      <c r="B889" s="4" t="n">
        <f aca="false">$I$7+'Random input data'!A885*Analysis!$I$8/SQRT(Analysis!$I$6)</f>
        <v>10.1697</v>
      </c>
      <c r="C889" s="4" t="n">
        <f aca="false">($I$6-1)*$I$8^2/'Random input data'!B885</f>
        <v>28.2624260466518</v>
      </c>
      <c r="D889" s="4" t="n">
        <f aca="false">NORMINV($I$9,-B889,C889)</f>
        <v>36.317853989283</v>
      </c>
      <c r="E889" s="5" t="n">
        <v>39.2034532591072</v>
      </c>
    </row>
    <row r="890" customFormat="false" ht="12.75" hidden="false" customHeight="false" outlineLevel="0" collapsed="false">
      <c r="A890" s="4" t="n">
        <v>885</v>
      </c>
      <c r="B890" s="4" t="n">
        <f aca="false">$I$7+'Random input data'!A886*Analysis!$I$8/SQRT(Analysis!$I$6)</f>
        <v>10.4414</v>
      </c>
      <c r="C890" s="4" t="n">
        <f aca="false">($I$6-1)*$I$8^2/'Random input data'!B886</f>
        <v>29.9732965176479</v>
      </c>
      <c r="D890" s="4" t="n">
        <f aca="false">NORMINV($I$9,-B890,C890)</f>
        <v>38.8602854887451</v>
      </c>
      <c r="E890" s="5" t="n">
        <v>39.2188909252048</v>
      </c>
    </row>
    <row r="891" customFormat="false" ht="12.75" hidden="false" customHeight="false" outlineLevel="0" collapsed="false">
      <c r="A891" s="4" t="n">
        <v>886</v>
      </c>
      <c r="B891" s="4" t="n">
        <f aca="false">$I$7+'Random input data'!A887*Analysis!$I$8/SQRT(Analysis!$I$6)</f>
        <v>10.1421</v>
      </c>
      <c r="C891" s="4" t="n">
        <f aca="false">($I$6-1)*$I$8^2/'Random input data'!B887</f>
        <v>22.8506958613928</v>
      </c>
      <c r="D891" s="4" t="n">
        <f aca="false">NORMINV($I$9,-B891,C891)</f>
        <v>27.4439499659769</v>
      </c>
      <c r="E891" s="5" t="n">
        <v>39.2506161672962</v>
      </c>
    </row>
    <row r="892" customFormat="false" ht="12.75" hidden="false" customHeight="false" outlineLevel="0" collapsed="false">
      <c r="A892" s="4" t="n">
        <v>887</v>
      </c>
      <c r="B892" s="4" t="n">
        <f aca="false">$I$7+'Random input data'!A888*Analysis!$I$8/SQRT(Analysis!$I$6)</f>
        <v>9.92725</v>
      </c>
      <c r="C892" s="4" t="n">
        <f aca="false">($I$6-1)*$I$8^2/'Random input data'!B888</f>
        <v>28.1670585396831</v>
      </c>
      <c r="D892" s="4" t="n">
        <f aca="false">NORMINV($I$9,-B892,C892)</f>
        <v>36.4034383995522</v>
      </c>
      <c r="E892" s="5" t="n">
        <v>39.2542198547978</v>
      </c>
    </row>
    <row r="893" customFormat="false" ht="12.75" hidden="false" customHeight="false" outlineLevel="0" collapsed="false">
      <c r="A893" s="4" t="n">
        <v>888</v>
      </c>
      <c r="B893" s="4" t="n">
        <f aca="false">$I$7+'Random input data'!A889*Analysis!$I$8/SQRT(Analysis!$I$6)</f>
        <v>9.9552</v>
      </c>
      <c r="C893" s="4" t="n">
        <f aca="false">($I$6-1)*$I$8^2/'Random input data'!B889</f>
        <v>24.4163987439613</v>
      </c>
      <c r="D893" s="4" t="n">
        <f aca="false">NORMINV($I$9,-B893,C893)</f>
        <v>30.206202031098</v>
      </c>
      <c r="E893" s="5" t="n">
        <v>39.2958706666862</v>
      </c>
    </row>
    <row r="894" customFormat="false" ht="12.75" hidden="false" customHeight="false" outlineLevel="0" collapsed="false">
      <c r="A894" s="4" t="n">
        <v>889</v>
      </c>
      <c r="B894" s="4" t="n">
        <f aca="false">$I$7+'Random input data'!A890*Analysis!$I$8/SQRT(Analysis!$I$6)</f>
        <v>10.1446</v>
      </c>
      <c r="C894" s="4" t="n">
        <f aca="false">($I$6-1)*$I$8^2/'Random input data'!B890</f>
        <v>23.7347462300113</v>
      </c>
      <c r="D894" s="4" t="n">
        <f aca="false">NORMINV($I$9,-B894,C894)</f>
        <v>28.8955834212068</v>
      </c>
      <c r="E894" s="5" t="n">
        <v>39.3436763870046</v>
      </c>
    </row>
    <row r="895" customFormat="false" ht="12.75" hidden="false" customHeight="false" outlineLevel="0" collapsed="false">
      <c r="A895" s="4" t="n">
        <v>890</v>
      </c>
      <c r="B895" s="4" t="n">
        <f aca="false">$I$7+'Random input data'!A891*Analysis!$I$8/SQRT(Analysis!$I$6)</f>
        <v>10.5824</v>
      </c>
      <c r="C895" s="4" t="n">
        <f aca="false">($I$6-1)*$I$8^2/'Random input data'!B891</f>
        <v>26.2738295672408</v>
      </c>
      <c r="D895" s="4" t="n">
        <f aca="false">NORMINV($I$9,-B895,C895)</f>
        <v>32.6342038575809</v>
      </c>
      <c r="E895" s="5" t="n">
        <v>39.3458790152147</v>
      </c>
    </row>
    <row r="896" customFormat="false" ht="12.75" hidden="false" customHeight="false" outlineLevel="0" collapsed="false">
      <c r="A896" s="4" t="n">
        <v>891</v>
      </c>
      <c r="B896" s="4" t="n">
        <f aca="false">$I$7+'Random input data'!A892*Analysis!$I$8/SQRT(Analysis!$I$6)</f>
        <v>10.40285</v>
      </c>
      <c r="C896" s="4" t="n">
        <f aca="false">($I$6-1)*$I$8^2/'Random input data'!B892</f>
        <v>23.834676902898</v>
      </c>
      <c r="D896" s="4" t="n">
        <f aca="false">NORMINV($I$9,-B896,C896)</f>
        <v>28.8017047509483</v>
      </c>
      <c r="E896" s="5" t="n">
        <v>39.3919223358118</v>
      </c>
    </row>
    <row r="897" customFormat="false" ht="12.75" hidden="false" customHeight="false" outlineLevel="0" collapsed="false">
      <c r="A897" s="4" t="n">
        <v>892</v>
      </c>
      <c r="B897" s="4" t="n">
        <f aca="false">$I$7+'Random input data'!A893*Analysis!$I$8/SQRT(Analysis!$I$6)</f>
        <v>9.3222</v>
      </c>
      <c r="C897" s="4" t="n">
        <f aca="false">($I$6-1)*$I$8^2/'Random input data'!B893</f>
        <v>20.0893672458086</v>
      </c>
      <c r="D897" s="4" t="n">
        <f aca="false">NORMINV($I$9,-B897,C897)</f>
        <v>23.7218685774284</v>
      </c>
      <c r="E897" s="5" t="n">
        <v>39.4099871957159</v>
      </c>
    </row>
    <row r="898" customFormat="false" ht="12.75" hidden="false" customHeight="false" outlineLevel="0" collapsed="false">
      <c r="A898" s="4" t="n">
        <v>893</v>
      </c>
      <c r="B898" s="4" t="n">
        <f aca="false">$I$7+'Random input data'!A894*Analysis!$I$8/SQRT(Analysis!$I$6)</f>
        <v>10.06045</v>
      </c>
      <c r="C898" s="4" t="n">
        <f aca="false">($I$6-1)*$I$8^2/'Random input data'!B894</f>
        <v>31.2363143925578</v>
      </c>
      <c r="D898" s="4" t="n">
        <f aca="false">NORMINV($I$9,-B898,C898)</f>
        <v>41.3187150211952</v>
      </c>
      <c r="E898" s="5" t="n">
        <v>39.6123262780138</v>
      </c>
    </row>
    <row r="899" customFormat="false" ht="12.75" hidden="false" customHeight="false" outlineLevel="0" collapsed="false">
      <c r="A899" s="4" t="n">
        <v>894</v>
      </c>
      <c r="B899" s="4" t="n">
        <f aca="false">$I$7+'Random input data'!A895*Analysis!$I$8/SQRT(Analysis!$I$6)</f>
        <v>9.8889</v>
      </c>
      <c r="C899" s="4" t="n">
        <f aca="false">($I$6-1)*$I$8^2/'Random input data'!B895</f>
        <v>27.5078244478429</v>
      </c>
      <c r="D899" s="4" t="n">
        <f aca="false">NORMINV($I$9,-B899,C899)</f>
        <v>35.3574448125788</v>
      </c>
      <c r="E899" s="5" t="n">
        <v>39.6196258133615</v>
      </c>
    </row>
    <row r="900" customFormat="false" ht="12.75" hidden="false" customHeight="false" outlineLevel="0" collapsed="false">
      <c r="A900" s="4" t="n">
        <v>895</v>
      </c>
      <c r="B900" s="4" t="n">
        <f aca="false">$I$7+'Random input data'!A896*Analysis!$I$8/SQRT(Analysis!$I$6)</f>
        <v>10.28585</v>
      </c>
      <c r="C900" s="4" t="n">
        <f aca="false">($I$6-1)*$I$8^2/'Random input data'!B896</f>
        <v>27.2153276725452</v>
      </c>
      <c r="D900" s="4" t="n">
        <f aca="false">NORMINV($I$9,-B900,C900)</f>
        <v>34.4793804308587</v>
      </c>
      <c r="E900" s="5" t="n">
        <v>39.6696920082918</v>
      </c>
    </row>
    <row r="901" customFormat="false" ht="12.75" hidden="false" customHeight="false" outlineLevel="0" collapsed="false">
      <c r="A901" s="4" t="n">
        <v>896</v>
      </c>
      <c r="B901" s="4" t="n">
        <f aca="false">$I$7+'Random input data'!A897*Analysis!$I$8/SQRT(Analysis!$I$6)</f>
        <v>9.84995</v>
      </c>
      <c r="C901" s="4" t="n">
        <f aca="false">($I$6-1)*$I$8^2/'Random input data'!B897</f>
        <v>31.4046440807004</v>
      </c>
      <c r="D901" s="4" t="n">
        <f aca="false">NORMINV($I$9,-B901,C901)</f>
        <v>41.8060927192601</v>
      </c>
      <c r="E901" s="5" t="n">
        <v>39.7745211676718</v>
      </c>
    </row>
    <row r="902" customFormat="false" ht="12.75" hidden="false" customHeight="false" outlineLevel="0" collapsed="false">
      <c r="A902" s="4" t="n">
        <v>897</v>
      </c>
      <c r="B902" s="4" t="n">
        <f aca="false">$I$7+'Random input data'!A898*Analysis!$I$8/SQRT(Analysis!$I$6)</f>
        <v>10.56715</v>
      </c>
      <c r="C902" s="4" t="n">
        <f aca="false">($I$6-1)*$I$8^2/'Random input data'!B898</f>
        <v>25.2627582032514</v>
      </c>
      <c r="D902" s="4" t="n">
        <f aca="false">NORMINV($I$9,-B902,C902)</f>
        <v>30.9863894574161</v>
      </c>
      <c r="E902" s="5" t="n">
        <v>39.916231405436</v>
      </c>
    </row>
    <row r="903" customFormat="false" ht="12.75" hidden="false" customHeight="false" outlineLevel="0" collapsed="false">
      <c r="A903" s="4" t="n">
        <v>898</v>
      </c>
      <c r="B903" s="4" t="n">
        <f aca="false">$I$7+'Random input data'!A899*Analysis!$I$8/SQRT(Analysis!$I$6)</f>
        <v>9.9103</v>
      </c>
      <c r="C903" s="4" t="n">
        <f aca="false">($I$6-1)*$I$8^2/'Random input data'!B899</f>
        <v>22.5417637404573</v>
      </c>
      <c r="D903" s="4" t="n">
        <f aca="false">NORMINV($I$9,-B903,C903)</f>
        <v>27.1676018463744</v>
      </c>
      <c r="E903" s="5" t="n">
        <v>39.9168758560686</v>
      </c>
    </row>
    <row r="904" customFormat="false" ht="12.75" hidden="false" customHeight="false" outlineLevel="0" collapsed="false">
      <c r="A904" s="4" t="n">
        <v>899</v>
      </c>
      <c r="B904" s="4" t="n">
        <f aca="false">$I$7+'Random input data'!A900*Analysis!$I$8/SQRT(Analysis!$I$6)</f>
        <v>9.26645</v>
      </c>
      <c r="C904" s="4" t="n">
        <f aca="false">($I$6-1)*$I$8^2/'Random input data'!B900</f>
        <v>18.6700441216517</v>
      </c>
      <c r="D904" s="4" t="n">
        <f aca="false">NORMINV($I$9,-B904,C904)</f>
        <v>21.4430397888429</v>
      </c>
      <c r="E904" s="5" t="n">
        <v>39.9213876292949</v>
      </c>
    </row>
    <row r="905" customFormat="false" ht="12.75" hidden="false" customHeight="false" outlineLevel="0" collapsed="false">
      <c r="A905" s="4" t="n">
        <v>900</v>
      </c>
      <c r="B905" s="4" t="n">
        <f aca="false">$I$7+'Random input data'!A901*Analysis!$I$8/SQRT(Analysis!$I$6)</f>
        <v>10.69765</v>
      </c>
      <c r="C905" s="4" t="n">
        <f aca="false">($I$6-1)*$I$8^2/'Random input data'!B901</f>
        <v>20.7819382705061</v>
      </c>
      <c r="D905" s="4" t="n">
        <f aca="false">NORMINV($I$9,-B905,C905)</f>
        <v>23.4855965393236</v>
      </c>
      <c r="E905" s="5" t="n">
        <v>40.0007994965757</v>
      </c>
    </row>
    <row r="906" customFormat="false" ht="12.75" hidden="false" customHeight="false" outlineLevel="0" collapsed="false">
      <c r="A906" s="4" t="n">
        <v>901</v>
      </c>
      <c r="B906" s="4" t="n">
        <f aca="false">$I$7+'Random input data'!A902*Analysis!$I$8/SQRT(Analysis!$I$6)</f>
        <v>10.2204</v>
      </c>
      <c r="C906" s="4" t="n">
        <f aca="false">($I$6-1)*$I$8^2/'Random input data'!B902</f>
        <v>21.4843190512525</v>
      </c>
      <c r="D906" s="4" t="n">
        <f aca="false">NORMINV($I$9,-B906,C906)</f>
        <v>25.1181601140352</v>
      </c>
      <c r="E906" s="5" t="n">
        <v>40.05946617188</v>
      </c>
    </row>
    <row r="907" customFormat="false" ht="12.75" hidden="false" customHeight="false" outlineLevel="0" collapsed="false">
      <c r="A907" s="4" t="n">
        <v>902</v>
      </c>
      <c r="B907" s="4" t="n">
        <f aca="false">$I$7+'Random input data'!A903*Analysis!$I$8/SQRT(Analysis!$I$6)</f>
        <v>10.2827</v>
      </c>
      <c r="C907" s="4" t="n">
        <f aca="false">($I$6-1)*$I$8^2/'Random input data'!B903</f>
        <v>29.426031872851</v>
      </c>
      <c r="D907" s="4" t="n">
        <f aca="false">NORMINV($I$9,-B907,C907)</f>
        <v>38.1188152528486</v>
      </c>
      <c r="E907" s="5" t="n">
        <v>40.1466627579665</v>
      </c>
    </row>
    <row r="908" customFormat="false" ht="12.75" hidden="false" customHeight="false" outlineLevel="0" collapsed="false">
      <c r="A908" s="4" t="n">
        <v>903</v>
      </c>
      <c r="B908" s="4" t="n">
        <f aca="false">$I$7+'Random input data'!A904*Analysis!$I$8/SQRT(Analysis!$I$6)</f>
        <v>9.6532</v>
      </c>
      <c r="C908" s="4" t="n">
        <f aca="false">($I$6-1)*$I$8^2/'Random input data'!B904</f>
        <v>22.5989629130474</v>
      </c>
      <c r="D908" s="4" t="n">
        <f aca="false">NORMINV($I$9,-B908,C908)</f>
        <v>27.5187861128678</v>
      </c>
      <c r="E908" s="5" t="n">
        <v>40.1661008579423</v>
      </c>
    </row>
    <row r="909" customFormat="false" ht="12.75" hidden="false" customHeight="false" outlineLevel="0" collapsed="false">
      <c r="A909" s="4" t="n">
        <v>904</v>
      </c>
      <c r="B909" s="4" t="n">
        <f aca="false">$I$7+'Random input data'!A905*Analysis!$I$8/SQRT(Analysis!$I$6)</f>
        <v>10.41695</v>
      </c>
      <c r="C909" s="4" t="n">
        <f aca="false">($I$6-1)*$I$8^2/'Random input data'!B905</f>
        <v>21.3346251915806</v>
      </c>
      <c r="D909" s="4" t="n">
        <f aca="false">NORMINV($I$9,-B909,C909)</f>
        <v>24.6753856260216</v>
      </c>
      <c r="E909" s="5" t="n">
        <v>40.3507383116728</v>
      </c>
    </row>
    <row r="910" customFormat="false" ht="12.75" hidden="false" customHeight="false" outlineLevel="0" collapsed="false">
      <c r="A910" s="4" t="n">
        <v>905</v>
      </c>
      <c r="B910" s="4" t="n">
        <f aca="false">$I$7+'Random input data'!A906*Analysis!$I$8/SQRT(Analysis!$I$6)</f>
        <v>8.8813</v>
      </c>
      <c r="C910" s="4" t="n">
        <f aca="false">($I$6-1)*$I$8^2/'Random input data'!B906</f>
        <v>25.7834254765246</v>
      </c>
      <c r="D910" s="4" t="n">
        <f aca="false">NORMINV($I$9,-B910,C910)</f>
        <v>33.5286609102944</v>
      </c>
      <c r="E910" s="5" t="n">
        <v>40.3548712564792</v>
      </c>
    </row>
    <row r="911" customFormat="false" ht="12.75" hidden="false" customHeight="false" outlineLevel="0" collapsed="false">
      <c r="A911" s="4" t="n">
        <v>906</v>
      </c>
      <c r="B911" s="4" t="n">
        <f aca="false">$I$7+'Random input data'!A907*Analysis!$I$8/SQRT(Analysis!$I$6)</f>
        <v>10.5488</v>
      </c>
      <c r="C911" s="4" t="n">
        <f aca="false">($I$6-1)*$I$8^2/'Random input data'!B907</f>
        <v>22.7974024777783</v>
      </c>
      <c r="D911" s="4" t="n">
        <f aca="false">NORMINV($I$9,-B911,C911)</f>
        <v>26.9495901506461</v>
      </c>
      <c r="E911" s="5" t="n">
        <v>40.5174631538366</v>
      </c>
    </row>
    <row r="912" customFormat="false" ht="12.75" hidden="false" customHeight="false" outlineLevel="0" collapsed="false">
      <c r="A912" s="4" t="n">
        <v>907</v>
      </c>
      <c r="B912" s="4" t="n">
        <f aca="false">$I$7+'Random input data'!A908*Analysis!$I$8/SQRT(Analysis!$I$6)</f>
        <v>9.9992</v>
      </c>
      <c r="C912" s="4" t="n">
        <f aca="false">($I$6-1)*$I$8^2/'Random input data'!B908</f>
        <v>31.5819695664657</v>
      </c>
      <c r="D912" s="4" t="n">
        <f aca="false">NORMINV($I$9,-B912,C912)</f>
        <v>41.9485171876721</v>
      </c>
      <c r="E912" s="5" t="n">
        <v>40.6980220348277</v>
      </c>
    </row>
    <row r="913" customFormat="false" ht="12.75" hidden="false" customHeight="false" outlineLevel="0" collapsed="false">
      <c r="A913" s="4" t="n">
        <v>908</v>
      </c>
      <c r="B913" s="4" t="n">
        <f aca="false">$I$7+'Random input data'!A909*Analysis!$I$8/SQRT(Analysis!$I$6)</f>
        <v>9.1927</v>
      </c>
      <c r="C913" s="4" t="n">
        <f aca="false">($I$6-1)*$I$8^2/'Random input data'!B909</f>
        <v>22.2796141080818</v>
      </c>
      <c r="D913" s="4" t="n">
        <f aca="false">NORMINV($I$9,-B913,C913)</f>
        <v>27.4540040727575</v>
      </c>
      <c r="E913" s="5" t="n">
        <v>40.7041160812715</v>
      </c>
    </row>
    <row r="914" customFormat="false" ht="12.75" hidden="false" customHeight="false" outlineLevel="0" collapsed="false">
      <c r="A914" s="4" t="n">
        <v>909</v>
      </c>
      <c r="B914" s="4" t="n">
        <f aca="false">$I$7+'Random input data'!A910*Analysis!$I$8/SQRT(Analysis!$I$6)</f>
        <v>9.38565</v>
      </c>
      <c r="C914" s="4" t="n">
        <f aca="false">($I$6-1)*$I$8^2/'Random input data'!B910</f>
        <v>32.9096957947392</v>
      </c>
      <c r="D914" s="4" t="n">
        <f aca="false">NORMINV($I$9,-B914,C914)</f>
        <v>44.7459824898464</v>
      </c>
      <c r="E914" s="5" t="n">
        <v>40.7143875726744</v>
      </c>
    </row>
    <row r="915" customFormat="false" ht="12.75" hidden="false" customHeight="false" outlineLevel="0" collapsed="false">
      <c r="A915" s="4" t="n">
        <v>910</v>
      </c>
      <c r="B915" s="4" t="n">
        <f aca="false">$I$7+'Random input data'!A911*Analysis!$I$8/SQRT(Analysis!$I$6)</f>
        <v>10.1037</v>
      </c>
      <c r="C915" s="4" t="n">
        <f aca="false">($I$6-1)*$I$8^2/'Random input data'!B911</f>
        <v>31.8252657891894</v>
      </c>
      <c r="D915" s="4" t="n">
        <f aca="false">NORMINV($I$9,-B915,C915)</f>
        <v>42.2442038620428</v>
      </c>
      <c r="E915" s="5" t="n">
        <v>40.7245057404728</v>
      </c>
    </row>
    <row r="916" customFormat="false" ht="12.75" hidden="false" customHeight="false" outlineLevel="0" collapsed="false">
      <c r="A916" s="4" t="n">
        <v>911</v>
      </c>
      <c r="B916" s="4" t="n">
        <f aca="false">$I$7+'Random input data'!A912*Analysis!$I$8/SQRT(Analysis!$I$6)</f>
        <v>10.11045</v>
      </c>
      <c r="C916" s="4" t="n">
        <f aca="false">($I$6-1)*$I$8^2/'Random input data'!B912</f>
        <v>27.6258510994531</v>
      </c>
      <c r="D916" s="4" t="n">
        <f aca="false">NORMINV($I$9,-B916,C916)</f>
        <v>35.3300313785567</v>
      </c>
      <c r="E916" s="5" t="n">
        <v>40.7369228305537</v>
      </c>
    </row>
    <row r="917" customFormat="false" ht="12.75" hidden="false" customHeight="false" outlineLevel="0" collapsed="false">
      <c r="A917" s="4" t="n">
        <v>912</v>
      </c>
      <c r="B917" s="4" t="n">
        <f aca="false">$I$7+'Random input data'!A913*Analysis!$I$8/SQRT(Analysis!$I$6)</f>
        <v>9.49695</v>
      </c>
      <c r="C917" s="4" t="n">
        <f aca="false">($I$6-1)*$I$8^2/'Random input data'!B913</f>
        <v>25.5340221501194</v>
      </c>
      <c r="D917" s="4" t="n">
        <f aca="false">NORMINV($I$9,-B917,C917)</f>
        <v>32.5027789442831</v>
      </c>
      <c r="E917" s="5" t="n">
        <v>40.7646237931086</v>
      </c>
    </row>
    <row r="918" customFormat="false" ht="12.75" hidden="false" customHeight="false" outlineLevel="0" collapsed="false">
      <c r="A918" s="4" t="n">
        <v>913</v>
      </c>
      <c r="B918" s="4" t="n">
        <f aca="false">$I$7+'Random input data'!A914*Analysis!$I$8/SQRT(Analysis!$I$6)</f>
        <v>9.77345</v>
      </c>
      <c r="C918" s="4" t="n">
        <f aca="false">($I$6-1)*$I$8^2/'Random input data'!B914</f>
        <v>18.9369014791442</v>
      </c>
      <c r="D918" s="4" t="n">
        <f aca="false">NORMINV($I$9,-B918,C918)</f>
        <v>21.374981081193</v>
      </c>
      <c r="E918" s="5" t="n">
        <v>40.7747241052487</v>
      </c>
    </row>
    <row r="919" customFormat="false" ht="12.75" hidden="false" customHeight="false" outlineLevel="0" collapsed="false">
      <c r="A919" s="4" t="n">
        <v>914</v>
      </c>
      <c r="B919" s="4" t="n">
        <f aca="false">$I$7+'Random input data'!A915*Analysis!$I$8/SQRT(Analysis!$I$6)</f>
        <v>10.69975</v>
      </c>
      <c r="C919" s="4" t="n">
        <f aca="false">($I$6-1)*$I$8^2/'Random input data'!B915</f>
        <v>22.4091411187368</v>
      </c>
      <c r="D919" s="4" t="n">
        <f aca="false">NORMINV($I$9,-B919,C919)</f>
        <v>26.1600070460215</v>
      </c>
      <c r="E919" s="5" t="n">
        <v>40.7932061114639</v>
      </c>
    </row>
    <row r="920" customFormat="false" ht="12.75" hidden="false" customHeight="false" outlineLevel="0" collapsed="false">
      <c r="A920" s="4" t="n">
        <v>915</v>
      </c>
      <c r="B920" s="4" t="n">
        <f aca="false">$I$7+'Random input data'!A916*Analysis!$I$8/SQRT(Analysis!$I$6)</f>
        <v>9.769</v>
      </c>
      <c r="C920" s="4" t="n">
        <f aca="false">($I$6-1)*$I$8^2/'Random input data'!B916</f>
        <v>25.7267414665178</v>
      </c>
      <c r="D920" s="4" t="n">
        <f aca="false">NORMINV($I$9,-B920,C920)</f>
        <v>32.5477240108447</v>
      </c>
      <c r="E920" s="5" t="n">
        <v>40.8407570751723</v>
      </c>
    </row>
    <row r="921" customFormat="false" ht="12.75" hidden="false" customHeight="false" outlineLevel="0" collapsed="false">
      <c r="A921" s="4" t="n">
        <v>916</v>
      </c>
      <c r="B921" s="4" t="n">
        <f aca="false">$I$7+'Random input data'!A917*Analysis!$I$8/SQRT(Analysis!$I$6)</f>
        <v>10.01635</v>
      </c>
      <c r="C921" s="4" t="n">
        <f aca="false">($I$6-1)*$I$8^2/'Random input data'!B917</f>
        <v>22.1373301574836</v>
      </c>
      <c r="D921" s="4" t="n">
        <f aca="false">NORMINV($I$9,-B921,C921)</f>
        <v>26.3963178005591</v>
      </c>
      <c r="E921" s="5" t="n">
        <v>40.8853833818776</v>
      </c>
    </row>
    <row r="922" customFormat="false" ht="12.75" hidden="false" customHeight="false" outlineLevel="0" collapsed="false">
      <c r="A922" s="4" t="n">
        <v>917</v>
      </c>
      <c r="B922" s="4" t="n">
        <f aca="false">$I$7+'Random input data'!A918*Analysis!$I$8/SQRT(Analysis!$I$6)</f>
        <v>10.3994</v>
      </c>
      <c r="C922" s="4" t="n">
        <f aca="false">($I$6-1)*$I$8^2/'Random input data'!B918</f>
        <v>24.7742787932174</v>
      </c>
      <c r="D922" s="4" t="n">
        <f aca="false">NORMINV($I$9,-B922,C922)</f>
        <v>30.3506623281305</v>
      </c>
      <c r="E922" s="5" t="n">
        <v>40.9368110722605</v>
      </c>
    </row>
    <row r="923" customFormat="false" ht="12.75" hidden="false" customHeight="false" outlineLevel="0" collapsed="false">
      <c r="A923" s="4" t="n">
        <v>918</v>
      </c>
      <c r="B923" s="4" t="n">
        <f aca="false">$I$7+'Random input data'!A919*Analysis!$I$8/SQRT(Analysis!$I$6)</f>
        <v>10.4484</v>
      </c>
      <c r="C923" s="4" t="n">
        <f aca="false">($I$6-1)*$I$8^2/'Random input data'!B919</f>
        <v>27.5346630814125</v>
      </c>
      <c r="D923" s="4" t="n">
        <f aca="false">NORMINV($I$9,-B923,C923)</f>
        <v>34.8420904363481</v>
      </c>
      <c r="E923" s="5" t="n">
        <v>40.9616935651214</v>
      </c>
    </row>
    <row r="924" customFormat="false" ht="12.75" hidden="false" customHeight="false" outlineLevel="0" collapsed="false">
      <c r="A924" s="4" t="n">
        <v>919</v>
      </c>
      <c r="B924" s="4" t="n">
        <f aca="false">$I$7+'Random input data'!A920*Analysis!$I$8/SQRT(Analysis!$I$6)</f>
        <v>10.06895</v>
      </c>
      <c r="C924" s="4" t="n">
        <f aca="false">($I$6-1)*$I$8^2/'Random input data'!B920</f>
        <v>26.6008041503703</v>
      </c>
      <c r="D924" s="4" t="n">
        <f aca="false">NORMINV($I$9,-B924,C924)</f>
        <v>33.6854791865624</v>
      </c>
      <c r="E924" s="5" t="n">
        <v>40.9664712233482</v>
      </c>
    </row>
    <row r="925" customFormat="false" ht="12.75" hidden="false" customHeight="false" outlineLevel="0" collapsed="false">
      <c r="A925" s="4" t="n">
        <v>920</v>
      </c>
      <c r="B925" s="4" t="n">
        <f aca="false">$I$7+'Random input data'!A921*Analysis!$I$8/SQRT(Analysis!$I$6)</f>
        <v>9.19045</v>
      </c>
      <c r="C925" s="4" t="n">
        <f aca="false">($I$6-1)*$I$8^2/'Random input data'!B921</f>
        <v>25.7727396266025</v>
      </c>
      <c r="D925" s="4" t="n">
        <f aca="false">NORMINV($I$9,-B925,C925)</f>
        <v>33.201934251293</v>
      </c>
      <c r="E925" s="5" t="n">
        <v>40.982483220548</v>
      </c>
    </row>
    <row r="926" customFormat="false" ht="12.75" hidden="false" customHeight="false" outlineLevel="0" collapsed="false">
      <c r="A926" s="4" t="n">
        <v>921</v>
      </c>
      <c r="B926" s="4" t="n">
        <f aca="false">$I$7+'Random input data'!A922*Analysis!$I$8/SQRT(Analysis!$I$6)</f>
        <v>9.1767</v>
      </c>
      <c r="C926" s="4" t="n">
        <f aca="false">($I$6-1)*$I$8^2/'Random input data'!B922</f>
        <v>23.2567536203013</v>
      </c>
      <c r="D926" s="4" t="n">
        <f aca="false">NORMINV($I$9,-B926,C926)</f>
        <v>29.0772555434694</v>
      </c>
      <c r="E926" s="5" t="n">
        <v>41.0494826163604</v>
      </c>
    </row>
    <row r="927" customFormat="false" ht="12.75" hidden="false" customHeight="false" outlineLevel="0" collapsed="false">
      <c r="A927" s="4" t="n">
        <v>922</v>
      </c>
      <c r="B927" s="4" t="n">
        <f aca="false">$I$7+'Random input data'!A923*Analysis!$I$8/SQRT(Analysis!$I$6)</f>
        <v>10.21435</v>
      </c>
      <c r="C927" s="4" t="n">
        <f aca="false">($I$6-1)*$I$8^2/'Random input data'!B923</f>
        <v>24.1702523276685</v>
      </c>
      <c r="D927" s="4" t="n">
        <f aca="false">NORMINV($I$9,-B927,C927)</f>
        <v>29.5421772054978</v>
      </c>
      <c r="E927" s="5" t="n">
        <v>41.1340877433893</v>
      </c>
    </row>
    <row r="928" customFormat="false" ht="12.75" hidden="false" customHeight="false" outlineLevel="0" collapsed="false">
      <c r="A928" s="4" t="n">
        <v>923</v>
      </c>
      <c r="B928" s="4" t="n">
        <f aca="false">$I$7+'Random input data'!A924*Analysis!$I$8/SQRT(Analysis!$I$6)</f>
        <v>9.6314</v>
      </c>
      <c r="C928" s="4" t="n">
        <f aca="false">($I$6-1)*$I$8^2/'Random input data'!B924</f>
        <v>23.4299119035312</v>
      </c>
      <c r="D928" s="4" t="n">
        <f aca="false">NORMINV($I$9,-B928,C928)</f>
        <v>28.9073755736768</v>
      </c>
      <c r="E928" s="5" t="n">
        <v>41.1886467445316</v>
      </c>
    </row>
    <row r="929" customFormat="false" ht="12.75" hidden="false" customHeight="false" outlineLevel="0" collapsed="false">
      <c r="A929" s="4" t="n">
        <v>924</v>
      </c>
      <c r="B929" s="4" t="n">
        <f aca="false">$I$7+'Random input data'!A925*Analysis!$I$8/SQRT(Analysis!$I$6)</f>
        <v>10.28245</v>
      </c>
      <c r="C929" s="4" t="n">
        <f aca="false">($I$6-1)*$I$8^2/'Random input data'!B925</f>
        <v>22.926898856712</v>
      </c>
      <c r="D929" s="4" t="n">
        <f aca="false">NORMINV($I$9,-B929,C929)</f>
        <v>27.4289427392122</v>
      </c>
      <c r="E929" s="5" t="n">
        <v>41.2143020757431</v>
      </c>
    </row>
    <row r="930" customFormat="false" ht="12.75" hidden="false" customHeight="false" outlineLevel="0" collapsed="false">
      <c r="A930" s="4" t="n">
        <v>925</v>
      </c>
      <c r="B930" s="4" t="n">
        <f aca="false">$I$7+'Random input data'!A926*Analysis!$I$8/SQRT(Analysis!$I$6)</f>
        <v>9.3079</v>
      </c>
      <c r="C930" s="4" t="n">
        <f aca="false">($I$6-1)*$I$8^2/'Random input data'!B926</f>
        <v>34.6672642976202</v>
      </c>
      <c r="D930" s="4" t="n">
        <f aca="false">NORMINV($I$9,-B930,C930)</f>
        <v>47.7146754164259</v>
      </c>
      <c r="E930" s="5" t="n">
        <v>41.291034243323</v>
      </c>
    </row>
    <row r="931" customFormat="false" ht="12.75" hidden="false" customHeight="false" outlineLevel="0" collapsed="false">
      <c r="A931" s="4" t="n">
        <v>926</v>
      </c>
      <c r="B931" s="4" t="n">
        <f aca="false">$I$7+'Random input data'!A927*Analysis!$I$8/SQRT(Analysis!$I$6)</f>
        <v>10.23015</v>
      </c>
      <c r="C931" s="4" t="n">
        <f aca="false">($I$6-1)*$I$8^2/'Random input data'!B927</f>
        <v>21.8756490880727</v>
      </c>
      <c r="D931" s="4" t="n">
        <f aca="false">NORMINV($I$9,-B931,C931)</f>
        <v>25.752090744434</v>
      </c>
      <c r="E931" s="5" t="n">
        <v>41.318710295719</v>
      </c>
    </row>
    <row r="932" customFormat="false" ht="12.75" hidden="false" customHeight="false" outlineLevel="0" collapsed="false">
      <c r="A932" s="4" t="n">
        <v>927</v>
      </c>
      <c r="B932" s="4" t="n">
        <f aca="false">$I$7+'Random input data'!A928*Analysis!$I$8/SQRT(Analysis!$I$6)</f>
        <v>10.3147</v>
      </c>
      <c r="C932" s="4" t="n">
        <f aca="false">($I$6-1)*$I$8^2/'Random input data'!B928</f>
        <v>25.4647182470397</v>
      </c>
      <c r="D932" s="4" t="n">
        <f aca="false">NORMINV($I$9,-B932,C932)</f>
        <v>31.5710341679405</v>
      </c>
      <c r="E932" s="5" t="n">
        <v>41.4149688038798</v>
      </c>
    </row>
    <row r="933" customFormat="false" ht="12.75" hidden="false" customHeight="false" outlineLevel="0" collapsed="false">
      <c r="A933" s="4" t="n">
        <v>928</v>
      </c>
      <c r="B933" s="4" t="n">
        <f aca="false">$I$7+'Random input data'!A929*Analysis!$I$8/SQRT(Analysis!$I$6)</f>
        <v>10.1899</v>
      </c>
      <c r="C933" s="4" t="n">
        <f aca="false">($I$6-1)*$I$8^2/'Random input data'!B929</f>
        <v>23.8842439261644</v>
      </c>
      <c r="D933" s="4" t="n">
        <f aca="false">NORMINV($I$9,-B933,C933)</f>
        <v>29.0961852489452</v>
      </c>
      <c r="E933" s="5" t="n">
        <v>41.5448047199618</v>
      </c>
    </row>
    <row r="934" customFormat="false" ht="12.75" hidden="false" customHeight="false" outlineLevel="0" collapsed="false">
      <c r="A934" s="4" t="n">
        <v>929</v>
      </c>
      <c r="B934" s="4" t="n">
        <f aca="false">$I$7+'Random input data'!A930*Analysis!$I$8/SQRT(Analysis!$I$6)</f>
        <v>9.49335</v>
      </c>
      <c r="C934" s="4" t="n">
        <f aca="false">($I$6-1)*$I$8^2/'Random input data'!B930</f>
        <v>21.4185019510308</v>
      </c>
      <c r="D934" s="4" t="n">
        <f aca="false">NORMINV($I$9,-B934,C934)</f>
        <v>25.7369506180202</v>
      </c>
      <c r="E934" s="5" t="n">
        <v>41.6047282410615</v>
      </c>
    </row>
    <row r="935" customFormat="false" ht="12.75" hidden="false" customHeight="false" outlineLevel="0" collapsed="false">
      <c r="A935" s="4" t="n">
        <v>930</v>
      </c>
      <c r="B935" s="4" t="n">
        <f aca="false">$I$7+'Random input data'!A931*Analysis!$I$8/SQRT(Analysis!$I$6)</f>
        <v>9.8264</v>
      </c>
      <c r="C935" s="4" t="n">
        <f aca="false">($I$6-1)*$I$8^2/'Random input data'!B931</f>
        <v>23.4091917255365</v>
      </c>
      <c r="D935" s="4" t="n">
        <f aca="false">NORMINV($I$9,-B935,C935)</f>
        <v>28.678293913751</v>
      </c>
      <c r="E935" s="5" t="n">
        <v>41.6082842898493</v>
      </c>
    </row>
    <row r="936" customFormat="false" ht="12.75" hidden="false" customHeight="false" outlineLevel="0" collapsed="false">
      <c r="A936" s="4" t="n">
        <v>931</v>
      </c>
      <c r="B936" s="4" t="n">
        <f aca="false">$I$7+'Random input data'!A932*Analysis!$I$8/SQRT(Analysis!$I$6)</f>
        <v>10.22095</v>
      </c>
      <c r="C936" s="4" t="n">
        <f aca="false">($I$6-1)*$I$8^2/'Random input data'!B932</f>
        <v>25.3059204606802</v>
      </c>
      <c r="D936" s="4" t="n">
        <f aca="false">NORMINV($I$9,-B936,C936)</f>
        <v>31.4035850530953</v>
      </c>
      <c r="E936" s="5" t="n">
        <v>41.7160434141612</v>
      </c>
    </row>
    <row r="937" customFormat="false" ht="12.75" hidden="false" customHeight="false" outlineLevel="0" collapsed="false">
      <c r="A937" s="4" t="n">
        <v>932</v>
      </c>
      <c r="B937" s="4" t="n">
        <f aca="false">$I$7+'Random input data'!A933*Analysis!$I$8/SQRT(Analysis!$I$6)</f>
        <v>9.2049</v>
      </c>
      <c r="C937" s="4" t="n">
        <f aca="false">($I$6-1)*$I$8^2/'Random input data'!B933</f>
        <v>19.410622904535</v>
      </c>
      <c r="D937" s="4" t="n">
        <f aca="false">NORMINV($I$9,-B937,C937)</f>
        <v>22.7227334859117</v>
      </c>
      <c r="E937" s="5" t="n">
        <v>41.8060879683188</v>
      </c>
    </row>
    <row r="938" customFormat="false" ht="12.75" hidden="false" customHeight="false" outlineLevel="0" collapsed="false">
      <c r="A938" s="4" t="n">
        <v>933</v>
      </c>
      <c r="B938" s="4" t="n">
        <f aca="false">$I$7+'Random input data'!A934*Analysis!$I$8/SQRT(Analysis!$I$6)</f>
        <v>9.6493</v>
      </c>
      <c r="C938" s="4" t="n">
        <f aca="false">($I$6-1)*$I$8^2/'Random input data'!B934</f>
        <v>22.2663651036128</v>
      </c>
      <c r="D938" s="4" t="n">
        <f aca="false">NORMINV($I$9,-B938,C938)</f>
        <v>26.9756113997032</v>
      </c>
      <c r="E938" s="5" t="n">
        <v>41.8096887235237</v>
      </c>
    </row>
    <row r="939" customFormat="false" ht="12.75" hidden="false" customHeight="false" outlineLevel="0" collapsed="false">
      <c r="A939" s="4" t="n">
        <v>934</v>
      </c>
      <c r="B939" s="4" t="n">
        <f aca="false">$I$7+'Random input data'!A935*Analysis!$I$8/SQRT(Analysis!$I$6)</f>
        <v>9.4612</v>
      </c>
      <c r="C939" s="4" t="n">
        <f aca="false">($I$6-1)*$I$8^2/'Random input data'!B935</f>
        <v>26.8763784324393</v>
      </c>
      <c r="D939" s="4" t="n">
        <f aca="false">NORMINV($I$9,-B939,C939)</f>
        <v>34.7465085439181</v>
      </c>
      <c r="E939" s="5" t="n">
        <v>41.9485124099047</v>
      </c>
    </row>
    <row r="940" customFormat="false" ht="12.75" hidden="false" customHeight="false" outlineLevel="0" collapsed="false">
      <c r="A940" s="4" t="n">
        <v>935</v>
      </c>
      <c r="B940" s="4" t="n">
        <f aca="false">$I$7+'Random input data'!A936*Analysis!$I$8/SQRT(Analysis!$I$6)</f>
        <v>10.5011</v>
      </c>
      <c r="C940" s="4" t="n">
        <f aca="false">($I$6-1)*$I$8^2/'Random input data'!B936</f>
        <v>23.5533261578958</v>
      </c>
      <c r="D940" s="4" t="n">
        <f aca="false">NORMINV($I$9,-B940,C940)</f>
        <v>28.2406739575859</v>
      </c>
      <c r="E940" s="5" t="n">
        <v>42.0164414066304</v>
      </c>
    </row>
    <row r="941" customFormat="false" ht="12.75" hidden="false" customHeight="false" outlineLevel="0" collapsed="false">
      <c r="A941" s="4" t="n">
        <v>936</v>
      </c>
      <c r="B941" s="4" t="n">
        <f aca="false">$I$7+'Random input data'!A937*Analysis!$I$8/SQRT(Analysis!$I$6)</f>
        <v>10.86475</v>
      </c>
      <c r="C941" s="4" t="n">
        <f aca="false">($I$6-1)*$I$8^2/'Random input data'!B937</f>
        <v>25.7508050377939</v>
      </c>
      <c r="D941" s="4" t="n">
        <f aca="false">NORMINV($I$9,-B941,C941)</f>
        <v>31.4915550633354</v>
      </c>
      <c r="E941" s="5" t="n">
        <v>42.0192989000984</v>
      </c>
    </row>
    <row r="942" customFormat="false" ht="12.75" hidden="false" customHeight="false" outlineLevel="0" collapsed="false">
      <c r="A942" s="4" t="n">
        <v>937</v>
      </c>
      <c r="B942" s="4" t="n">
        <f aca="false">$I$7+'Random input data'!A938*Analysis!$I$8/SQRT(Analysis!$I$6)</f>
        <v>10.3545</v>
      </c>
      <c r="C942" s="4" t="n">
        <f aca="false">($I$6-1)*$I$8^2/'Random input data'!B938</f>
        <v>17.2681928260601</v>
      </c>
      <c r="D942" s="4" t="n">
        <f aca="false">NORMINV($I$9,-B942,C942)</f>
        <v>18.0491496008423</v>
      </c>
      <c r="E942" s="5" t="n">
        <v>42.1142503102801</v>
      </c>
    </row>
    <row r="943" customFormat="false" ht="12.75" hidden="false" customHeight="false" outlineLevel="0" collapsed="false">
      <c r="A943" s="4" t="n">
        <v>938</v>
      </c>
      <c r="B943" s="4" t="n">
        <f aca="false">$I$7+'Random input data'!A939*Analysis!$I$8/SQRT(Analysis!$I$6)</f>
        <v>9.62605</v>
      </c>
      <c r="C943" s="4" t="n">
        <f aca="false">($I$6-1)*$I$8^2/'Random input data'!B939</f>
        <v>28.1878460841103</v>
      </c>
      <c r="D943" s="4" t="n">
        <f aca="false">NORMINV($I$9,-B943,C943)</f>
        <v>36.7388308673986</v>
      </c>
      <c r="E943" s="5" t="n">
        <v>42.2441990474692</v>
      </c>
    </row>
    <row r="944" customFormat="false" ht="12.75" hidden="false" customHeight="false" outlineLevel="0" collapsed="false">
      <c r="A944" s="4" t="n">
        <v>939</v>
      </c>
      <c r="B944" s="4" t="n">
        <f aca="false">$I$7+'Random input data'!A940*Analysis!$I$8/SQRT(Analysis!$I$6)</f>
        <v>10.11445</v>
      </c>
      <c r="C944" s="4" t="n">
        <f aca="false">($I$6-1)*$I$8^2/'Random input data'!B940</f>
        <v>20.0315486774726</v>
      </c>
      <c r="D944" s="4" t="n">
        <f aca="false">NORMINV($I$9,-B944,C944)</f>
        <v>22.8345154955958</v>
      </c>
      <c r="E944" s="5" t="n">
        <v>42.3405271924293</v>
      </c>
    </row>
    <row r="945" customFormat="false" ht="12.75" hidden="false" customHeight="false" outlineLevel="0" collapsed="false">
      <c r="A945" s="4" t="n">
        <v>940</v>
      </c>
      <c r="B945" s="4" t="n">
        <f aca="false">$I$7+'Random input data'!A941*Analysis!$I$8/SQRT(Analysis!$I$6)</f>
        <v>9.88825</v>
      </c>
      <c r="C945" s="4" t="n">
        <f aca="false">($I$6-1)*$I$8^2/'Random input data'!B941</f>
        <v>27.7103213389627</v>
      </c>
      <c r="D945" s="4" t="n">
        <f aca="false">NORMINV($I$9,-B945,C945)</f>
        <v>35.6911725583836</v>
      </c>
      <c r="E945" s="5" t="n">
        <v>42.4117327794973</v>
      </c>
    </row>
    <row r="946" customFormat="false" ht="12.75" hidden="false" customHeight="false" outlineLevel="0" collapsed="false">
      <c r="A946" s="4" t="n">
        <v>941</v>
      </c>
      <c r="B946" s="4" t="n">
        <f aca="false">$I$7+'Random input data'!A942*Analysis!$I$8/SQRT(Analysis!$I$6)</f>
        <v>9.57335</v>
      </c>
      <c r="C946" s="4" t="n">
        <f aca="false">($I$6-1)*$I$8^2/'Random input data'!B942</f>
        <v>27.8040215287381</v>
      </c>
      <c r="D946" s="4" t="n">
        <f aca="false">NORMINV($I$9,-B946,C946)</f>
        <v>36.1601956553817</v>
      </c>
      <c r="E946" s="5" t="n">
        <v>42.4444915164575</v>
      </c>
    </row>
    <row r="947" customFormat="false" ht="12.75" hidden="false" customHeight="false" outlineLevel="0" collapsed="false">
      <c r="A947" s="4" t="n">
        <v>942</v>
      </c>
      <c r="B947" s="4" t="n">
        <f aca="false">$I$7+'Random input data'!A943*Analysis!$I$8/SQRT(Analysis!$I$6)</f>
        <v>10.1728</v>
      </c>
      <c r="C947" s="4" t="n">
        <f aca="false">($I$6-1)*$I$8^2/'Random input data'!B943</f>
        <v>27.1088791163053</v>
      </c>
      <c r="D947" s="4" t="n">
        <f aca="false">NORMINV($I$9,-B947,C947)</f>
        <v>34.4173381370438</v>
      </c>
      <c r="E947" s="5" t="n">
        <v>42.5630093256551</v>
      </c>
    </row>
    <row r="948" customFormat="false" ht="12.75" hidden="false" customHeight="false" outlineLevel="0" collapsed="false">
      <c r="A948" s="4" t="n">
        <v>943</v>
      </c>
      <c r="B948" s="4" t="n">
        <f aca="false">$I$7+'Random input data'!A944*Analysis!$I$8/SQRT(Analysis!$I$6)</f>
        <v>10.0549</v>
      </c>
      <c r="C948" s="4" t="n">
        <f aca="false">($I$6-1)*$I$8^2/'Random input data'!B944</f>
        <v>29.135814095848</v>
      </c>
      <c r="D948" s="4" t="n">
        <f aca="false">NORMINV($I$9,-B948,C948)</f>
        <v>37.8692494897394</v>
      </c>
      <c r="E948" s="5" t="n">
        <v>42.6548706386758</v>
      </c>
    </row>
    <row r="949" customFormat="false" ht="12.75" hidden="false" customHeight="false" outlineLevel="0" collapsed="false">
      <c r="A949" s="4" t="n">
        <v>944</v>
      </c>
      <c r="B949" s="4" t="n">
        <f aca="false">$I$7+'Random input data'!A945*Analysis!$I$8/SQRT(Analysis!$I$6)</f>
        <v>9.4335</v>
      </c>
      <c r="C949" s="4" t="n">
        <f aca="false">($I$6-1)*$I$8^2/'Random input data'!B945</f>
        <v>23.9241387310057</v>
      </c>
      <c r="D949" s="4" t="n">
        <f aca="false">NORMINV($I$9,-B949,C949)</f>
        <v>29.9182063633849</v>
      </c>
      <c r="E949" s="5" t="n">
        <v>42.6609647772955</v>
      </c>
    </row>
    <row r="950" customFormat="false" ht="12.75" hidden="false" customHeight="false" outlineLevel="0" collapsed="false">
      <c r="A950" s="4" t="n">
        <v>945</v>
      </c>
      <c r="B950" s="4" t="n">
        <f aca="false">$I$7+'Random input data'!A946*Analysis!$I$8/SQRT(Analysis!$I$6)</f>
        <v>9.65845</v>
      </c>
      <c r="C950" s="4" t="n">
        <f aca="false">($I$6-1)*$I$8^2/'Random input data'!B946</f>
        <v>26.787627687692</v>
      </c>
      <c r="D950" s="4" t="n">
        <f aca="false">NORMINV($I$9,-B950,C950)</f>
        <v>34.4032765595258</v>
      </c>
      <c r="E950" s="5" t="n">
        <v>42.675851316292</v>
      </c>
    </row>
    <row r="951" customFormat="false" ht="12.75" hidden="false" customHeight="false" outlineLevel="0" collapsed="false">
      <c r="A951" s="4" t="n">
        <v>946</v>
      </c>
      <c r="B951" s="4" t="n">
        <f aca="false">$I$7+'Random input data'!A947*Analysis!$I$8/SQRT(Analysis!$I$6)</f>
        <v>9.86105</v>
      </c>
      <c r="C951" s="4" t="n">
        <f aca="false">($I$6-1)*$I$8^2/'Random input data'!B947</f>
        <v>24.0458882988336</v>
      </c>
      <c r="D951" s="4" t="n">
        <f aca="false">NORMINV($I$9,-B951,C951)</f>
        <v>29.6909165816063</v>
      </c>
      <c r="E951" s="5" t="n">
        <v>42.757089806284</v>
      </c>
    </row>
    <row r="952" customFormat="false" ht="12.75" hidden="false" customHeight="false" outlineLevel="0" collapsed="false">
      <c r="A952" s="4" t="n">
        <v>947</v>
      </c>
      <c r="B952" s="4" t="n">
        <f aca="false">$I$7+'Random input data'!A948*Analysis!$I$8/SQRT(Analysis!$I$6)</f>
        <v>10.3274</v>
      </c>
      <c r="C952" s="4" t="n">
        <f aca="false">($I$6-1)*$I$8^2/'Random input data'!B948</f>
        <v>22.4401867023534</v>
      </c>
      <c r="D952" s="4" t="n">
        <f aca="false">NORMINV($I$9,-B952,C952)</f>
        <v>26.5834224868341</v>
      </c>
      <c r="E952" s="5" t="n">
        <v>42.7679477409167</v>
      </c>
    </row>
    <row r="953" customFormat="false" ht="12.75" hidden="false" customHeight="false" outlineLevel="0" collapsed="false">
      <c r="A953" s="4" t="n">
        <v>948</v>
      </c>
      <c r="B953" s="4" t="n">
        <f aca="false">$I$7+'Random input data'!A949*Analysis!$I$8/SQRT(Analysis!$I$6)</f>
        <v>9.3758</v>
      </c>
      <c r="C953" s="4" t="n">
        <f aca="false">($I$6-1)*$I$8^2/'Random input data'!B949</f>
        <v>33.2893062643077</v>
      </c>
      <c r="D953" s="4" t="n">
        <f aca="false">NORMINV($I$9,-B953,C953)</f>
        <v>45.3802361475448</v>
      </c>
      <c r="E953" s="5" t="n">
        <v>42.8056486252917</v>
      </c>
    </row>
    <row r="954" customFormat="false" ht="12.75" hidden="false" customHeight="false" outlineLevel="0" collapsed="false">
      <c r="A954" s="4" t="n">
        <v>949</v>
      </c>
      <c r="B954" s="4" t="n">
        <f aca="false">$I$7+'Random input data'!A950*Analysis!$I$8/SQRT(Analysis!$I$6)</f>
        <v>9.70125</v>
      </c>
      <c r="C954" s="4" t="n">
        <f aca="false">($I$6-1)*$I$8^2/'Random input data'!B950</f>
        <v>32.0988775119803</v>
      </c>
      <c r="D954" s="4" t="n">
        <f aca="false">NORMINV($I$9,-B954,C954)</f>
        <v>43.0967050966519</v>
      </c>
      <c r="E954" s="5" t="n">
        <v>42.9856597322661</v>
      </c>
    </row>
    <row r="955" customFormat="false" ht="12.75" hidden="false" customHeight="false" outlineLevel="0" collapsed="false">
      <c r="A955" s="4" t="n">
        <v>950</v>
      </c>
      <c r="B955" s="4" t="n">
        <f aca="false">$I$7+'Random input data'!A951*Analysis!$I$8/SQRT(Analysis!$I$6)</f>
        <v>9.7591</v>
      </c>
      <c r="C955" s="4" t="n">
        <f aca="false">($I$6-1)*$I$8^2/'Random input data'!B951</f>
        <v>21.0414273824209</v>
      </c>
      <c r="D955" s="4" t="n">
        <f aca="false">NORMINV($I$9,-B955,C955)</f>
        <v>24.8509681462111</v>
      </c>
      <c r="E955" s="5" t="n">
        <v>43.0212542418936</v>
      </c>
    </row>
    <row r="956" customFormat="false" ht="12.75" hidden="false" customHeight="false" outlineLevel="0" collapsed="false">
      <c r="A956" s="4" t="n">
        <v>951</v>
      </c>
      <c r="B956" s="4" t="n">
        <f aca="false">$I$7+'Random input data'!A952*Analysis!$I$8/SQRT(Analysis!$I$6)</f>
        <v>10.4917</v>
      </c>
      <c r="C956" s="4" t="n">
        <f aca="false">($I$6-1)*$I$8^2/'Random input data'!B952</f>
        <v>27.2098821894555</v>
      </c>
      <c r="D956" s="4" t="n">
        <f aca="false">NORMINV($I$9,-B956,C956)</f>
        <v>34.2645734082482</v>
      </c>
      <c r="E956" s="5" t="n">
        <v>43.0967002406859</v>
      </c>
    </row>
    <row r="957" customFormat="false" ht="12.75" hidden="false" customHeight="false" outlineLevel="0" collapsed="false">
      <c r="A957" s="4" t="n">
        <v>952</v>
      </c>
      <c r="B957" s="4" t="n">
        <f aca="false">$I$7+'Random input data'!A953*Analysis!$I$8/SQRT(Analysis!$I$6)</f>
        <v>10.88105</v>
      </c>
      <c r="C957" s="4" t="n">
        <f aca="false">($I$6-1)*$I$8^2/'Random input data'!B953</f>
        <v>28.8966387663295</v>
      </c>
      <c r="D957" s="4" t="n">
        <f aca="false">NORMINV($I$9,-B957,C957)</f>
        <v>36.6496910815036</v>
      </c>
      <c r="E957" s="5" t="n">
        <v>43.35073674027</v>
      </c>
    </row>
    <row r="958" customFormat="false" ht="12.75" hidden="false" customHeight="false" outlineLevel="0" collapsed="false">
      <c r="A958" s="4" t="n">
        <v>953</v>
      </c>
      <c r="B958" s="4" t="n">
        <f aca="false">$I$7+'Random input data'!A954*Analysis!$I$8/SQRT(Analysis!$I$6)</f>
        <v>10.7137</v>
      </c>
      <c r="C958" s="4" t="n">
        <f aca="false">($I$6-1)*$I$8^2/'Random input data'!B954</f>
        <v>26.6375357857804</v>
      </c>
      <c r="D958" s="4" t="n">
        <f aca="false">NORMINV($I$9,-B958,C958)</f>
        <v>33.1011473502905</v>
      </c>
      <c r="E958" s="5" t="n">
        <v>43.4042063026353</v>
      </c>
    </row>
    <row r="959" customFormat="false" ht="12.75" hidden="false" customHeight="false" outlineLevel="0" collapsed="false">
      <c r="A959" s="4" t="n">
        <v>954</v>
      </c>
      <c r="B959" s="4" t="n">
        <f aca="false">$I$7+'Random input data'!A955*Analysis!$I$8/SQRT(Analysis!$I$6)</f>
        <v>10.4559</v>
      </c>
      <c r="C959" s="4" t="n">
        <f aca="false">($I$6-1)*$I$8^2/'Random input data'!B955</f>
        <v>24.5703904458409</v>
      </c>
      <c r="D959" s="4" t="n">
        <f aca="false">NORMINV($I$9,-B959,C959)</f>
        <v>29.9587958404552</v>
      </c>
      <c r="E959" s="5" t="n">
        <v>43.5350172103992</v>
      </c>
    </row>
    <row r="960" customFormat="false" ht="12.75" hidden="false" customHeight="false" outlineLevel="0" collapsed="false">
      <c r="A960" s="4" t="n">
        <v>955</v>
      </c>
      <c r="B960" s="4" t="n">
        <f aca="false">$I$7+'Random input data'!A956*Analysis!$I$8/SQRT(Analysis!$I$6)</f>
        <v>10.1634</v>
      </c>
      <c r="C960" s="4" t="n">
        <f aca="false">($I$6-1)*$I$8^2/'Random input data'!B956</f>
        <v>30.0691042687194</v>
      </c>
      <c r="D960" s="4" t="n">
        <f aca="false">NORMINV($I$9,-B960,C960)</f>
        <v>39.2958752155851</v>
      </c>
      <c r="E960" s="5" t="n">
        <v>43.5400836920881</v>
      </c>
    </row>
    <row r="961" customFormat="false" ht="12.75" hidden="false" customHeight="false" outlineLevel="0" collapsed="false">
      <c r="A961" s="4" t="n">
        <v>956</v>
      </c>
      <c r="B961" s="4" t="n">
        <f aca="false">$I$7+'Random input data'!A957*Analysis!$I$8/SQRT(Analysis!$I$6)</f>
        <v>10.0348</v>
      </c>
      <c r="C961" s="4" t="n">
        <f aca="false">($I$6-1)*$I$8^2/'Random input data'!B957</f>
        <v>24.9653763013518</v>
      </c>
      <c r="D961" s="4" t="n">
        <f aca="false">NORMINV($I$9,-B961,C961)</f>
        <v>31.0295897574868</v>
      </c>
      <c r="E961" s="5" t="n">
        <v>43.7414081156174</v>
      </c>
    </row>
    <row r="962" customFormat="false" ht="12.75" hidden="false" customHeight="false" outlineLevel="0" collapsed="false">
      <c r="A962" s="4" t="n">
        <v>957</v>
      </c>
      <c r="B962" s="4" t="n">
        <f aca="false">$I$7+'Random input data'!A958*Analysis!$I$8/SQRT(Analysis!$I$6)</f>
        <v>9.2501</v>
      </c>
      <c r="C962" s="4" t="n">
        <f aca="false">($I$6-1)*$I$8^2/'Random input data'!B958</f>
        <v>23.6506695767342</v>
      </c>
      <c r="D962" s="4" t="n">
        <f aca="false">NORMINV($I$9,-B962,C962)</f>
        <v>29.6517896331221</v>
      </c>
      <c r="E962" s="5" t="n">
        <v>44.1237514436578</v>
      </c>
    </row>
    <row r="963" customFormat="false" ht="12.75" hidden="false" customHeight="false" outlineLevel="0" collapsed="false">
      <c r="A963" s="4" t="n">
        <v>958</v>
      </c>
      <c r="B963" s="4" t="n">
        <f aca="false">$I$7+'Random input data'!A959*Analysis!$I$8/SQRT(Analysis!$I$6)</f>
        <v>9.7909</v>
      </c>
      <c r="C963" s="4" t="n">
        <f aca="false">($I$6-1)*$I$8^2/'Random input data'!B959</f>
        <v>25.2772583315375</v>
      </c>
      <c r="D963" s="4" t="n">
        <f aca="false">NORMINV($I$9,-B963,C963)</f>
        <v>31.7864900460188</v>
      </c>
      <c r="E963" s="5" t="n">
        <v>44.12758530821</v>
      </c>
    </row>
    <row r="964" customFormat="false" ht="12.75" hidden="false" customHeight="false" outlineLevel="0" collapsed="false">
      <c r="A964" s="4" t="n">
        <v>959</v>
      </c>
      <c r="B964" s="4" t="n">
        <f aca="false">$I$7+'Random input data'!A960*Analysis!$I$8/SQRT(Analysis!$I$6)</f>
        <v>9.9895</v>
      </c>
      <c r="C964" s="4" t="n">
        <f aca="false">($I$6-1)*$I$8^2/'Random input data'!B960</f>
        <v>25.3618287569322</v>
      </c>
      <c r="D964" s="4" t="n">
        <f aca="false">NORMINV($I$9,-B964,C964)</f>
        <v>31.7269960169621</v>
      </c>
      <c r="E964" s="5" t="n">
        <v>44.1695608718385</v>
      </c>
    </row>
    <row r="965" customFormat="false" ht="12.75" hidden="false" customHeight="false" outlineLevel="0" collapsed="false">
      <c r="A965" s="4" t="n">
        <v>960</v>
      </c>
      <c r="B965" s="4" t="n">
        <f aca="false">$I$7+'Random input data'!A961*Analysis!$I$8/SQRT(Analysis!$I$6)</f>
        <v>10.1142</v>
      </c>
      <c r="C965" s="4" t="n">
        <f aca="false">($I$6-1)*$I$8^2/'Random input data'!B961</f>
        <v>31.2055163787984</v>
      </c>
      <c r="D965" s="4" t="n">
        <f aca="false">NORMINV($I$9,-B965,C965)</f>
        <v>41.2143067965601</v>
      </c>
      <c r="E965" s="5" t="n">
        <v>44.4120750898605</v>
      </c>
    </row>
    <row r="966" customFormat="false" ht="12.75" hidden="false" customHeight="false" outlineLevel="0" collapsed="false">
      <c r="A966" s="4" t="n">
        <v>961</v>
      </c>
      <c r="B966" s="4" t="n">
        <f aca="false">$I$7+'Random input data'!A962*Analysis!$I$8/SQRT(Analysis!$I$6)</f>
        <v>9.4959</v>
      </c>
      <c r="C966" s="4" t="n">
        <f aca="false">($I$6-1)*$I$8^2/'Random input data'!B962</f>
        <v>27.9048057149042</v>
      </c>
      <c r="D966" s="4" t="n">
        <f aca="false">NORMINV($I$9,-B966,C966)</f>
        <v>36.4034208895363</v>
      </c>
      <c r="E966" s="5" t="n">
        <v>44.4498798429366</v>
      </c>
    </row>
    <row r="967" customFormat="false" ht="12.75" hidden="false" customHeight="false" outlineLevel="0" collapsed="false">
      <c r="A967" s="4" t="n">
        <v>962</v>
      </c>
      <c r="B967" s="4" t="n">
        <f aca="false">$I$7+'Random input data'!A963*Analysis!$I$8/SQRT(Analysis!$I$6)</f>
        <v>9.6677</v>
      </c>
      <c r="C967" s="4" t="n">
        <f aca="false">($I$6-1)*$I$8^2/'Random input data'!B963</f>
        <v>29.7968038563686</v>
      </c>
      <c r="D967" s="4" t="n">
        <f aca="false">NORMINV($I$9,-B967,C967)</f>
        <v>39.3436808947094</v>
      </c>
      <c r="E967" s="5" t="n">
        <v>44.46634538759</v>
      </c>
    </row>
    <row r="968" customFormat="false" ht="12.75" hidden="false" customHeight="false" outlineLevel="0" collapsed="false">
      <c r="A968" s="4" t="n">
        <v>963</v>
      </c>
      <c r="B968" s="4" t="n">
        <f aca="false">$I$7+'Random input data'!A964*Analysis!$I$8/SQRT(Analysis!$I$6)</f>
        <v>10.2791</v>
      </c>
      <c r="C968" s="4" t="n">
        <f aca="false">($I$6-1)*$I$8^2/'Random input data'!B964</f>
        <v>24.791749305831</v>
      </c>
      <c r="D968" s="4" t="n">
        <f aca="false">NORMINV($I$9,-B968,C968)</f>
        <v>30.4996987641678</v>
      </c>
      <c r="E968" s="5" t="n">
        <v>44.5165664524988</v>
      </c>
    </row>
    <row r="969" customFormat="false" ht="12.75" hidden="false" customHeight="false" outlineLevel="0" collapsed="false">
      <c r="A969" s="4" t="n">
        <v>964</v>
      </c>
      <c r="B969" s="4" t="n">
        <f aca="false">$I$7+'Random input data'!A965*Analysis!$I$8/SQRT(Analysis!$I$6)</f>
        <v>9.40575</v>
      </c>
      <c r="C969" s="4" t="n">
        <f aca="false">($I$6-1)*$I$8^2/'Random input data'!B965</f>
        <v>26.3936373738171</v>
      </c>
      <c r="D969" s="4" t="n">
        <f aca="false">NORMINV($I$9,-B969,C969)</f>
        <v>34.007920162765</v>
      </c>
      <c r="E969" s="5" t="n">
        <v>44.5647932772411</v>
      </c>
    </row>
    <row r="970" customFormat="false" ht="12.75" hidden="false" customHeight="false" outlineLevel="0" collapsed="false">
      <c r="A970" s="4" t="n">
        <v>965</v>
      </c>
      <c r="B970" s="4" t="n">
        <f aca="false">$I$7+'Random input data'!A966*Analysis!$I$8/SQRT(Analysis!$I$6)</f>
        <v>9.61225</v>
      </c>
      <c r="C970" s="4" t="n">
        <f aca="false">($I$6-1)*$I$8^2/'Random input data'!B966</f>
        <v>26.9698036271389</v>
      </c>
      <c r="D970" s="4" t="n">
        <f aca="false">NORMINV($I$9,-B970,C970)</f>
        <v>34.7491293142684</v>
      </c>
      <c r="E970" s="5" t="n">
        <v>44.6527707572485</v>
      </c>
    </row>
    <row r="971" customFormat="false" ht="12.75" hidden="false" customHeight="false" outlineLevel="0" collapsed="false">
      <c r="A971" s="4" t="n">
        <v>966</v>
      </c>
      <c r="B971" s="4" t="n">
        <f aca="false">$I$7+'Random input data'!A967*Analysis!$I$8/SQRT(Analysis!$I$6)</f>
        <v>10.1355</v>
      </c>
      <c r="C971" s="4" t="n">
        <f aca="false">($I$6-1)*$I$8^2/'Random input data'!B967</f>
        <v>27.5436720221952</v>
      </c>
      <c r="D971" s="4" t="n">
        <f aca="false">NORMINV($I$9,-B971,C971)</f>
        <v>35.1698088252695</v>
      </c>
      <c r="E971" s="5" t="n">
        <v>44.745047932609</v>
      </c>
    </row>
    <row r="972" customFormat="false" ht="12.75" hidden="false" customHeight="false" outlineLevel="0" collapsed="false">
      <c r="A972" s="4" t="n">
        <v>967</v>
      </c>
      <c r="B972" s="4" t="n">
        <f aca="false">$I$7+'Random input data'!A968*Analysis!$I$8/SQRT(Analysis!$I$6)</f>
        <v>10.7675</v>
      </c>
      <c r="C972" s="4" t="n">
        <f aca="false">($I$6-1)*$I$8^2/'Random input data'!B968</f>
        <v>26.3061396935733</v>
      </c>
      <c r="D972" s="4" t="n">
        <f aca="false">NORMINV($I$9,-B972,C972)</f>
        <v>32.5022492860662</v>
      </c>
      <c r="E972" s="5" t="n">
        <v>44.7459775112186</v>
      </c>
    </row>
    <row r="973" customFormat="false" ht="12.75" hidden="false" customHeight="false" outlineLevel="0" collapsed="false">
      <c r="A973" s="4" t="n">
        <v>968</v>
      </c>
      <c r="B973" s="4" t="n">
        <f aca="false">$I$7+'Random input data'!A969*Analysis!$I$8/SQRT(Analysis!$I$6)</f>
        <v>9.47385</v>
      </c>
      <c r="C973" s="4" t="n">
        <f aca="false">($I$6-1)*$I$8^2/'Random input data'!B969</f>
        <v>28.7922606403399</v>
      </c>
      <c r="D973" s="4" t="n">
        <f aca="false">NORMINV($I$9,-B973,C973)</f>
        <v>37.8852043423951</v>
      </c>
      <c r="E973" s="5" t="n">
        <v>44.977299319854</v>
      </c>
    </row>
    <row r="974" customFormat="false" ht="12.75" hidden="false" customHeight="false" outlineLevel="0" collapsed="false">
      <c r="A974" s="4" t="n">
        <v>969</v>
      </c>
      <c r="B974" s="4" t="n">
        <f aca="false">$I$7+'Random input data'!A970*Analysis!$I$8/SQRT(Analysis!$I$6)</f>
        <v>10.3128</v>
      </c>
      <c r="C974" s="4" t="n">
        <f aca="false">($I$6-1)*$I$8^2/'Random input data'!B970</f>
        <v>26.5496408557673</v>
      </c>
      <c r="D974" s="4" t="n">
        <f aca="false">NORMINV($I$9,-B974,C974)</f>
        <v>33.3574730558679</v>
      </c>
      <c r="E974" s="5" t="n">
        <v>45.1008644334715</v>
      </c>
    </row>
    <row r="975" customFormat="false" ht="12.75" hidden="false" customHeight="false" outlineLevel="0" collapsed="false">
      <c r="A975" s="4" t="n">
        <v>970</v>
      </c>
      <c r="B975" s="4" t="n">
        <f aca="false">$I$7+'Random input data'!A971*Analysis!$I$8/SQRT(Analysis!$I$6)</f>
        <v>9.6012</v>
      </c>
      <c r="C975" s="4" t="n">
        <f aca="false">($I$6-1)*$I$8^2/'Random input data'!B971</f>
        <v>31.2556039087816</v>
      </c>
      <c r="D975" s="4" t="n">
        <f aca="false">NORMINV($I$9,-B975,C975)</f>
        <v>41.809693451918</v>
      </c>
      <c r="E975" s="5" t="n">
        <v>45.1363342561111</v>
      </c>
    </row>
    <row r="976" customFormat="false" ht="12.75" hidden="false" customHeight="false" outlineLevel="0" collapsed="false">
      <c r="A976" s="4" t="n">
        <v>971</v>
      </c>
      <c r="B976" s="4" t="n">
        <f aca="false">$I$7+'Random input data'!A972*Analysis!$I$8/SQRT(Analysis!$I$6)</f>
        <v>9.84325</v>
      </c>
      <c r="C976" s="4" t="n">
        <f aca="false">($I$6-1)*$I$8^2/'Random input data'!B972</f>
        <v>24.5253721167824</v>
      </c>
      <c r="D976" s="4" t="n">
        <f aca="false">NORMINV($I$9,-B976,C976)</f>
        <v>30.497397278624</v>
      </c>
      <c r="E976" s="5" t="n">
        <v>45.253524056734</v>
      </c>
    </row>
    <row r="977" customFormat="false" ht="12.75" hidden="false" customHeight="false" outlineLevel="0" collapsed="false">
      <c r="A977" s="4" t="n">
        <v>972</v>
      </c>
      <c r="B977" s="4" t="n">
        <f aca="false">$I$7+'Random input data'!A973*Analysis!$I$8/SQRT(Analysis!$I$6)</f>
        <v>9.6989</v>
      </c>
      <c r="C977" s="4" t="n">
        <f aca="false">($I$6-1)*$I$8^2/'Random input data'!B973</f>
        <v>28.9974611111827</v>
      </c>
      <c r="D977" s="4" t="n">
        <f aca="false">NORMINV($I$9,-B977,C977)</f>
        <v>37.9976790811131</v>
      </c>
      <c r="E977" s="5" t="n">
        <v>45.3163485779385</v>
      </c>
    </row>
    <row r="978" customFormat="false" ht="12.75" hidden="false" customHeight="false" outlineLevel="0" collapsed="false">
      <c r="A978" s="4" t="n">
        <v>973</v>
      </c>
      <c r="B978" s="4" t="n">
        <f aca="false">$I$7+'Random input data'!A974*Analysis!$I$8/SQRT(Analysis!$I$6)</f>
        <v>10.62955</v>
      </c>
      <c r="C978" s="4" t="n">
        <f aca="false">($I$6-1)*$I$8^2/'Random input data'!B974</f>
        <v>30.5493325433708</v>
      </c>
      <c r="D978" s="4" t="n">
        <f aca="false">NORMINV($I$9,-B978,C978)</f>
        <v>39.6196304349101</v>
      </c>
      <c r="E978" s="5" t="n">
        <v>45.380231111489</v>
      </c>
    </row>
    <row r="979" customFormat="false" ht="12.75" hidden="false" customHeight="false" outlineLevel="0" collapsed="false">
      <c r="A979" s="4" t="n">
        <v>974</v>
      </c>
      <c r="B979" s="4" t="n">
        <f aca="false">$I$7+'Random input data'!A975*Analysis!$I$8/SQRT(Analysis!$I$6)</f>
        <v>10.42925</v>
      </c>
      <c r="C979" s="4" t="n">
        <f aca="false">($I$6-1)*$I$8^2/'Random input data'!B975</f>
        <v>22.1436483069727</v>
      </c>
      <c r="D979" s="4" t="n">
        <f aca="false">NORMINV($I$9,-B979,C979)</f>
        <v>25.9938102316619</v>
      </c>
      <c r="E979" s="5" t="n">
        <v>45.3902476583654</v>
      </c>
    </row>
    <row r="980" customFormat="false" ht="12.75" hidden="false" customHeight="false" outlineLevel="0" collapsed="false">
      <c r="A980" s="4" t="n">
        <v>975</v>
      </c>
      <c r="B980" s="4" t="n">
        <f aca="false">$I$7+'Random input data'!A976*Analysis!$I$8/SQRT(Analysis!$I$6)</f>
        <v>8.94735</v>
      </c>
      <c r="C980" s="4" t="n">
        <f aca="false">($I$6-1)*$I$8^2/'Random input data'!B976</f>
        <v>29.0737969321564</v>
      </c>
      <c r="D980" s="4" t="n">
        <f aca="false">NORMINV($I$9,-B980,C980)</f>
        <v>38.8747903331081</v>
      </c>
      <c r="E980" s="5" t="n">
        <v>45.6106896129004</v>
      </c>
    </row>
    <row r="981" customFormat="false" ht="12.75" hidden="false" customHeight="false" outlineLevel="0" collapsed="false">
      <c r="A981" s="4" t="n">
        <v>976</v>
      </c>
      <c r="B981" s="4" t="n">
        <f aca="false">$I$7+'Random input data'!A977*Analysis!$I$8/SQRT(Analysis!$I$6)</f>
        <v>9.81955</v>
      </c>
      <c r="C981" s="4" t="n">
        <f aca="false">($I$6-1)*$I$8^2/'Random input data'!B977</f>
        <v>23.6341603857095</v>
      </c>
      <c r="D981" s="4" t="n">
        <f aca="false">NORMINV($I$9,-B981,C981)</f>
        <v>29.0551844303871</v>
      </c>
      <c r="E981" s="5" t="n">
        <v>45.754654254524</v>
      </c>
    </row>
    <row r="982" customFormat="false" ht="12.75" hidden="false" customHeight="false" outlineLevel="0" collapsed="false">
      <c r="A982" s="4" t="n">
        <v>977</v>
      </c>
      <c r="B982" s="4" t="n">
        <f aca="false">$I$7+'Random input data'!A978*Analysis!$I$8/SQRT(Analysis!$I$6)</f>
        <v>10.2768</v>
      </c>
      <c r="C982" s="4" t="n">
        <f aca="false">($I$6-1)*$I$8^2/'Random input data'!B978</f>
        <v>25.3294102596904</v>
      </c>
      <c r="D982" s="4" t="n">
        <f aca="false">NORMINV($I$9,-B982,C982)</f>
        <v>31.3863723341936</v>
      </c>
      <c r="E982" s="5" t="n">
        <v>46.1461851708145</v>
      </c>
    </row>
    <row r="983" customFormat="false" ht="12.75" hidden="false" customHeight="false" outlineLevel="0" collapsed="false">
      <c r="A983" s="4" t="n">
        <v>978</v>
      </c>
      <c r="B983" s="4" t="n">
        <f aca="false">$I$7+'Random input data'!A979*Analysis!$I$8/SQRT(Analysis!$I$6)</f>
        <v>9.2218</v>
      </c>
      <c r="C983" s="4" t="n">
        <f aca="false">($I$6-1)*$I$8^2/'Random input data'!B979</f>
        <v>18.8362758513616</v>
      </c>
      <c r="D983" s="4" t="n">
        <f aca="false">NORMINV($I$9,-B983,C983)</f>
        <v>21.7611166523706</v>
      </c>
      <c r="E983" s="5" t="n">
        <v>46.2279950314221</v>
      </c>
    </row>
    <row r="984" customFormat="false" ht="12.75" hidden="false" customHeight="false" outlineLevel="0" collapsed="false">
      <c r="A984" s="4" t="n">
        <v>979</v>
      </c>
      <c r="B984" s="4" t="n">
        <f aca="false">$I$7+'Random input data'!A980*Analysis!$I$8/SQRT(Analysis!$I$6)</f>
        <v>9.89665</v>
      </c>
      <c r="C984" s="4" t="n">
        <f aca="false">($I$6-1)*$I$8^2/'Random input data'!B980</f>
        <v>34.1213645237071</v>
      </c>
      <c r="D984" s="4" t="n">
        <f aca="false">NORMINV($I$9,-B984,C984)</f>
        <v>46.2280001933529</v>
      </c>
      <c r="E984" s="5" t="n">
        <v>46.2595304344717</v>
      </c>
    </row>
    <row r="985" customFormat="false" ht="12.75" hidden="false" customHeight="false" outlineLevel="0" collapsed="false">
      <c r="A985" s="4" t="n">
        <v>980</v>
      </c>
      <c r="B985" s="4" t="n">
        <f aca="false">$I$7+'Random input data'!A981*Analysis!$I$8/SQRT(Analysis!$I$6)</f>
        <v>9.7872</v>
      </c>
      <c r="C985" s="4" t="n">
        <f aca="false">($I$6-1)*$I$8^2/'Random input data'!B981</f>
        <v>23.2962663850407</v>
      </c>
      <c r="D985" s="4" t="n">
        <f aca="false">NORMINV($I$9,-B985,C985)</f>
        <v>28.5317482578618</v>
      </c>
      <c r="E985" s="5" t="n">
        <v>46.6560709035706</v>
      </c>
    </row>
    <row r="986" customFormat="false" ht="12.75" hidden="false" customHeight="false" outlineLevel="0" collapsed="false">
      <c r="A986" s="4" t="n">
        <v>981</v>
      </c>
      <c r="B986" s="4" t="n">
        <f aca="false">$I$7+'Random input data'!A982*Analysis!$I$8/SQRT(Analysis!$I$6)</f>
        <v>10.2469</v>
      </c>
      <c r="C986" s="4" t="n">
        <f aca="false">($I$6-1)*$I$8^2/'Random input data'!B982</f>
        <v>23.1593465976347</v>
      </c>
      <c r="D986" s="4" t="n">
        <f aca="false">NORMINV($I$9,-B986,C986)</f>
        <v>27.8468352489456</v>
      </c>
      <c r="E986" s="5" t="n">
        <v>46.6975328344248</v>
      </c>
    </row>
    <row r="987" customFormat="false" ht="12.75" hidden="false" customHeight="false" outlineLevel="0" collapsed="false">
      <c r="A987" s="4" t="n">
        <v>982</v>
      </c>
      <c r="B987" s="4" t="n">
        <f aca="false">$I$7+'Random input data'!A983*Analysis!$I$8/SQRT(Analysis!$I$6)</f>
        <v>9.56455</v>
      </c>
      <c r="C987" s="4" t="n">
        <f aca="false">($I$6-1)*$I$8^2/'Random input data'!B983</f>
        <v>22.6985712281165</v>
      </c>
      <c r="D987" s="4" t="n">
        <f aca="false">NORMINV($I$9,-B987,C987)</f>
        <v>27.7712772111838</v>
      </c>
      <c r="E987" s="5" t="n">
        <v>46.9951574907989</v>
      </c>
    </row>
    <row r="988" customFormat="false" ht="12.75" hidden="false" customHeight="false" outlineLevel="0" collapsed="false">
      <c r="A988" s="4" t="n">
        <v>983</v>
      </c>
      <c r="B988" s="4" t="n">
        <f aca="false">$I$7+'Random input data'!A984*Analysis!$I$8/SQRT(Analysis!$I$6)</f>
        <v>10.0399</v>
      </c>
      <c r="C988" s="4" t="n">
        <f aca="false">($I$6-1)*$I$8^2/'Random input data'!B984</f>
        <v>25.0163996397638</v>
      </c>
      <c r="D988" s="4" t="n">
        <f aca="false">NORMINV($I$9,-B988,C988)</f>
        <v>31.108415680733</v>
      </c>
      <c r="E988" s="5" t="n">
        <v>47.7146701719105</v>
      </c>
    </row>
    <row r="989" customFormat="false" ht="12.75" hidden="false" customHeight="false" outlineLevel="0" collapsed="false">
      <c r="A989" s="4" t="n">
        <v>984</v>
      </c>
      <c r="B989" s="4" t="n">
        <f aca="false">$I$7+'Random input data'!A985*Analysis!$I$8/SQRT(Analysis!$I$6)</f>
        <v>9.7392</v>
      </c>
      <c r="C989" s="4" t="n">
        <f aca="false">($I$6-1)*$I$8^2/'Random input data'!B985</f>
        <v>25.5203838265728</v>
      </c>
      <c r="D989" s="4" t="n">
        <f aca="false">NORMINV($I$9,-B989,C989)</f>
        <v>32.2380958983319</v>
      </c>
      <c r="E989" s="5" t="n">
        <v>47.8495875529407</v>
      </c>
    </row>
    <row r="990" customFormat="false" ht="12.75" hidden="false" customHeight="false" outlineLevel="0" collapsed="false">
      <c r="A990" s="4" t="n">
        <v>985</v>
      </c>
      <c r="B990" s="4" t="n">
        <f aca="false">$I$7+'Random input data'!A986*Analysis!$I$8/SQRT(Analysis!$I$6)</f>
        <v>9.29305</v>
      </c>
      <c r="C990" s="4" t="n">
        <f aca="false">($I$6-1)*$I$8^2/'Random input data'!B986</f>
        <v>21.5088899066384</v>
      </c>
      <c r="D990" s="4" t="n">
        <f aca="false">NORMINV($I$9,-B990,C990)</f>
        <v>26.085925574634</v>
      </c>
      <c r="E990" s="5" t="n">
        <v>48.055573265021</v>
      </c>
    </row>
    <row r="991" customFormat="false" ht="12.75" hidden="false" customHeight="false" outlineLevel="0" collapsed="false">
      <c r="A991" s="4" t="n">
        <v>986</v>
      </c>
      <c r="B991" s="4" t="n">
        <f aca="false">$I$7+'Random input data'!A987*Analysis!$I$8/SQRT(Analysis!$I$6)</f>
        <v>9.80785</v>
      </c>
      <c r="C991" s="4" t="n">
        <f aca="false">($I$6-1)*$I$8^2/'Random input data'!B987</f>
        <v>29.0510688445774</v>
      </c>
      <c r="D991" s="4" t="n">
        <f aca="false">NORMINV($I$9,-B991,C991)</f>
        <v>37.97690595582</v>
      </c>
      <c r="E991" s="5" t="n">
        <v>48.2143566004014</v>
      </c>
    </row>
    <row r="992" customFormat="false" ht="12.75" hidden="false" customHeight="false" outlineLevel="0" collapsed="false">
      <c r="A992" s="4" t="n">
        <v>987</v>
      </c>
      <c r="B992" s="4" t="n">
        <f aca="false">$I$7+'Random input data'!A988*Analysis!$I$8/SQRT(Analysis!$I$6)</f>
        <v>9.77105</v>
      </c>
      <c r="C992" s="4" t="n">
        <f aca="false">($I$6-1)*$I$8^2/'Random input data'!B988</f>
        <v>28.0177683592795</v>
      </c>
      <c r="D992" s="4" t="n">
        <f aca="false">NORMINV($I$9,-B992,C992)</f>
        <v>36.314077904847</v>
      </c>
      <c r="E992" s="5" t="n">
        <v>49.4251460559484</v>
      </c>
    </row>
    <row r="993" customFormat="false" ht="12.75" hidden="false" customHeight="false" outlineLevel="0" collapsed="false">
      <c r="A993" s="4" t="n">
        <v>988</v>
      </c>
      <c r="B993" s="4" t="n">
        <f aca="false">$I$7+'Random input data'!A989*Analysis!$I$8/SQRT(Analysis!$I$6)</f>
        <v>9.85425</v>
      </c>
      <c r="C993" s="4" t="n">
        <f aca="false">($I$6-1)*$I$8^2/'Random input data'!B989</f>
        <v>25.0209518879951</v>
      </c>
      <c r="D993" s="4" t="n">
        <f aca="false">NORMINV($I$9,-B993,C993)</f>
        <v>31.301553462747</v>
      </c>
      <c r="E993" s="5" t="n">
        <v>49.4727424194403</v>
      </c>
    </row>
    <row r="994" customFormat="false" ht="12.75" hidden="false" customHeight="false" outlineLevel="0" collapsed="false">
      <c r="A994" s="4" t="n">
        <v>989</v>
      </c>
      <c r="B994" s="4" t="n">
        <f aca="false">$I$7+'Random input data'!A990*Analysis!$I$8/SQRT(Analysis!$I$6)</f>
        <v>9.8494</v>
      </c>
      <c r="C994" s="4" t="n">
        <f aca="false">($I$6-1)*$I$8^2/'Random input data'!B990</f>
        <v>23.879519862454</v>
      </c>
      <c r="D994" s="4" t="n">
        <f aca="false">NORMINV($I$9,-B994,C994)</f>
        <v>29.4289148556171</v>
      </c>
      <c r="E994" s="5" t="n">
        <v>49.4826881087772</v>
      </c>
    </row>
    <row r="995" customFormat="false" ht="12.75" hidden="false" customHeight="false" outlineLevel="0" collapsed="false">
      <c r="A995" s="4" t="n">
        <v>990</v>
      </c>
      <c r="B995" s="4" t="n">
        <f aca="false">$I$7+'Random input data'!A991*Analysis!$I$8/SQRT(Analysis!$I$6)</f>
        <v>9.2057</v>
      </c>
      <c r="C995" s="4" t="n">
        <f aca="false">($I$6-1)*$I$8^2/'Random input data'!B991</f>
        <v>33.191982426354</v>
      </c>
      <c r="D995" s="4" t="n">
        <f aca="false">NORMINV($I$9,-B995,C995)</f>
        <v>45.3902526796979</v>
      </c>
      <c r="E995" s="5" t="n">
        <v>49.6052821223049</v>
      </c>
    </row>
    <row r="996" customFormat="false" ht="12.75" hidden="false" customHeight="false" outlineLevel="0" collapsed="false">
      <c r="A996" s="4" t="n">
        <v>991</v>
      </c>
      <c r="B996" s="4" t="n">
        <f aca="false">$I$7+'Random input data'!A992*Analysis!$I$8/SQRT(Analysis!$I$6)</f>
        <v>10.54715</v>
      </c>
      <c r="C996" s="4" t="n">
        <f aca="false">($I$6-1)*$I$8^2/'Random input data'!B992</f>
        <v>24.5215571733729</v>
      </c>
      <c r="D996" s="4" t="n">
        <f aca="false">NORMINV($I$9,-B996,C996)</f>
        <v>29.7872222551202</v>
      </c>
      <c r="E996" s="5" t="n">
        <v>51.8651859643247</v>
      </c>
    </row>
    <row r="997" customFormat="false" ht="12.75" hidden="false" customHeight="false" outlineLevel="0" collapsed="false">
      <c r="A997" s="4" t="n">
        <v>992</v>
      </c>
      <c r="B997" s="4" t="n">
        <f aca="false">$I$7+'Random input data'!A993*Analysis!$I$8/SQRT(Analysis!$I$6)</f>
        <v>10.6621</v>
      </c>
      <c r="C997" s="4" t="n">
        <f aca="false">($I$6-1)*$I$8^2/'Random input data'!B993</f>
        <v>24.6782849040688</v>
      </c>
      <c r="D997" s="4" t="n">
        <f aca="false">NORMINV($I$9,-B997,C997)</f>
        <v>29.9300664313993</v>
      </c>
      <c r="E997" s="5" t="n">
        <v>52.017455181435</v>
      </c>
    </row>
    <row r="998" customFormat="false" ht="12.75" hidden="false" customHeight="false" outlineLevel="0" collapsed="false">
      <c r="A998" s="4" t="n">
        <v>993</v>
      </c>
      <c r="B998" s="4" t="n">
        <f aca="false">$I$7+'Random input data'!A994*Analysis!$I$8/SQRT(Analysis!$I$6)</f>
        <v>9.93675</v>
      </c>
      <c r="C998" s="4" t="n">
        <f aca="false">($I$6-1)*$I$8^2/'Random input data'!B994</f>
        <v>25.3916990175721</v>
      </c>
      <c r="D998" s="4" t="n">
        <f aca="false">NORMINV($I$9,-B998,C998)</f>
        <v>31.8288782235136</v>
      </c>
      <c r="E998" s="5" t="n">
        <v>52.1423312685536</v>
      </c>
    </row>
    <row r="999" customFormat="false" ht="12.75" hidden="false" customHeight="false" outlineLevel="0" collapsed="false">
      <c r="A999" s="4" t="n">
        <v>994</v>
      </c>
      <c r="B999" s="4" t="n">
        <f aca="false">$I$7+'Random input data'!A995*Analysis!$I$8/SQRT(Analysis!$I$6)</f>
        <v>9.6314</v>
      </c>
      <c r="C999" s="4" t="n">
        <f aca="false">($I$6-1)*$I$8^2/'Random input data'!B995</f>
        <v>25.8109056551434</v>
      </c>
      <c r="D999" s="4" t="n">
        <f aca="false">NORMINV($I$9,-B999,C999)</f>
        <v>32.8237617817648</v>
      </c>
      <c r="E999" s="5" t="n">
        <v>52.2973340574219</v>
      </c>
    </row>
    <row r="1000" customFormat="false" ht="12.75" hidden="false" customHeight="false" outlineLevel="0" collapsed="false">
      <c r="A1000" s="4" t="n">
        <v>995</v>
      </c>
      <c r="B1000" s="4" t="n">
        <f aca="false">$I$7+'Random input data'!A996*Analysis!$I$8/SQRT(Analysis!$I$6)</f>
        <v>10.10685</v>
      </c>
      <c r="C1000" s="4" t="n">
        <f aca="false">($I$6-1)*$I$8^2/'Random input data'!B996</f>
        <v>27.0866872489009</v>
      </c>
      <c r="D1000" s="4" t="n">
        <f aca="false">NORMINV($I$9,-B1000,C1000)</f>
        <v>34.4467857634549</v>
      </c>
      <c r="E1000" s="5" t="n">
        <v>52.6610515120209</v>
      </c>
    </row>
    <row r="1001" customFormat="false" ht="12.75" hidden="false" customHeight="false" outlineLevel="0" collapsed="false">
      <c r="A1001" s="4" t="n">
        <v>996</v>
      </c>
      <c r="B1001" s="4" t="n">
        <f aca="false">$I$7+'Random input data'!A997*Analysis!$I$8/SQRT(Analysis!$I$6)</f>
        <v>9.79975</v>
      </c>
      <c r="C1001" s="4" t="n">
        <f aca="false">($I$6-1)*$I$8^2/'Random input data'!B997</f>
        <v>20.2376182571936</v>
      </c>
      <c r="D1001" s="4" t="n">
        <f aca="false">NORMINV($I$9,-B1001,C1001)</f>
        <v>23.4881697912041</v>
      </c>
      <c r="E1001" s="5" t="n">
        <v>53.2052605459337</v>
      </c>
    </row>
    <row r="1002" customFormat="false" ht="12.75" hidden="false" customHeight="false" outlineLevel="0" collapsed="false">
      <c r="A1002" s="4" t="n">
        <v>997</v>
      </c>
      <c r="B1002" s="4" t="n">
        <f aca="false">$I$7+'Random input data'!A998*Analysis!$I$8/SQRT(Analysis!$I$6)</f>
        <v>10.03245</v>
      </c>
      <c r="C1002" s="4" t="n">
        <f aca="false">($I$6-1)*$I$8^2/'Random input data'!B998</f>
        <v>20.0420599836586</v>
      </c>
      <c r="D1002" s="4" t="n">
        <f aca="false">NORMINV($I$9,-B1002,C1002)</f>
        <v>22.9338050556999</v>
      </c>
      <c r="E1002" s="5" t="n">
        <v>53.8570202662246</v>
      </c>
    </row>
    <row r="1003" customFormat="false" ht="12.75" hidden="false" customHeight="false" outlineLevel="0" collapsed="false">
      <c r="A1003" s="4" t="n">
        <v>998</v>
      </c>
      <c r="B1003" s="4" t="n">
        <f aca="false">$I$7+'Random input data'!A999*Analysis!$I$8/SQRT(Analysis!$I$6)</f>
        <v>9.121</v>
      </c>
      <c r="C1003" s="4" t="n">
        <f aca="false">($I$6-1)*$I$8^2/'Random input data'!B999</f>
        <v>28.4832742760933</v>
      </c>
      <c r="D1003" s="4" t="n">
        <f aca="false">NORMINV($I$9,-B1003,C1003)</f>
        <v>37.7298170004856</v>
      </c>
      <c r="E1003" s="5" t="n">
        <v>56.0445450889254</v>
      </c>
    </row>
    <row r="1004" customFormat="false" ht="12.75" hidden="false" customHeight="false" outlineLevel="0" collapsed="false">
      <c r="A1004" s="4" t="n">
        <v>999</v>
      </c>
      <c r="B1004" s="4" t="n">
        <f aca="false">$I$7+'Random input data'!A1000*Analysis!$I$8/SQRT(Analysis!$I$6)</f>
        <v>10.84335</v>
      </c>
      <c r="C1004" s="4" t="n">
        <f aca="false">($I$6-1)*$I$8^2/'Random input data'!B1000</f>
        <v>23.8503412767015</v>
      </c>
      <c r="D1004" s="4" t="n">
        <f aca="false">NORMINV($I$9,-B1004,C1004)</f>
        <v>28.3869703530129</v>
      </c>
      <c r="E1004" s="5" t="n">
        <v>58.6059768759471</v>
      </c>
    </row>
    <row r="1005" customFormat="false" ht="12.75" hidden="false" customHeight="false" outlineLevel="0" collapsed="false">
      <c r="A1005" s="4" t="n">
        <v>1000</v>
      </c>
      <c r="B1005" s="4" t="n">
        <f aca="false">$I$7+'Random input data'!A1001*Analysis!$I$8/SQRT(Analysis!$I$6)</f>
        <v>10.1637</v>
      </c>
      <c r="C1005" s="4" t="n">
        <f aca="false">($I$6-1)*$I$8^2/'Random input data'!B1001</f>
        <v>24.4629275452564</v>
      </c>
      <c r="D1005" s="4" t="n">
        <f aca="false">NORMINV($I$9,-B1005,C1005)</f>
        <v>30.0742350986661</v>
      </c>
      <c r="E1005" s="5" t="n">
        <v>61.6456913720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5-02-22T23:05:10Z</dcterms:modified>
  <cp:revision>0</cp:revision>
  <dc:subject/>
  <dc:title/>
</cp:coreProperties>
</file>