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" sheetId="1" state="visible" r:id="rId2"/>
    <sheet name="VaR vs confidence level" sheetId="2" state="visible" r:id="rId3"/>
    <sheet name="VaR vs holding period" sheetId="3" state="visible" r:id="rId4"/>
    <sheet name="VaR vs cl and hp" sheetId="4" state="visible" r:id="rId5"/>
    <sheet name="Sheet8" sheetId="5" state="hidden" r:id="rId6"/>
  </sheets>
  <definedNames>
    <definedName function="false" hidden="false" name="CL" vbProcedure="false">#REF!</definedName>
    <definedName function="false" hidden="false" name="m" vbProcedure="false">#REF!</definedName>
    <definedName function="false" hidden="false" name="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7">
  <si>
    <t xml:space="preserve">ESTIMATION OF LOGNORMAL VAR </t>
  </si>
  <si>
    <t xml:space="preserve">This sheet estimates VaR assuming that arithmetic return is lognormal, or geometric returns are normal, for chosen confidence level and holding period.</t>
  </si>
  <si>
    <t xml:space="preserve">RETURN ARE LOGNORMALLY DISTRIBUTED</t>
  </si>
  <si>
    <t xml:space="preserve">Input data in cells B11-B15</t>
  </si>
  <si>
    <t xml:space="preserve">INPUT DATA</t>
  </si>
  <si>
    <t xml:space="preserve">Parameters</t>
  </si>
  <si>
    <t xml:space="preserve">Values</t>
  </si>
  <si>
    <t xml:space="preserve">Note to user</t>
  </si>
  <si>
    <t xml:space="preserve">Mean </t>
  </si>
  <si>
    <t xml:space="preserve">Geometric mean of daily return</t>
  </si>
  <si>
    <t xml:space="preserve">Standard deviation</t>
  </si>
  <si>
    <t xml:space="preserve">Standard dev of daily return</t>
  </si>
  <si>
    <t xml:space="preserve">Portfolio size</t>
  </si>
  <si>
    <t xml:space="preserve">Size of portfolio</t>
  </si>
  <si>
    <t xml:space="preserve">Confidence level</t>
  </si>
  <si>
    <t xml:space="preserve">Holding period</t>
  </si>
  <si>
    <t xml:space="preserve">OUTPUT</t>
  </si>
  <si>
    <t xml:space="preserve">Value </t>
  </si>
  <si>
    <t xml:space="preserve">Coding</t>
  </si>
  <si>
    <t xml:space="preserve">VaR </t>
  </si>
  <si>
    <t xml:space="preserve">&lt;=C13-EXP($B$11*$B$15+NORMSINV(1-$B$14)*$B$12*SQRT($B$15)+LN($B$13))</t>
  </si>
  <si>
    <t xml:space="preserve">ESTIMATION OF LOGNORMAL VAR AND PLOT AGAINST CONFIDENCE LEVEL</t>
  </si>
  <si>
    <t xml:space="preserve">This sheet estimates and plots VaR assuming that returns are normal, for range of confidence levels and chosen holding period.</t>
  </si>
  <si>
    <t xml:space="preserve">RETURNS ARE LOGNORMALLY DISTRIBUTED</t>
  </si>
  <si>
    <t xml:space="preserve">Input data in cells B11-B14 and A17-A36</t>
  </si>
  <si>
    <t xml:space="preserve">POINT INPUT DATA</t>
  </si>
  <si>
    <t xml:space="preserve">Mean of daily P/L</t>
  </si>
  <si>
    <t xml:space="preserve">Standard dev of daily P/L</t>
  </si>
  <si>
    <t xml:space="preserve">CONFIDENCE LEVEL</t>
  </si>
  <si>
    <t xml:space="preserve">These are the VaR values</t>
  </si>
  <si>
    <t xml:space="preserve">ESTIMATION OF LOGNORMAL VAR AND PLOT AGAINST HOLDING PERIOD</t>
  </si>
  <si>
    <t xml:space="preserve">This sheet estimates and plots VaR assuming that returns are lognormal, for given confidence level and range of holding periods.</t>
  </si>
  <si>
    <t xml:space="preserve">HOLDING PERIOD</t>
  </si>
  <si>
    <t xml:space="preserve">ESTIMATION OF LOGNORMAL VAR AND PLOT AGAINST CONFIDENCE LEVEL AND HOLDING PERIOD</t>
  </si>
  <si>
    <t xml:space="preserve">This sheet estimates and plots VaR assuming that returns are lognormal, for ranges of confidence levels and holding periods.</t>
  </si>
  <si>
    <t xml:space="preserve">Input data in cells A17-A36 and B16-U16</t>
  </si>
  <si>
    <t xml:space="preserve">Holding period is down A column and confidence level across row 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gnormal VaR vs Confidence Lev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 vs confidence level'!$A$17:$A$36</c:f>
              <c:numCache>
                <c:formatCode>General</c:formatCod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5</c:v>
                </c:pt>
                <c:pt idx="14">
                  <c:v>0.97</c:v>
                </c:pt>
                <c:pt idx="15">
                  <c:v>0.975</c:v>
                </c:pt>
                <c:pt idx="16">
                  <c:v>0.98</c:v>
                </c:pt>
                <c:pt idx="17">
                  <c:v>0.985</c:v>
                </c:pt>
                <c:pt idx="18">
                  <c:v>0.99</c:v>
                </c:pt>
                <c:pt idx="19">
                  <c:v>0.995</c:v>
                </c:pt>
              </c:numCache>
            </c:numRef>
          </c:xVal>
          <c:yVal>
            <c:numRef>
              <c:f>'VaR vs confidence level'!$B$17:$B$36</c:f>
              <c:numCache>
                <c:formatCode>General</c:formatCode>
                <c:ptCount val="20"/>
                <c:pt idx="0">
                  <c:v>0.72239375814799</c:v>
                </c:pt>
                <c:pt idx="1">
                  <c:v>0.730336154457006</c:v>
                </c:pt>
                <c:pt idx="2">
                  <c:v>0.738351959103921</c:v>
                </c:pt>
                <c:pt idx="3">
                  <c:v>0.746452427034303</c:v>
                </c:pt>
                <c:pt idx="4">
                  <c:v>0.754650501461375</c:v>
                </c:pt>
                <c:pt idx="5">
                  <c:v>0.762961207768258</c:v>
                </c:pt>
                <c:pt idx="6">
                  <c:v>0.771402171817184</c:v>
                </c:pt>
                <c:pt idx="7">
                  <c:v>0.779994314024215</c:v>
                </c:pt>
                <c:pt idx="8">
                  <c:v>0.788762797528582</c:v>
                </c:pt>
                <c:pt idx="9">
                  <c:v>0.797738353478516</c:v>
                </c:pt>
                <c:pt idx="10">
                  <c:v>0.806959183301263</c:v>
                </c:pt>
                <c:pt idx="11">
                  <c:v>0.816473775753285</c:v>
                </c:pt>
                <c:pt idx="12">
                  <c:v>0.826345236968728</c:v>
                </c:pt>
                <c:pt idx="13">
                  <c:v>0.836658254196513</c:v>
                </c:pt>
                <c:pt idx="14">
                  <c:v>0.847530942955869</c:v>
                </c:pt>
                <c:pt idx="15">
                  <c:v>0.859136505906783</c:v>
                </c:pt>
                <c:pt idx="16">
                  <c:v>0.871746808548889</c:v>
                </c:pt>
                <c:pt idx="17">
                  <c:v>0.885832701720097</c:v>
                </c:pt>
                <c:pt idx="18">
                  <c:v>0.902348266929664</c:v>
                </c:pt>
                <c:pt idx="19">
                  <c:v>0.923909305656955</c:v>
                </c:pt>
              </c:numCache>
            </c:numRef>
          </c:yVal>
          <c:smooth val="1"/>
        </c:ser>
        <c:axId val="87312581"/>
        <c:axId val="9058368"/>
      </c:scatterChart>
      <c:valAx>
        <c:axId val="87312581"/>
        <c:scaling>
          <c:orientation val="minMax"/>
          <c:max val="0.99"/>
          <c:min val="0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fidence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68"/>
        <c:crossesAt val="0"/>
        <c:crossBetween val="midCat"/>
        <c:majorUnit val="0.01"/>
      </c:valAx>
      <c:valAx>
        <c:axId val="905836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581"/>
        <c:crossesAt val="0.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mal VaR vs Holding Peri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 vs holding period'!$A$17:$A$36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VaR vs holding period'!$B$17:$B$36</c:f>
              <c:numCache>
                <c:formatCode>General</c:formatCode>
                <c:ptCount val="20"/>
                <c:pt idx="0">
                  <c:v>0.806959183301263</c:v>
                </c:pt>
                <c:pt idx="1">
                  <c:v>0.902331316370843</c:v>
                </c:pt>
                <c:pt idx="2">
                  <c:v>0.942096071843367</c:v>
                </c:pt>
                <c:pt idx="3">
                  <c:v>0.962735243088285</c:v>
                </c:pt>
                <c:pt idx="4">
                  <c:v>0.974726643044644</c:v>
                </c:pt>
                <c:pt idx="5">
                  <c:v>0.98220881355055</c:v>
                </c:pt>
                <c:pt idx="6">
                  <c:v>0.987117347499339</c:v>
                </c:pt>
                <c:pt idx="7">
                  <c:v>0.990460828238148</c:v>
                </c:pt>
                <c:pt idx="8">
                  <c:v>0.992806380891683</c:v>
                </c:pt>
                <c:pt idx="9">
                  <c:v>0.994491615421539</c:v>
                </c:pt>
                <c:pt idx="10">
                  <c:v>0.995726671792508</c:v>
                </c:pt>
                <c:pt idx="11">
                  <c:v>0.996647135104032</c:v>
                </c:pt>
                <c:pt idx="12">
                  <c:v>0.997343123495558</c:v>
                </c:pt>
                <c:pt idx="13">
                  <c:v>0.997876052138977</c:v>
                </c:pt>
                <c:pt idx="14">
                  <c:v>0.998288680731939</c:v>
                </c:pt>
                <c:pt idx="15">
                  <c:v>0.998611337892311</c:v>
                </c:pt>
                <c:pt idx="16">
                  <c:v>0.998865887920022</c:v>
                </c:pt>
                <c:pt idx="17">
                  <c:v>0.999068321651108</c:v>
                </c:pt>
                <c:pt idx="18">
                  <c:v>0.999230485481024</c:v>
                </c:pt>
                <c:pt idx="19">
                  <c:v>0.999361257428207</c:v>
                </c:pt>
              </c:numCache>
            </c:numRef>
          </c:yVal>
          <c:smooth val="1"/>
        </c:ser>
        <c:axId val="18905017"/>
        <c:axId val="45624317"/>
      </c:scatterChart>
      <c:valAx>
        <c:axId val="18905017"/>
        <c:scaling>
          <c:orientation val="minMax"/>
          <c:max val="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ld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317"/>
        <c:crossesAt val="0"/>
        <c:crossBetween val="midCat"/>
        <c:majorUnit val="5"/>
      </c:valAx>
      <c:valAx>
        <c:axId val="4562431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50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 Surface Against Confidence Level and Holding Perio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94392126318771"/>
          <c:y val="0.249941134918766"/>
          <c:w val="0.938681583233024"/>
          <c:h val="0.7188603720273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VaR vs cl and hp'!$A$1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6:$U$16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17:$U$17</c:f>
              <c:numCache>
                <c:formatCode>General</c:formatCode>
                <c:ptCount val="20"/>
                <c:pt idx="0">
                  <c:v>0.72239375814799</c:v>
                </c:pt>
                <c:pt idx="1">
                  <c:v>0.730336154457006</c:v>
                </c:pt>
                <c:pt idx="2">
                  <c:v>0.738351959103921</c:v>
                </c:pt>
                <c:pt idx="3">
                  <c:v>0.746452427034303</c:v>
                </c:pt>
                <c:pt idx="4">
                  <c:v>0.754650501461375</c:v>
                </c:pt>
                <c:pt idx="5">
                  <c:v>0.762961207768258</c:v>
                </c:pt>
                <c:pt idx="6">
                  <c:v>0.771402171817184</c:v>
                </c:pt>
                <c:pt idx="7">
                  <c:v>0.779994314024215</c:v>
                </c:pt>
                <c:pt idx="8">
                  <c:v>0.788762797528582</c:v>
                </c:pt>
                <c:pt idx="9">
                  <c:v>0.797738353478516</c:v>
                </c:pt>
                <c:pt idx="10">
                  <c:v>0.806959183301263</c:v>
                </c:pt>
                <c:pt idx="11">
                  <c:v>0.816473775753285</c:v>
                </c:pt>
                <c:pt idx="12">
                  <c:v>0.826345236968728</c:v>
                </c:pt>
                <c:pt idx="13">
                  <c:v>0.836658254196511</c:v>
                </c:pt>
                <c:pt idx="14">
                  <c:v>0.847530942955867</c:v>
                </c:pt>
                <c:pt idx="15">
                  <c:v>0.85913650590678</c:v>
                </c:pt>
                <c:pt idx="16">
                  <c:v>0.871746808548886</c:v>
                </c:pt>
                <c:pt idx="17">
                  <c:v>0.885832701720094</c:v>
                </c:pt>
                <c:pt idx="18">
                  <c:v>0.90234826692966</c:v>
                </c:pt>
                <c:pt idx="19">
                  <c:v>0.923909305656949</c:v>
                </c:pt>
              </c:numCache>
            </c:numRef>
          </c:val>
        </c:ser>
        <c:ser>
          <c:idx val="1"/>
          <c:order val="1"/>
          <c:tx>
            <c:strRef>
              <c:f>'VaR vs cl and hp'!$A$18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6:$U$16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18:$U$18</c:f>
              <c:numCache>
                <c:formatCode>General</c:formatCode>
                <c:ptCount val="20"/>
                <c:pt idx="0">
                  <c:v>0.836736138514891</c:v>
                </c:pt>
                <c:pt idx="1">
                  <c:v>0.843302605173963</c:v>
                </c:pt>
                <c:pt idx="2">
                  <c:v>0.849849019203769</c:v>
                </c:pt>
                <c:pt idx="3">
                  <c:v>0.856380700968165</c:v>
                </c:pt>
                <c:pt idx="4">
                  <c:v>0.862903641914517</c:v>
                </c:pt>
                <c:pt idx="5">
                  <c:v>0.869424663769501</c:v>
                </c:pt>
                <c:pt idx="6">
                  <c:v>0.875951627331211</c:v>
                </c:pt>
                <c:pt idx="7">
                  <c:v>0.882493711101044</c:v>
                </c:pt>
                <c:pt idx="8">
                  <c:v>0.889061790506495</c:v>
                </c:pt>
                <c:pt idx="9">
                  <c:v>0.895668965799569</c:v>
                </c:pt>
                <c:pt idx="10">
                  <c:v>0.902331316370843</c:v>
                </c:pt>
                <c:pt idx="11">
                  <c:v>0.909069012152831</c:v>
                </c:pt>
                <c:pt idx="12">
                  <c:v>0.915908012112883</c:v>
                </c:pt>
                <c:pt idx="13">
                  <c:v>0.922882777721239</c:v>
                </c:pt>
                <c:pt idx="14">
                  <c:v>0.930040853495626</c:v>
                </c:pt>
                <c:pt idx="15">
                  <c:v>0.937451163833886</c:v>
                </c:pt>
                <c:pt idx="16">
                  <c:v>0.945220517557749</c:v>
                </c:pt>
                <c:pt idx="17">
                  <c:v>0.953531064507239</c:v>
                </c:pt>
                <c:pt idx="18">
                  <c:v>0.962744388986534</c:v>
                </c:pt>
                <c:pt idx="19">
                  <c:v>0.973820346017109</c:v>
                </c:pt>
              </c:numCache>
            </c:numRef>
          </c:val>
        </c:ser>
        <c:ser>
          <c:idx val="2"/>
          <c:order val="2"/>
          <c:tx>
            <c:strRef>
              <c:f>'VaR vs cl and hp'!$A$19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6:$U$16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19:$U$19</c:f>
              <c:numCache>
                <c:formatCode>General</c:formatCode>
                <c:ptCount val="20"/>
                <c:pt idx="0">
                  <c:v>0.891359653315185</c:v>
                </c:pt>
                <c:pt idx="1">
                  <c:v>0.896686746457864</c:v>
                </c:pt>
                <c:pt idx="2">
                  <c:v>0.901947853908648</c:v>
                </c:pt>
                <c:pt idx="3">
                  <c:v>0.907145981768201</c:v>
                </c:pt>
                <c:pt idx="4">
                  <c:v>0.912284383723242</c:v>
                </c:pt>
                <c:pt idx="5">
                  <c:v>0.91736662684984</c:v>
                </c:pt>
                <c:pt idx="6">
                  <c:v>0.922396677901423</c:v>
                </c:pt>
                <c:pt idx="7">
                  <c:v>0.927379018475724</c:v>
                </c:pt>
                <c:pt idx="8">
                  <c:v>0.932318801811375</c:v>
                </c:pt>
                <c:pt idx="9">
                  <c:v>0.937222071146216</c:v>
                </c:pt>
                <c:pt idx="10">
                  <c:v>0.942096071843367</c:v>
                </c:pt>
                <c:pt idx="11">
                  <c:v>0.946949711370352</c:v>
                </c:pt>
                <c:pt idx="12">
                  <c:v>0.95179426219977</c:v>
                </c:pt>
                <c:pt idx="13">
                  <c:v>0.956644484166823</c:v>
                </c:pt>
                <c:pt idx="14">
                  <c:v>0.961520516963171</c:v>
                </c:pt>
                <c:pt idx="15">
                  <c:v>0.966451301267342</c:v>
                </c:pt>
                <c:pt idx="16">
                  <c:v>0.97148136253234</c:v>
                </c:pt>
                <c:pt idx="17">
                  <c:v>0.97668612940419</c:v>
                </c:pt>
                <c:pt idx="18">
                  <c:v>0.982214161245612</c:v>
                </c:pt>
                <c:pt idx="19">
                  <c:v>0.988454588865943</c:v>
                </c:pt>
              </c:numCache>
            </c:numRef>
          </c:val>
        </c:ser>
        <c:ser>
          <c:idx val="3"/>
          <c:order val="3"/>
          <c:tx>
            <c:strRef>
              <c:f>'VaR vs cl and hp'!$A$2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6:$U$16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20:$U$20</c:f>
              <c:numCache>
                <c:formatCode>General</c:formatCode>
                <c:ptCount val="20"/>
                <c:pt idx="0">
                  <c:v>0.922934774484804</c:v>
                </c:pt>
                <c:pt idx="1">
                  <c:v>0.927281410406964</c:v>
                </c:pt>
                <c:pt idx="2">
                  <c:v>0.931540302695244</c:v>
                </c:pt>
                <c:pt idx="3">
                  <c:v>0.935713628243205</c:v>
                </c:pt>
                <c:pt idx="4">
                  <c:v>0.939803623566845</c:v>
                </c:pt>
                <c:pt idx="5">
                  <c:v>0.943812610977317</c:v>
                </c:pt>
                <c:pt idx="6">
                  <c:v>0.9477430329501</c:v>
                </c:pt>
                <c:pt idx="7">
                  <c:v>0.951597498138324</c:v>
                </c:pt>
                <c:pt idx="8">
                  <c:v>0.955378844292049</c:v>
                </c:pt>
                <c:pt idx="9">
                  <c:v>0.959090226346418</c:v>
                </c:pt>
                <c:pt idx="10">
                  <c:v>0.962735243088285</c:v>
                </c:pt>
                <c:pt idx="11">
                  <c:v>0.966318125013744</c:v>
                </c:pt>
                <c:pt idx="12">
                  <c:v>0.969844023276553</c:v>
                </c:pt>
                <c:pt idx="13">
                  <c:v>0.973319474077868</c:v>
                </c:pt>
                <c:pt idx="14">
                  <c:v>0.976753186644073</c:v>
                </c:pt>
                <c:pt idx="15">
                  <c:v>0.980157476031849</c:v>
                </c:pt>
                <c:pt idx="16">
                  <c:v>0.983551118882604</c:v>
                </c:pt>
                <c:pt idx="17">
                  <c:v>0.986965828003467</c:v>
                </c:pt>
                <c:pt idx="18">
                  <c:v>0.990464139028359</c:v>
                </c:pt>
                <c:pt idx="19">
                  <c:v>0.994210206234393</c:v>
                </c:pt>
              </c:numCache>
            </c:numRef>
          </c:val>
        </c:ser>
        <c:ser>
          <c:idx val="4"/>
          <c:order val="4"/>
          <c:tx>
            <c:strRef>
              <c:f>'VaR vs cl and hp'!$A$21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6:$U$16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21:$U$21</c:f>
              <c:numCache>
                <c:formatCode>General</c:formatCode>
                <c:ptCount val="20"/>
                <c:pt idx="0">
                  <c:v>0.943053122376979</c:v>
                </c:pt>
                <c:pt idx="1">
                  <c:v>0.946632001127364</c:v>
                </c:pt>
                <c:pt idx="2">
                  <c:v>0.950114225473974</c:v>
                </c:pt>
                <c:pt idx="3">
                  <c:v>0.953501768338891</c:v>
                </c:pt>
                <c:pt idx="4">
                  <c:v>0.956796575761965</c:v>
                </c:pt>
                <c:pt idx="5">
                  <c:v>0.960000575991871</c:v>
                </c:pt>
                <c:pt idx="6">
                  <c:v>0.963115691400892</c:v>
                </c:pt>
                <c:pt idx="7">
                  <c:v>0.966143854514739</c:v>
                </c:pt>
                <c:pt idx="8">
                  <c:v>0.969087030157517</c:v>
                </c:pt>
                <c:pt idx="9">
                  <c:v>0.971947246898431</c:v>
                </c:pt>
                <c:pt idx="10">
                  <c:v>0.974726643044644</c:v>
                </c:pt>
                <c:pt idx="11">
                  <c:v>0.97742753614494</c:v>
                </c:pt>
                <c:pt idx="12">
                  <c:v>0.980052532031671</c:v>
                </c:pt>
                <c:pt idx="13">
                  <c:v>0.982604703647578</c:v>
                </c:pt>
                <c:pt idx="14">
                  <c:v>0.985087900662402</c:v>
                </c:pt>
                <c:pt idx="15">
                  <c:v>0.987507323706307</c:v>
                </c:pt>
                <c:pt idx="16">
                  <c:v>0.989870690965688</c:v>
                </c:pt>
                <c:pt idx="17">
                  <c:v>0.992190931571742</c:v>
                </c:pt>
                <c:pt idx="18">
                  <c:v>0.994493752848865</c:v>
                </c:pt>
                <c:pt idx="19">
                  <c:v>0.996848035662108</c:v>
                </c:pt>
              </c:numCache>
            </c:numRef>
          </c:val>
        </c:ser>
        <c:ser>
          <c:idx val="5"/>
          <c:order val="5"/>
          <c:tx>
            <c:strRef>
              <c:f>'VaR vs cl and hp'!$A$22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6:$U$16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22:$U$22</c:f>
              <c:numCache>
                <c:formatCode>General</c:formatCode>
                <c:ptCount val="20"/>
                <c:pt idx="0">
                  <c:v>0.956680284082959</c:v>
                </c:pt>
                <c:pt idx="1">
                  <c:v>0.959653478346722</c:v>
                </c:pt>
                <c:pt idx="2">
                  <c:v>0.962528165290211</c:v>
                </c:pt>
                <c:pt idx="3">
                  <c:v>0.965306369055721</c:v>
                </c:pt>
                <c:pt idx="4">
                  <c:v>0.967990046409807</c:v>
                </c:pt>
                <c:pt idx="5">
                  <c:v>0.97058108877488</c:v>
                </c:pt>
                <c:pt idx="6">
                  <c:v>0.973081324749347</c:v>
                </c:pt>
                <c:pt idx="7">
                  <c:v>0.97549252346405</c:v>
                </c:pt>
                <c:pt idx="8">
                  <c:v>0.977816399344931</c:v>
                </c:pt>
                <c:pt idx="9">
                  <c:v>0.98005461923839</c:v>
                </c:pt>
                <c:pt idx="10">
                  <c:v>0.98220881355055</c:v>
                </c:pt>
                <c:pt idx="11">
                  <c:v>0.984280594350466</c:v>
                </c:pt>
                <c:pt idx="12">
                  <c:v>0.986271585931591</c:v>
                </c:pt>
                <c:pt idx="13">
                  <c:v>0.988183478601396</c:v>
                </c:pt>
                <c:pt idx="14">
                  <c:v>0.990018128203232</c:v>
                </c:pt>
                <c:pt idx="15">
                  <c:v>0.991777752397721</c:v>
                </c:pt>
                <c:pt idx="16">
                  <c:v>0.993465352612152</c:v>
                </c:pt>
                <c:pt idx="17">
                  <c:v>0.995085740120772</c:v>
                </c:pt>
                <c:pt idx="18">
                  <c:v>0.996648560270964</c:v>
                </c:pt>
                <c:pt idx="19">
                  <c:v>0.998180998324258</c:v>
                </c:pt>
              </c:numCache>
            </c:numRef>
          </c:val>
        </c:ser>
        <c:ser>
          <c:idx val="6"/>
          <c:order val="6"/>
          <c:tx>
            <c:strRef>
              <c:f>'VaR vs cl and hp'!$A$2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6:$U$16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23:$U$23</c:f>
              <c:numCache>
                <c:formatCode>General</c:formatCode>
                <c:ptCount val="20"/>
                <c:pt idx="0">
                  <c:v>0.966313790355556</c:v>
                </c:pt>
                <c:pt idx="1">
                  <c:v>0.968804031406832</c:v>
                </c:pt>
                <c:pt idx="2">
                  <c:v>0.971197825413135</c:v>
                </c:pt>
                <c:pt idx="3">
                  <c:v>0.973497336105096</c:v>
                </c:pt>
                <c:pt idx="4">
                  <c:v>0.975704640715705</c:v>
                </c:pt>
                <c:pt idx="5">
                  <c:v>0.977821729517748</c:v>
                </c:pt>
                <c:pt idx="6">
                  <c:v>0.979850504893695</c:v>
                </c:pt>
                <c:pt idx="7">
                  <c:v>0.981792779890492</c:v>
                </c:pt>
                <c:pt idx="8">
                  <c:v>0.983650276225592</c:v>
                </c:pt>
                <c:pt idx="9">
                  <c:v>0.985424621752557</c:v>
                </c:pt>
                <c:pt idx="10">
                  <c:v>0.987117347499339</c:v>
                </c:pt>
                <c:pt idx="11">
                  <c:v>0.988729884637413</c:v>
                </c:pt>
                <c:pt idx="12">
                  <c:v>0.990263562308097</c:v>
                </c:pt>
                <c:pt idx="13">
                  <c:v>0.991719608577854</c:v>
                </c:pt>
                <c:pt idx="14">
                  <c:v>0.993099160130771</c:v>
                </c:pt>
                <c:pt idx="15">
                  <c:v>0.994403295192902</c:v>
                </c:pt>
                <c:pt idx="16">
                  <c:v>0.995633130433455</c:v>
                </c:pt>
                <c:pt idx="17">
                  <c:v>0.996790112732523</c:v>
                </c:pt>
                <c:pt idx="18">
                  <c:v>0.997877027262276</c:v>
                </c:pt>
                <c:pt idx="19">
                  <c:v>0.998902810925909</c:v>
                </c:pt>
              </c:numCache>
            </c:numRef>
          </c:val>
        </c:ser>
        <c:ser>
          <c:idx val="7"/>
          <c:order val="7"/>
          <c:tx>
            <c:strRef>
              <c:f>'VaR vs cl and hp'!$A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6:$U$16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24:$U$24</c:f>
              <c:numCache>
                <c:formatCode>General</c:formatCode>
                <c:ptCount val="20"/>
                <c:pt idx="0">
                  <c:v>0.973344911532971</c:v>
                </c:pt>
                <c:pt idx="1">
                  <c:v>0.975445926454733</c:v>
                </c:pt>
                <c:pt idx="2">
                  <c:v>0.97745468296593</c:v>
                </c:pt>
                <c:pt idx="3">
                  <c:v>0.979373496945604</c:v>
                </c:pt>
                <c:pt idx="4">
                  <c:v>0.981204588599697</c:v>
                </c:pt>
                <c:pt idx="5">
                  <c:v>0.982950081568292</c:v>
                </c:pt>
                <c:pt idx="6">
                  <c:v>0.984612001238225</c:v>
                </c:pt>
                <c:pt idx="7">
                  <c:v>0.986192272069195</c:v>
                </c:pt>
                <c:pt idx="8">
                  <c:v>0.987692713674375</c:v>
                </c:pt>
                <c:pt idx="9">
                  <c:v>0.989115035302668</c:v>
                </c:pt>
                <c:pt idx="10">
                  <c:v>0.990460828238148</c:v>
                </c:pt>
                <c:pt idx="11">
                  <c:v>0.991731555449138</c:v>
                </c:pt>
                <c:pt idx="12">
                  <c:v>0.992928537573193</c:v>
                </c:pt>
                <c:pt idx="13">
                  <c:v>0.994052934028008</c:v>
                </c:pt>
                <c:pt idx="14">
                  <c:v>0.99510571782038</c:v>
                </c:pt>
                <c:pt idx="15">
                  <c:v>0.996087643094265</c:v>
                </c:pt>
                <c:pt idx="16">
                  <c:v>0.996999208303359</c:v>
                </c:pt>
                <c:pt idx="17">
                  <c:v>0.99784063803417</c:v>
                </c:pt>
                <c:pt idx="18">
                  <c:v>0.998612019448013</c:v>
                </c:pt>
                <c:pt idx="19">
                  <c:v>0.999314625717336</c:v>
                </c:pt>
              </c:numCache>
            </c:numRef>
          </c:val>
        </c:ser>
        <c:ser>
          <c:idx val="8"/>
          <c:order val="8"/>
          <c:tx>
            <c:strRef>
              <c:f>'VaR vs cl and hp'!$A$25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6:$U$16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25:$U$25</c:f>
              <c:numCache>
                <c:formatCode>General</c:formatCode>
                <c:ptCount val="20"/>
                <c:pt idx="0">
                  <c:v>0.978606212367249</c:v>
                </c:pt>
                <c:pt idx="1">
                  <c:v>0.980390425487879</c:v>
                </c:pt>
                <c:pt idx="2">
                  <c:v>0.982087654319872</c:v>
                </c:pt>
                <c:pt idx="3">
                  <c:v>0.983700346466294</c:v>
                </c:pt>
                <c:pt idx="4">
                  <c:v>0.985230849228283</c:v>
                </c:pt>
                <c:pt idx="5">
                  <c:v>0.986681409167408</c:v>
                </c:pt>
                <c:pt idx="6">
                  <c:v>0.988054170824972</c:v>
                </c:pt>
                <c:pt idx="7">
                  <c:v>0.989351174374978</c:v>
                </c:pt>
                <c:pt idx="8">
                  <c:v>0.990574351897211</c:v>
                </c:pt>
                <c:pt idx="9">
                  <c:v>0.991725521822005</c:v>
                </c:pt>
                <c:pt idx="10">
                  <c:v>0.992806380891683</c:v>
                </c:pt>
                <c:pt idx="11">
                  <c:v>0.993818492658223</c:v>
                </c:pt>
                <c:pt idx="12">
                  <c:v>0.994763271008113</c:v>
                </c:pt>
                <c:pt idx="13">
                  <c:v>0.995641956316924</c:v>
                </c:pt>
                <c:pt idx="14">
                  <c:v>0.996455580288341</c:v>
                </c:pt>
                <c:pt idx="15">
                  <c:v>0.997204912742218</c:v>
                </c:pt>
                <c:pt idx="16">
                  <c:v>0.997890378500894</c:v>
                </c:pt>
                <c:pt idx="17">
                  <c:v>0.99851192379784</c:v>
                </c:pt>
                <c:pt idx="18">
                  <c:v>0.999068806649802</c:v>
                </c:pt>
                <c:pt idx="19">
                  <c:v>0.999559450572272</c:v>
                </c:pt>
              </c:numCache>
            </c:numRef>
          </c:val>
        </c:ser>
        <c:ser>
          <c:idx val="9"/>
          <c:order val="9"/>
          <c:tx>
            <c:strRef>
              <c:f>'VaR vs cl and hp'!$A$26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6:$U$16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26:$U$26</c:f>
              <c:numCache>
                <c:formatCode>General</c:formatCode>
                <c:ptCount val="20"/>
                <c:pt idx="0">
                  <c:v>0.982623245011079</c:v>
                </c:pt>
                <c:pt idx="1">
                  <c:v>0.984147293692677</c:v>
                </c:pt>
                <c:pt idx="2">
                  <c:v>0.98559009830218</c:v>
                </c:pt>
                <c:pt idx="3">
                  <c:v>0.986954205404866</c:v>
                </c:pt>
                <c:pt idx="4">
                  <c:v>0.988242058638211</c:v>
                </c:pt>
                <c:pt idx="5">
                  <c:v>0.989455999055637</c:v>
                </c:pt>
                <c:pt idx="6">
                  <c:v>0.990598264691793</c:v>
                </c:pt>
                <c:pt idx="7">
                  <c:v>0.991670989142378</c:v>
                </c:pt>
                <c:pt idx="8">
                  <c:v>0.992676198863261</c:v>
                </c:pt>
                <c:pt idx="9">
                  <c:v>0.993615808759166</c:v>
                </c:pt>
                <c:pt idx="10">
                  <c:v>0.994491615421539</c:v>
                </c:pt>
                <c:pt idx="11">
                  <c:v>0.995305287034005</c:v>
                </c:pt>
                <c:pt idx="12">
                  <c:v>0.996058348389748</c:v>
                </c:pt>
                <c:pt idx="13">
                  <c:v>0.996752158455063</c:v>
                </c:pt>
                <c:pt idx="14">
                  <c:v>0.997387876039051</c:v>
                </c:pt>
                <c:pt idx="15">
                  <c:v>0.997966405420587</c:v>
                </c:pt>
                <c:pt idx="16">
                  <c:v>0.998488305844337</c:v>
                </c:pt>
                <c:pt idx="17">
                  <c:v>0.998953630077625</c:v>
                </c:pt>
                <c:pt idx="18">
                  <c:v>0.999361607916131</c:v>
                </c:pt>
                <c:pt idx="19">
                  <c:v>0.999709958767199</c:v>
                </c:pt>
              </c:numCache>
            </c:numRef>
          </c:val>
        </c:ser>
        <c:ser>
          <c:idx val="10"/>
          <c:order val="10"/>
          <c:tx>
            <c:strRef>
              <c:f>'VaR vs cl and hp'!$A$27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6:$U$16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27:$U$27</c:f>
              <c:numCache>
                <c:formatCode>General</c:formatCode>
                <c:ptCount val="20"/>
                <c:pt idx="0">
                  <c:v>0.985741836974768</c:v>
                </c:pt>
                <c:pt idx="1">
                  <c:v>0.987050513875618</c:v>
                </c:pt>
                <c:pt idx="2">
                  <c:v>0.988283783632938</c:v>
                </c:pt>
                <c:pt idx="3">
                  <c:v>0.989444256613285</c:v>
                </c:pt>
                <c:pt idx="4">
                  <c:v>0.990534438470566</c:v>
                </c:pt>
                <c:pt idx="5">
                  <c:v>0.991556731337072</c:v>
                </c:pt>
                <c:pt idx="6">
                  <c:v>0.992513434336044</c:v>
                </c:pt>
                <c:pt idx="7">
                  <c:v>0.99340674324216</c:v>
                </c:pt>
                <c:pt idx="8">
                  <c:v>0.994238749039602</c:v>
                </c:pt>
                <c:pt idx="9">
                  <c:v>0.995011435009565</c:v>
                </c:pt>
                <c:pt idx="10">
                  <c:v>0.995726671792508</c:v>
                </c:pt>
                <c:pt idx="11">
                  <c:v>0.996386209564682</c:v>
                </c:pt>
                <c:pt idx="12">
                  <c:v>0.996991665946512</c:v>
                </c:pt>
                <c:pt idx="13">
                  <c:v>0.997544507325578</c:v>
                </c:pt>
                <c:pt idx="14">
                  <c:v>0.998046019502727</c:v>
                </c:pt>
                <c:pt idx="15">
                  <c:v>0.998497259953108</c:v>
                </c:pt>
                <c:pt idx="16">
                  <c:v>0.998898975919683</c:v>
                </c:pt>
                <c:pt idx="17">
                  <c:v>0.99925145223632</c:v>
                </c:pt>
                <c:pt idx="18">
                  <c:v>0.999554192373644</c:v>
                </c:pt>
                <c:pt idx="19">
                  <c:v>0.999805106893963</c:v>
                </c:pt>
              </c:numCache>
            </c:numRef>
          </c:val>
        </c:ser>
        <c:ser>
          <c:idx val="11"/>
          <c:order val="11"/>
          <c:tx>
            <c:strRef>
              <c:f>'VaR vs cl and hp'!$A$28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6:$U$16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28:$U$28</c:f>
              <c:numCache>
                <c:formatCode>General</c:formatCode>
                <c:ptCount val="20"/>
                <c:pt idx="0">
                  <c:v>0.988197275072203</c:v>
                </c:pt>
                <c:pt idx="1">
                  <c:v>0.989326371642538</c:v>
                </c:pt>
                <c:pt idx="2">
                  <c:v>0.99038577664688</c:v>
                </c:pt>
                <c:pt idx="3">
                  <c:v>0.991378131298209</c:v>
                </c:pt>
                <c:pt idx="4">
                  <c:v>0.992305970661189</c:v>
                </c:pt>
                <c:pt idx="5">
                  <c:v>0.993171725641826</c:v>
                </c:pt>
                <c:pt idx="6">
                  <c:v>0.993977724399265</c:v>
                </c:pt>
                <c:pt idx="7">
                  <c:v>0.994726193042451</c:v>
                </c:pt>
                <c:pt idx="8">
                  <c:v>0.995419255411752</c:v>
                </c:pt>
                <c:pt idx="9">
                  <c:v>0.996058931648829</c:v>
                </c:pt>
                <c:pt idx="10">
                  <c:v>0.996647135104032</c:v>
                </c:pt>
                <c:pt idx="11">
                  <c:v>0.997185666876311</c:v>
                </c:pt>
                <c:pt idx="12">
                  <c:v>0.997676206843135</c:v>
                </c:pt>
                <c:pt idx="13">
                  <c:v>0.998120299246839</c:v>
                </c:pt>
                <c:pt idx="14">
                  <c:v>0.998519329385219</c:v>
                </c:pt>
                <c:pt idx="15">
                  <c:v>0.998874484813345</c:v>
                </c:pt>
                <c:pt idx="16">
                  <c:v>0.999186687316988</c:v>
                </c:pt>
                <c:pt idx="17">
                  <c:v>0.999456463437842</c:v>
                </c:pt>
                <c:pt idx="18">
                  <c:v>0.999683663939803</c:v>
                </c:pt>
                <c:pt idx="19">
                  <c:v>0.999866703481746</c:v>
                </c:pt>
              </c:numCache>
            </c:numRef>
          </c:val>
        </c:ser>
        <c:ser>
          <c:idx val="12"/>
          <c:order val="12"/>
          <c:tx>
            <c:strRef>
              <c:f>'VaR vs cl and hp'!$A$29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6:$U$16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29:$U$29</c:f>
              <c:numCache>
                <c:formatCode>General</c:formatCode>
                <c:ptCount val="20"/>
                <c:pt idx="0">
                  <c:v>0.990154097318132</c:v>
                </c:pt>
                <c:pt idx="1">
                  <c:v>0.991132480652493</c:v>
                </c:pt>
                <c:pt idx="2">
                  <c:v>0.992046641779264</c:v>
                </c:pt>
                <c:pt idx="3">
                  <c:v>0.992899223919046</c:v>
                </c:pt>
                <c:pt idx="4">
                  <c:v>0.993692762884458</c:v>
                </c:pt>
                <c:pt idx="5">
                  <c:v>0.99442968977617</c:v>
                </c:pt>
                <c:pt idx="6">
                  <c:v>0.99511233318824</c:v>
                </c:pt>
                <c:pt idx="7">
                  <c:v>0.995742920818859</c:v>
                </c:pt>
                <c:pt idx="8">
                  <c:v>0.996323580333325</c:v>
                </c:pt>
                <c:pt idx="9">
                  <c:v>0.996856339249702</c:v>
                </c:pt>
                <c:pt idx="10">
                  <c:v>0.997343123495558</c:v>
                </c:pt>
                <c:pt idx="11">
                  <c:v>0.99778575408178</c:v>
                </c:pt>
                <c:pt idx="12">
                  <c:v>0.99818594098935</c:v>
                </c:pt>
                <c:pt idx="13">
                  <c:v>0.998545272728056</c:v>
                </c:pt>
                <c:pt idx="14">
                  <c:v>0.998865198794529</c:v>
                </c:pt>
                <c:pt idx="15">
                  <c:v>0.999146999687673</c:v>
                </c:pt>
                <c:pt idx="16">
                  <c:v>0.999391733229045</c:v>
                </c:pt>
                <c:pt idx="17">
                  <c:v>0.999600130425898</c:v>
                </c:pt>
                <c:pt idx="18">
                  <c:v>0.99977236487604</c:v>
                </c:pt>
                <c:pt idx="19">
                  <c:v>0.999907405853476</c:v>
                </c:pt>
              </c:numCache>
            </c:numRef>
          </c:val>
        </c:ser>
        <c:ser>
          <c:idx val="13"/>
          <c:order val="13"/>
          <c:tx>
            <c:strRef>
              <c:f>'VaR vs cl and hp'!$A$3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6:$U$16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30:$U$30</c:f>
              <c:numCache>
                <c:formatCode>General</c:formatCode>
                <c:ptCount val="20"/>
                <c:pt idx="0">
                  <c:v>0.991730050544474</c:v>
                </c:pt>
                <c:pt idx="1">
                  <c:v>0.992581200415797</c:v>
                </c:pt>
                <c:pt idx="2">
                  <c:v>0.993373284357046</c:v>
                </c:pt>
                <c:pt idx="3">
                  <c:v>0.994108923426263</c:v>
                </c:pt>
                <c:pt idx="4">
                  <c:v>0.994790630160162</c:v>
                </c:pt>
                <c:pt idx="5">
                  <c:v>0.995420811874438</c:v>
                </c:pt>
                <c:pt idx="6">
                  <c:v>0.996001773542938</c:v>
                </c:pt>
                <c:pt idx="7">
                  <c:v>0.99653572018014</c:v>
                </c:pt>
                <c:pt idx="8">
                  <c:v>0.997024758613582</c:v>
                </c:pt>
                <c:pt idx="9">
                  <c:v>0.997470898474265</c:v>
                </c:pt>
                <c:pt idx="10">
                  <c:v>0.997876052138977</c:v>
                </c:pt>
                <c:pt idx="11">
                  <c:v>0.998242033202048</c:v>
                </c:pt>
                <c:pt idx="12">
                  <c:v>0.9985705527822</c:v>
                </c:pt>
                <c:pt idx="13">
                  <c:v>0.998863212473408</c:v>
                </c:pt>
                <c:pt idx="14">
                  <c:v>0.999121491782999</c:v>
                </c:pt>
                <c:pt idx="15">
                  <c:v>0.999346725873073</c:v>
                </c:pt>
                <c:pt idx="16">
                  <c:v>0.999540064723685</c:v>
                </c:pt>
                <c:pt idx="17">
                  <c:v>0.999702392392131</c:v>
                </c:pt>
                <c:pt idx="18">
                  <c:v>0.999834145010251</c:v>
                </c:pt>
                <c:pt idx="19">
                  <c:v>0.999934788240228</c:v>
                </c:pt>
              </c:numCache>
            </c:numRef>
          </c:val>
        </c:ser>
        <c:ser>
          <c:idx val="14"/>
          <c:order val="14"/>
          <c:tx>
            <c:strRef>
              <c:f>'VaR vs cl and hp'!$A$31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6:$U$16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31:$U$31</c:f>
              <c:numCache>
                <c:formatCode>General</c:formatCode>
                <c:ptCount val="20"/>
                <c:pt idx="0">
                  <c:v>0.993011070422019</c:v>
                </c:pt>
                <c:pt idx="1">
                  <c:v>0.993754231442449</c:v>
                </c:pt>
                <c:pt idx="2">
                  <c:v>0.99444313910187</c:v>
                </c:pt>
                <c:pt idx="3">
                  <c:v>0.995080372682657</c:v>
                </c:pt>
                <c:pt idx="4">
                  <c:v>0.995668402005958</c:v>
                </c:pt>
                <c:pt idx="5">
                  <c:v>0.996209591239338</c:v>
                </c:pt>
                <c:pt idx="6">
                  <c:v>0.99670620233562</c:v>
                </c:pt>
                <c:pt idx="7">
                  <c:v>0.997160398050363</c:v>
                </c:pt>
                <c:pt idx="8">
                  <c:v>0.997574244457004</c:v>
                </c:pt>
                <c:pt idx="9">
                  <c:v>0.997949712834569</c:v>
                </c:pt>
                <c:pt idx="10">
                  <c:v>0.998288680731939</c:v>
                </c:pt>
                <c:pt idx="11">
                  <c:v>0.998592931894251</c:v>
                </c:pt>
                <c:pt idx="12">
                  <c:v>0.998864154530603</c:v>
                </c:pt>
                <c:pt idx="13">
                  <c:v>0.999103937023477</c:v>
                </c:pt>
                <c:pt idx="14">
                  <c:v>0.999313759440596</c:v>
                </c:pt>
                <c:pt idx="15">
                  <c:v>0.999494977649519</c:v>
                </c:pt>
                <c:pt idx="16">
                  <c:v>0.99964879319788</c:v>
                </c:pt>
                <c:pt idx="17">
                  <c:v>0.99977619241978</c:v>
                </c:pt>
                <c:pt idx="18">
                  <c:v>0.999877806728442</c:v>
                </c:pt>
                <c:pt idx="19">
                  <c:v>0.999953503987202</c:v>
                </c:pt>
              </c:numCache>
            </c:numRef>
          </c:val>
        </c:ser>
        <c:ser>
          <c:idx val="15"/>
          <c:order val="15"/>
          <c:tx>
            <c:strRef>
              <c:f>'VaR vs cl and hp'!$A$32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6:$U$16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32:$U$32</c:f>
              <c:numCache>
                <c:formatCode>General</c:formatCode>
                <c:ptCount val="20"/>
                <c:pt idx="0">
                  <c:v>0.994060951016292</c:v>
                </c:pt>
                <c:pt idx="1">
                  <c:v>0.9947120067276</c:v>
                </c:pt>
                <c:pt idx="2">
                  <c:v>0.995313269844941</c:v>
                </c:pt>
                <c:pt idx="3">
                  <c:v>0.995867262406347</c:v>
                </c:pt>
                <c:pt idx="4">
                  <c:v>0.996376396264318</c:v>
                </c:pt>
                <c:pt idx="5">
                  <c:v>0.996842977314814</c:v>
                </c:pt>
                <c:pt idx="6">
                  <c:v>0.997269209394746</c:v>
                </c:pt>
                <c:pt idx="7">
                  <c:v>0.997657197813531</c:v>
                </c:pt>
                <c:pt idx="8">
                  <c:v>0.998008952463287</c:v>
                </c:pt>
                <c:pt idx="9">
                  <c:v>0.998326390419613</c:v>
                </c:pt>
                <c:pt idx="10">
                  <c:v>0.998611337892311</c:v>
                </c:pt>
                <c:pt idx="11">
                  <c:v>0.99886553129741</c:v>
                </c:pt>
                <c:pt idx="12">
                  <c:v>0.999090617067855</c:v>
                </c:pt>
                <c:pt idx="13">
                  <c:v>0.999288149536519</c:v>
                </c:pt>
                <c:pt idx="14">
                  <c:v>0.999459585668795</c:v>
                </c:pt>
                <c:pt idx="15">
                  <c:v>0.999606274242573</c:v>
                </c:pt>
                <c:pt idx="16">
                  <c:v>0.999729434309986</c:v>
                </c:pt>
                <c:pt idx="17">
                  <c:v>0.999830110360365</c:v>
                </c:pt>
                <c:pt idx="18">
                  <c:v>0.99990906735553</c:v>
                </c:pt>
                <c:pt idx="19">
                  <c:v>0.999966478288152</c:v>
                </c:pt>
              </c:numCache>
            </c:numRef>
          </c:val>
        </c:ser>
        <c:ser>
          <c:idx val="16"/>
          <c:order val="16"/>
          <c:tx>
            <c:strRef>
              <c:f>'VaR vs cl and hp'!$A$33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6:$U$16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33:$U$33</c:f>
              <c:numCache>
                <c:formatCode>General</c:formatCode>
                <c:ptCount val="20"/>
                <c:pt idx="0">
                  <c:v>0.994927758605445</c:v>
                </c:pt>
                <c:pt idx="1">
                  <c:v>0.995499902024896</c:v>
                </c:pt>
                <c:pt idx="2">
                  <c:v>0.996026367526862</c:v>
                </c:pt>
                <c:pt idx="3">
                  <c:v>0.996509608056608</c:v>
                </c:pt>
                <c:pt idx="4">
                  <c:v>0.996951965903511</c:v>
                </c:pt>
                <c:pt idx="5">
                  <c:v>0.997355677277693</c:v>
                </c:pt>
                <c:pt idx="6">
                  <c:v>0.997722876580116</c:v>
                </c:pt>
                <c:pt idx="7">
                  <c:v>0.998055600345731</c:v>
                </c:pt>
                <c:pt idx="8">
                  <c:v>0.99835579082402</c:v>
                </c:pt>
                <c:pt idx="9">
                  <c:v>0.998625299137448</c:v>
                </c:pt>
                <c:pt idx="10">
                  <c:v>0.998865887920022</c:v>
                </c:pt>
                <c:pt idx="11">
                  <c:v>0.999079233273728</c:v>
                </c:pt>
                <c:pt idx="12">
                  <c:v>0.999266925767525</c:v>
                </c:pt>
                <c:pt idx="13">
                  <c:v>0.999430469994356</c:v>
                </c:pt>
                <c:pt idx="14">
                  <c:v>0.999571281789309</c:v>
                </c:pt>
                <c:pt idx="15">
                  <c:v>0.999690681333922</c:v>
                </c:pt>
                <c:pt idx="16">
                  <c:v>0.999789878303307</c:v>
                </c:pt>
                <c:pt idx="17">
                  <c:v>0.999869939631721</c:v>
                </c:pt>
                <c:pt idx="18">
                  <c:v>0.999931712102727</c:v>
                </c:pt>
                <c:pt idx="19">
                  <c:v>0.999975587525153</c:v>
                </c:pt>
              </c:numCache>
            </c:numRef>
          </c:val>
        </c:ser>
        <c:ser>
          <c:idx val="17"/>
          <c:order val="17"/>
          <c:tx>
            <c:strRef>
              <c:f>'VaR vs cl and hp'!$A$3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6:$U$16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34:$U$34</c:f>
              <c:numCache>
                <c:formatCode>General</c:formatCode>
                <c:ptCount val="20"/>
                <c:pt idx="0">
                  <c:v>0.995648187328646</c:v>
                </c:pt>
                <c:pt idx="1">
                  <c:v>0.99615244064309</c:v>
                </c:pt>
                <c:pt idx="2">
                  <c:v>0.996614798534972</c:v>
                </c:pt>
                <c:pt idx="3">
                  <c:v>0.99703763608985</c:v>
                </c:pt>
                <c:pt idx="4">
                  <c:v>0.9974232175483</c:v>
                </c:pt>
                <c:pt idx="5">
                  <c:v>0.997773701168077</c:v>
                </c:pt>
                <c:pt idx="6">
                  <c:v>0.998091143794973</c:v>
                </c:pt>
                <c:pt idx="7">
                  <c:v>0.998377505132725</c:v>
                </c:pt>
                <c:pt idx="8">
                  <c:v>0.998634651691311</c:v>
                </c:pt>
                <c:pt idx="9">
                  <c:v>0.998864360375892</c:v>
                </c:pt>
                <c:pt idx="10">
                  <c:v>0.999068321651108</c:v>
                </c:pt>
                <c:pt idx="11">
                  <c:v>0.999248142169031</c:v>
                </c:pt>
                <c:pt idx="12">
                  <c:v>0.999405346667261</c:v>
                </c:pt>
                <c:pt idx="13">
                  <c:v>0.999541378791532</c:v>
                </c:pt>
                <c:pt idx="14">
                  <c:v>0.999657600195962</c:v>
                </c:pt>
                <c:pt idx="15">
                  <c:v>0.99975528662888</c:v>
                </c:pt>
                <c:pt idx="16">
                  <c:v>0.999835618183941</c:v>
                </c:pt>
                <c:pt idx="17">
                  <c:v>0.999899656748104</c:v>
                </c:pt>
                <c:pt idx="18">
                  <c:v>0.999948289936461</c:v>
                </c:pt>
                <c:pt idx="19">
                  <c:v>0.999982057138431</c:v>
                </c:pt>
              </c:numCache>
            </c:numRef>
          </c:val>
        </c:ser>
        <c:ser>
          <c:idx val="18"/>
          <c:order val="18"/>
          <c:tx>
            <c:strRef>
              <c:f>'VaR vs cl and hp'!$A$35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6:$U$16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35:$U$35</c:f>
              <c:numCache>
                <c:formatCode>General</c:formatCode>
                <c:ptCount val="20"/>
                <c:pt idx="0">
                  <c:v>0.996250578678392</c:v>
                </c:pt>
                <c:pt idx="1">
                  <c:v>0.996696199833531</c:v>
                </c:pt>
                <c:pt idx="2">
                  <c:v>0.997103394369878</c:v>
                </c:pt>
                <c:pt idx="3">
                  <c:v>0.997474453321537</c:v>
                </c:pt>
                <c:pt idx="4">
                  <c:v>0.997811556984514</c:v>
                </c:pt>
                <c:pt idx="5">
                  <c:v>0.998116780012379</c:v>
                </c:pt>
                <c:pt idx="6">
                  <c:v>0.99839209622851</c:v>
                </c:pt>
                <c:pt idx="7">
                  <c:v>0.998639383153359</c:v>
                </c:pt>
                <c:pt idx="8">
                  <c:v>0.998860426237384</c:v>
                </c:pt>
                <c:pt idx="9">
                  <c:v>0.999056922778202</c:v>
                </c:pt>
                <c:pt idx="10">
                  <c:v>0.999230485481024</c:v>
                </c:pt>
                <c:pt idx="11">
                  <c:v>0.999382645588547</c:v>
                </c:pt>
                <c:pt idx="12">
                  <c:v>0.999514855448184</c:v>
                </c:pt>
                <c:pt idx="13">
                  <c:v>0.999628490275606</c:v>
                </c:pt>
                <c:pt idx="14">
                  <c:v>0.999724848656475</c:v>
                </c:pt>
                <c:pt idx="15">
                  <c:v>0.999805150860341</c:v>
                </c:pt>
                <c:pt idx="16">
                  <c:v>0.999870532925077</c:v>
                </c:pt>
                <c:pt idx="17">
                  <c:v>0.999922031421661</c:v>
                </c:pt>
                <c:pt idx="18">
                  <c:v>0.99996054363935</c:v>
                </c:pt>
                <c:pt idx="19">
                  <c:v>0.999986700440319</c:v>
                </c:pt>
              </c:numCache>
            </c:numRef>
          </c:val>
        </c:ser>
        <c:ser>
          <c:idx val="19"/>
          <c:order val="19"/>
          <c:tx>
            <c:strRef>
              <c:f>'VaR vs cl and hp'!$A$36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6:$U$16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36:$U$36</c:f>
              <c:numCache>
                <c:formatCode>General</c:formatCode>
                <c:ptCount val="20"/>
                <c:pt idx="0">
                  <c:v>0.996757053128989</c:v>
                </c:pt>
                <c:pt idx="1">
                  <c:v>0.99715185669633</c:v>
                </c:pt>
                <c:pt idx="2">
                  <c:v>0.997511409499938</c:v>
                </c:pt>
                <c:pt idx="3">
                  <c:v>0.99783791445239</c:v>
                </c:pt>
                <c:pt idx="4">
                  <c:v>0.998133464134108</c:v>
                </c:pt>
                <c:pt idx="5">
                  <c:v>0.998400046079018</c:v>
                </c:pt>
                <c:pt idx="6">
                  <c:v>0.998639547779166</c:v>
                </c:pt>
                <c:pt idx="7">
                  <c:v>0.998853761412881</c:v>
                </c:pt>
                <c:pt idx="8">
                  <c:v>0.999044388295518</c:v>
                </c:pt>
                <c:pt idx="9">
                  <c:v>0.999213043043422</c:v>
                </c:pt>
                <c:pt idx="10">
                  <c:v>0.999361257428207</c:v>
                </c:pt>
                <c:pt idx="11">
                  <c:v>0.999490483875512</c:v>
                </c:pt>
                <c:pt idx="12">
                  <c:v>0.999602098521653</c:v>
                </c:pt>
                <c:pt idx="13">
                  <c:v>0.999697403664811</c:v>
                </c:pt>
                <c:pt idx="14">
                  <c:v>0.999777629293346</c:v>
                </c:pt>
                <c:pt idx="15">
                  <c:v>0.999843933039021</c:v>
                </c:pt>
                <c:pt idx="16">
                  <c:v>0.999897397098488</c:v>
                </c:pt>
                <c:pt idx="17">
                  <c:v>0.999939018450283</c:v>
                </c:pt>
                <c:pt idx="18">
                  <c:v>0.999969681242311</c:v>
                </c:pt>
                <c:pt idx="19">
                  <c:v>0.999990065120813</c:v>
                </c:pt>
              </c:numCache>
            </c:numRef>
          </c:val>
        </c:ser>
        <c:gapWidth val="100"/>
        <c:shape val="box"/>
        <c:axId val="40924265"/>
        <c:axId val="54786940"/>
        <c:axId val="54364415"/>
      </c:bar3DChart>
      <c:catAx>
        <c:axId val="40924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fidence level</a:t>
                </a:r>
              </a:p>
            </c:rich>
          </c:tx>
          <c:layout>
            <c:manualLayout>
              <c:xMode val="edge"/>
              <c:yMode val="edge"/>
              <c:x val="0.33385258089641"/>
              <c:y val="0.864257122674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6940"/>
        <c:crossesAt val="0"/>
        <c:auto val="1"/>
        <c:lblAlgn val="ctr"/>
        <c:lblOffset val="100"/>
        <c:noMultiLvlLbl val="0"/>
      </c:catAx>
      <c:valAx>
        <c:axId val="5478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4265"/>
        <c:crossesAt val="1"/>
        <c:crossBetween val="midCat"/>
      </c:valAx>
      <c:serAx>
        <c:axId val="54364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lding period</a:t>
                </a:r>
              </a:p>
            </c:rich>
          </c:tx>
          <c:layout>
            <c:manualLayout>
              <c:xMode val="edge"/>
              <c:yMode val="edge"/>
              <c:x val="0.698930822063301"/>
              <c:y val="0.70296680009418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694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040</xdr:colOff>
      <xdr:row>4</xdr:row>
      <xdr:rowOff>142920</xdr:rowOff>
    </xdr:from>
    <xdr:to>
      <xdr:col>9</xdr:col>
      <xdr:colOff>285840</xdr:colOff>
      <xdr:row>21</xdr:row>
      <xdr:rowOff>143280</xdr:rowOff>
    </xdr:to>
    <xdr:graphicFrame>
      <xdr:nvGraphicFramePr>
        <xdr:cNvPr id="0" name="Chart 1"/>
        <xdr:cNvGraphicFramePr/>
      </xdr:nvGraphicFramePr>
      <xdr:xfrm>
        <a:off x="4494600" y="828720"/>
        <a:ext cx="50864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040</xdr:colOff>
      <xdr:row>4</xdr:row>
      <xdr:rowOff>142920</xdr:rowOff>
    </xdr:from>
    <xdr:to>
      <xdr:col>9</xdr:col>
      <xdr:colOff>285840</xdr:colOff>
      <xdr:row>21</xdr:row>
      <xdr:rowOff>143280</xdr:rowOff>
    </xdr:to>
    <xdr:graphicFrame>
      <xdr:nvGraphicFramePr>
        <xdr:cNvPr id="1" name="Chart 1"/>
        <xdr:cNvGraphicFramePr/>
      </xdr:nvGraphicFramePr>
      <xdr:xfrm>
        <a:off x="4494600" y="828720"/>
        <a:ext cx="50864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3800</xdr:colOff>
      <xdr:row>9</xdr:row>
      <xdr:rowOff>142920</xdr:rowOff>
    </xdr:from>
    <xdr:to>
      <xdr:col>14</xdr:col>
      <xdr:colOff>33876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5149440" y="1638360"/>
        <a:ext cx="50839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0.82"/>
    <col collapsed="false" customWidth="true" hidden="false" outlineLevel="0" max="2" min="2" style="1" width="11.82"/>
    <col collapsed="false" customWidth="true" hidden="false" outlineLevel="0" max="3" min="3" style="1" width="25.49"/>
    <col collapsed="false" customWidth="true" hidden="false" outlineLevel="0" max="4" min="4" style="1" width="6.15"/>
    <col collapsed="false" customWidth="true" hidden="false" outlineLevel="0" max="5" min="5" style="1" width="18.82"/>
    <col collapsed="false" customWidth="true" hidden="false" outlineLevel="0" max="6" min="6" style="1" width="11.32"/>
    <col collapsed="false" customWidth="true" hidden="false" outlineLevel="0" max="7" min="7" style="1" width="25.99"/>
    <col collapsed="false" customWidth="false" hidden="false" outlineLevel="0" max="257" min="8" style="1" width="9.32"/>
  </cols>
  <sheetData>
    <row r="1" s="2" customFormat="true" ht="15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 t="s">
        <v>3</v>
      </c>
    </row>
    <row r="9" customFormat="false" ht="12.75" hidden="false" customHeight="false" outlineLevel="0" collapsed="false">
      <c r="A9" s="5" t="s">
        <v>4</v>
      </c>
      <c r="B9" s="6"/>
      <c r="C9" s="7"/>
    </row>
    <row r="10" s="3" customFormat="true" ht="12.75" hidden="false" customHeight="false" outlineLevel="0" collapsed="false">
      <c r="A10" s="8" t="s">
        <v>5</v>
      </c>
      <c r="B10" s="3" t="s">
        <v>6</v>
      </c>
      <c r="C10" s="9" t="s">
        <v>7</v>
      </c>
    </row>
    <row r="11" customFormat="false" ht="12.75" hidden="false" customHeight="false" outlineLevel="0" collapsed="false">
      <c r="A11" s="10" t="s">
        <v>8</v>
      </c>
      <c r="B11" s="4" t="n">
        <v>0</v>
      </c>
      <c r="C11" s="11" t="s">
        <v>9</v>
      </c>
    </row>
    <row r="12" customFormat="false" ht="12.75" hidden="false" customHeight="false" outlineLevel="0" collapsed="false">
      <c r="A12" s="10" t="s">
        <v>10</v>
      </c>
      <c r="B12" s="4" t="n">
        <v>1</v>
      </c>
      <c r="C12" s="11" t="s">
        <v>11</v>
      </c>
    </row>
    <row r="13" customFormat="false" ht="12.75" hidden="false" customHeight="false" outlineLevel="0" collapsed="false">
      <c r="A13" s="10" t="s">
        <v>12</v>
      </c>
      <c r="B13" s="4" t="n">
        <v>1</v>
      </c>
      <c r="C13" s="11" t="s">
        <v>13</v>
      </c>
    </row>
    <row r="14" customFormat="false" ht="12.75" hidden="false" customHeight="false" outlineLevel="0" collapsed="false">
      <c r="A14" s="12" t="s">
        <v>14</v>
      </c>
      <c r="B14" s="4" t="n">
        <v>0.95</v>
      </c>
      <c r="C14" s="11"/>
    </row>
    <row r="15" customFormat="false" ht="12.75" hidden="false" customHeight="false" outlineLevel="0" collapsed="false">
      <c r="A15" s="13" t="s">
        <v>15</v>
      </c>
      <c r="B15" s="14" t="n">
        <v>1</v>
      </c>
      <c r="C15" s="15"/>
    </row>
    <row r="17" customFormat="false" ht="12.75" hidden="false" customHeight="false" outlineLevel="0" collapsed="false">
      <c r="A17" s="5" t="s">
        <v>16</v>
      </c>
      <c r="B17" s="16" t="s">
        <v>17</v>
      </c>
      <c r="C17" s="17" t="s">
        <v>18</v>
      </c>
    </row>
    <row r="18" customFormat="false" ht="12.75" hidden="false" customHeight="false" outlineLevel="0" collapsed="false">
      <c r="A18" s="18" t="s">
        <v>19</v>
      </c>
      <c r="B18" s="19" t="n">
        <f aca="false">B13-EXP($B$11*$B$15+NORMSINV(1-$B$14)*$B$12*SQRT($B$15)+LN($B$13))</f>
        <v>0.806959183301263</v>
      </c>
      <c r="C18" s="2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7" activeCellId="0" sqref="B17:B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11.82"/>
    <col collapsed="false" customWidth="true" hidden="false" outlineLevel="0" max="3" min="3" style="1" width="25.49"/>
    <col collapsed="false" customWidth="true" hidden="false" outlineLevel="0" max="4" min="4" style="1" width="6.15"/>
    <col collapsed="false" customWidth="true" hidden="false" outlineLevel="0" max="5" min="5" style="1" width="18.82"/>
    <col collapsed="false" customWidth="true" hidden="false" outlineLevel="0" max="6" min="6" style="1" width="11.32"/>
    <col collapsed="false" customWidth="true" hidden="false" outlineLevel="0" max="7" min="7" style="1" width="25.99"/>
    <col collapsed="false" customWidth="false" hidden="false" outlineLevel="0" max="257" min="8" style="1" width="9.32"/>
  </cols>
  <sheetData>
    <row r="1" s="2" customFormat="true" ht="15.75" hidden="false" customHeight="false" outlineLevel="0" collapsed="false">
      <c r="A1" s="2" t="s">
        <v>21</v>
      </c>
    </row>
    <row r="3" customFormat="false" ht="12.75" hidden="false" customHeight="false" outlineLevel="0" collapsed="false">
      <c r="A3" s="1" t="s">
        <v>22</v>
      </c>
    </row>
    <row r="5" customFormat="false" ht="12.75" hidden="false" customHeight="false" outlineLevel="0" collapsed="false">
      <c r="A5" s="3" t="s">
        <v>23</v>
      </c>
      <c r="E5" s="3"/>
    </row>
    <row r="6" customFormat="false" ht="12.75" hidden="false" customHeight="false" outlineLevel="0" collapsed="false">
      <c r="E6" s="3"/>
    </row>
    <row r="7" customFormat="false" ht="12.75" hidden="false" customHeight="false" outlineLevel="0" collapsed="false">
      <c r="A7" s="4" t="s">
        <v>24</v>
      </c>
      <c r="E7" s="3"/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5" t="s">
        <v>25</v>
      </c>
      <c r="B9" s="6"/>
      <c r="C9" s="7"/>
      <c r="E9" s="3"/>
    </row>
    <row r="10" s="3" customFormat="true" ht="12.75" hidden="false" customHeight="false" outlineLevel="0" collapsed="false">
      <c r="A10" s="8" t="s">
        <v>5</v>
      </c>
      <c r="B10" s="3" t="s">
        <v>6</v>
      </c>
      <c r="C10" s="9" t="s">
        <v>7</v>
      </c>
    </row>
    <row r="11" customFormat="false" ht="12.75" hidden="false" customHeight="false" outlineLevel="0" collapsed="false">
      <c r="A11" s="10" t="s">
        <v>8</v>
      </c>
      <c r="B11" s="4" t="n">
        <v>0</v>
      </c>
      <c r="C11" s="11" t="s">
        <v>26</v>
      </c>
      <c r="F11" s="3"/>
    </row>
    <row r="12" customFormat="false" ht="12.75" hidden="false" customHeight="false" outlineLevel="0" collapsed="false">
      <c r="A12" s="10" t="s">
        <v>10</v>
      </c>
      <c r="B12" s="4" t="n">
        <v>1</v>
      </c>
      <c r="C12" s="11" t="s">
        <v>27</v>
      </c>
      <c r="F12" s="3"/>
    </row>
    <row r="13" customFormat="false" ht="12.75" hidden="false" customHeight="false" outlineLevel="0" collapsed="false">
      <c r="A13" s="10" t="s">
        <v>12</v>
      </c>
      <c r="B13" s="4" t="n">
        <v>1</v>
      </c>
      <c r="C13" s="11"/>
      <c r="E13" s="21"/>
      <c r="F13" s="3"/>
    </row>
    <row r="14" customFormat="false" ht="12.75" hidden="false" customHeight="false" outlineLevel="0" collapsed="false">
      <c r="A14" s="13" t="s">
        <v>15</v>
      </c>
      <c r="B14" s="14" t="n">
        <v>1</v>
      </c>
      <c r="C14" s="15"/>
      <c r="E14" s="21"/>
      <c r="F14" s="3"/>
    </row>
    <row r="16" customFormat="false" ht="12.75" hidden="false" customHeight="false" outlineLevel="0" collapsed="false">
      <c r="A16" s="5" t="s">
        <v>28</v>
      </c>
      <c r="B16" s="16" t="s">
        <v>19</v>
      </c>
      <c r="C16" s="7"/>
      <c r="E16" s="3"/>
    </row>
    <row r="17" customFormat="false" ht="12.75" hidden="false" customHeight="false" outlineLevel="0" collapsed="false">
      <c r="A17" s="22" t="n">
        <v>0.9</v>
      </c>
      <c r="B17" s="23" t="n">
        <f aca="false">$B$13-EXP($B$11*$B$14+NORMSINV(1-A17)*$B$12*SQRT($B$14)+LN($B$13))</f>
        <v>0.72239375814799</v>
      </c>
      <c r="C17" s="11" t="s">
        <v>29</v>
      </c>
      <c r="F17" s="24"/>
    </row>
    <row r="18" customFormat="false" ht="12.75" hidden="false" customHeight="false" outlineLevel="0" collapsed="false">
      <c r="A18" s="22" t="n">
        <v>0.905</v>
      </c>
      <c r="B18" s="23" t="n">
        <f aca="false">$B$13-EXP($B$11*$B$14+NORMSINV(1-A18)*$B$12*SQRT($B$14)+LN($B$13))</f>
        <v>0.730336154457006</v>
      </c>
      <c r="C18" s="11" t="s">
        <v>29</v>
      </c>
    </row>
    <row r="19" customFormat="false" ht="12.75" hidden="false" customHeight="false" outlineLevel="0" collapsed="false">
      <c r="A19" s="22" t="n">
        <v>0.91</v>
      </c>
      <c r="B19" s="23" t="n">
        <f aca="false">$B$13-EXP($B$11*$B$14+NORMSINV(1-A19)*$B$12*SQRT($B$14)+LN($B$13))</f>
        <v>0.738351959103921</v>
      </c>
      <c r="C19" s="11" t="s">
        <v>29</v>
      </c>
    </row>
    <row r="20" customFormat="false" ht="12.75" hidden="false" customHeight="false" outlineLevel="0" collapsed="false">
      <c r="A20" s="22" t="n">
        <v>0.915</v>
      </c>
      <c r="B20" s="23" t="n">
        <f aca="false">$B$13-EXP($B$11*$B$14+NORMSINV(1-A20)*$B$12*SQRT($B$14)+LN($B$13))</f>
        <v>0.746452427034303</v>
      </c>
      <c r="C20" s="11" t="s">
        <v>29</v>
      </c>
    </row>
    <row r="21" customFormat="false" ht="12.75" hidden="false" customHeight="false" outlineLevel="0" collapsed="false">
      <c r="A21" s="22" t="n">
        <v>0.92</v>
      </c>
      <c r="B21" s="23" t="n">
        <f aca="false">$B$13-EXP($B$11*$B$14+NORMSINV(1-A21)*$B$12*SQRT($B$14)+LN($B$13))</f>
        <v>0.754650501461375</v>
      </c>
      <c r="C21" s="11" t="s">
        <v>29</v>
      </c>
    </row>
    <row r="22" customFormat="false" ht="12.75" hidden="false" customHeight="false" outlineLevel="0" collapsed="false">
      <c r="A22" s="22" t="n">
        <v>0.925</v>
      </c>
      <c r="B22" s="23" t="n">
        <f aca="false">$B$13-EXP($B$11*$B$14+NORMSINV(1-A22)*$B$12*SQRT($B$14)+LN($B$13))</f>
        <v>0.762961207768258</v>
      </c>
      <c r="C22" s="11" t="s">
        <v>29</v>
      </c>
    </row>
    <row r="23" customFormat="false" ht="12.75" hidden="false" customHeight="false" outlineLevel="0" collapsed="false">
      <c r="A23" s="22" t="n">
        <v>0.93</v>
      </c>
      <c r="B23" s="23" t="n">
        <f aca="false">$B$13-EXP($B$11*$B$14+NORMSINV(1-A23)*$B$12*SQRT($B$14)+LN($B$13))</f>
        <v>0.771402171817184</v>
      </c>
      <c r="C23" s="11" t="s">
        <v>29</v>
      </c>
    </row>
    <row r="24" customFormat="false" ht="12.75" hidden="false" customHeight="false" outlineLevel="0" collapsed="false">
      <c r="A24" s="22" t="n">
        <v>0.935</v>
      </c>
      <c r="B24" s="23" t="n">
        <f aca="false">$B$13-EXP($B$11*$B$14+NORMSINV(1-A24)*$B$12*SQRT($B$14)+LN($B$13))</f>
        <v>0.779994314024215</v>
      </c>
      <c r="C24" s="11" t="s">
        <v>29</v>
      </c>
    </row>
    <row r="25" customFormat="false" ht="12.75" hidden="false" customHeight="false" outlineLevel="0" collapsed="false">
      <c r="A25" s="22" t="n">
        <v>0.94</v>
      </c>
      <c r="B25" s="23" t="n">
        <f aca="false">$B$13-EXP($B$11*$B$14+NORMSINV(1-A25)*$B$12*SQRT($B$14)+LN($B$13))</f>
        <v>0.788762797528582</v>
      </c>
      <c r="C25" s="11" t="s">
        <v>29</v>
      </c>
    </row>
    <row r="26" customFormat="false" ht="12.75" hidden="false" customHeight="false" outlineLevel="0" collapsed="false">
      <c r="A26" s="22" t="n">
        <v>0.945</v>
      </c>
      <c r="B26" s="23" t="n">
        <f aca="false">$B$13-EXP($B$11*$B$14+NORMSINV(1-A26)*$B$12*SQRT($B$14)+LN($B$13))</f>
        <v>0.797738353478516</v>
      </c>
      <c r="C26" s="11" t="s">
        <v>29</v>
      </c>
    </row>
    <row r="27" customFormat="false" ht="12.75" hidden="false" customHeight="false" outlineLevel="0" collapsed="false">
      <c r="A27" s="22" t="n">
        <v>0.95</v>
      </c>
      <c r="B27" s="23" t="n">
        <f aca="false">$B$13-EXP($B$11*$B$14+NORMSINV(1-A27)*$B$12*SQRT($B$14)+LN($B$13))</f>
        <v>0.806959183301263</v>
      </c>
      <c r="C27" s="11" t="s">
        <v>29</v>
      </c>
    </row>
    <row r="28" customFormat="false" ht="12.75" hidden="false" customHeight="false" outlineLevel="0" collapsed="false">
      <c r="A28" s="22" t="n">
        <v>0.955</v>
      </c>
      <c r="B28" s="23" t="n">
        <f aca="false">$B$13-EXP($B$11*$B$14+NORMSINV(1-A28)*$B$12*SQRT($B$14)+LN($B$13))</f>
        <v>0.816473775753285</v>
      </c>
      <c r="C28" s="11" t="s">
        <v>29</v>
      </c>
    </row>
    <row r="29" customFormat="false" ht="12.75" hidden="false" customHeight="false" outlineLevel="0" collapsed="false">
      <c r="A29" s="22" t="n">
        <v>0.96</v>
      </c>
      <c r="B29" s="23" t="n">
        <f aca="false">$B$13-EXP($B$11*$B$14+NORMSINV(1-A29)*$B$12*SQRT($B$14)+LN($B$13))</f>
        <v>0.826345236968728</v>
      </c>
      <c r="C29" s="11" t="s">
        <v>29</v>
      </c>
    </row>
    <row r="30" customFormat="false" ht="12.75" hidden="false" customHeight="false" outlineLevel="0" collapsed="false">
      <c r="A30" s="22" t="n">
        <v>0.965</v>
      </c>
      <c r="B30" s="23" t="n">
        <f aca="false">$B$13-EXP($B$11*$B$14+NORMSINV(1-A30)*$B$12*SQRT($B$14)+LN($B$13))</f>
        <v>0.836658254196513</v>
      </c>
      <c r="C30" s="11" t="s">
        <v>29</v>
      </c>
    </row>
    <row r="31" customFormat="false" ht="12.75" hidden="false" customHeight="false" outlineLevel="0" collapsed="false">
      <c r="A31" s="22" t="n">
        <v>0.97</v>
      </c>
      <c r="B31" s="23" t="n">
        <f aca="false">$B$13-EXP($B$11*$B$14+NORMSINV(1-A31)*$B$12*SQRT($B$14)+LN($B$13))</f>
        <v>0.847530942955869</v>
      </c>
      <c r="C31" s="11" t="s">
        <v>29</v>
      </c>
    </row>
    <row r="32" customFormat="false" ht="12.75" hidden="false" customHeight="false" outlineLevel="0" collapsed="false">
      <c r="A32" s="22" t="n">
        <v>0.975</v>
      </c>
      <c r="B32" s="23" t="n">
        <f aca="false">$B$13-EXP($B$11*$B$14+NORMSINV(1-A32)*$B$12*SQRT($B$14)+LN($B$13))</f>
        <v>0.859136505906783</v>
      </c>
      <c r="C32" s="11" t="s">
        <v>29</v>
      </c>
    </row>
    <row r="33" customFormat="false" ht="12.75" hidden="false" customHeight="false" outlineLevel="0" collapsed="false">
      <c r="A33" s="22" t="n">
        <v>0.98</v>
      </c>
      <c r="B33" s="23" t="n">
        <f aca="false">$B$13-EXP($B$11*$B$14+NORMSINV(1-A33)*$B$12*SQRT($B$14)+LN($B$13))</f>
        <v>0.871746808548889</v>
      </c>
      <c r="C33" s="11" t="s">
        <v>29</v>
      </c>
    </row>
    <row r="34" customFormat="false" ht="12.75" hidden="false" customHeight="false" outlineLevel="0" collapsed="false">
      <c r="A34" s="22" t="n">
        <v>0.985</v>
      </c>
      <c r="B34" s="23" t="n">
        <f aca="false">$B$13-EXP($B$11*$B$14+NORMSINV(1-A34)*$B$12*SQRT($B$14)+LN($B$13))</f>
        <v>0.885832701720097</v>
      </c>
      <c r="C34" s="11" t="s">
        <v>29</v>
      </c>
    </row>
    <row r="35" customFormat="false" ht="12.75" hidden="false" customHeight="false" outlineLevel="0" collapsed="false">
      <c r="A35" s="22" t="n">
        <v>0.99</v>
      </c>
      <c r="B35" s="23" t="n">
        <f aca="false">$B$13-EXP($B$11*$B$14+NORMSINV(1-A35)*$B$12*SQRT($B$14)+LN($B$13))</f>
        <v>0.902348266929664</v>
      </c>
      <c r="C35" s="11" t="s">
        <v>29</v>
      </c>
    </row>
    <row r="36" customFormat="false" ht="12.75" hidden="false" customHeight="false" outlineLevel="0" collapsed="false">
      <c r="A36" s="25" t="n">
        <v>0.995</v>
      </c>
      <c r="B36" s="19" t="n">
        <f aca="false">$B$13-EXP($B$11*$B$14+NORMSINV(1-A36)*$B$12*SQRT($B$14)+LN($B$13))</f>
        <v>0.923909305656955</v>
      </c>
      <c r="C36" s="15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B17" activeCellId="0" sqref="B17:B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11.82"/>
    <col collapsed="false" customWidth="true" hidden="false" outlineLevel="0" max="3" min="3" style="1" width="25.49"/>
    <col collapsed="false" customWidth="true" hidden="false" outlineLevel="0" max="4" min="4" style="1" width="6.15"/>
    <col collapsed="false" customWidth="true" hidden="false" outlineLevel="0" max="5" min="5" style="1" width="18.82"/>
    <col collapsed="false" customWidth="true" hidden="false" outlineLevel="0" max="6" min="6" style="1" width="11.32"/>
    <col collapsed="false" customWidth="true" hidden="false" outlineLevel="0" max="7" min="7" style="1" width="25.99"/>
    <col collapsed="false" customWidth="false" hidden="false" outlineLevel="0" max="257" min="8" style="1" width="9.32"/>
  </cols>
  <sheetData>
    <row r="1" s="2" customFormat="true" ht="15.75" hidden="false" customHeight="false" outlineLevel="0" collapsed="false">
      <c r="A1" s="2" t="s">
        <v>30</v>
      </c>
    </row>
    <row r="3" customFormat="false" ht="12.75" hidden="false" customHeight="false" outlineLevel="0" collapsed="false">
      <c r="A3" s="1" t="s">
        <v>31</v>
      </c>
    </row>
    <row r="5" customFormat="false" ht="12.75" hidden="false" customHeight="false" outlineLevel="0" collapsed="false">
      <c r="A5" s="3" t="s">
        <v>23</v>
      </c>
      <c r="E5" s="3"/>
    </row>
    <row r="6" customFormat="false" ht="12.75" hidden="false" customHeight="false" outlineLevel="0" collapsed="false">
      <c r="E6" s="3"/>
    </row>
    <row r="7" customFormat="false" ht="12.75" hidden="false" customHeight="false" outlineLevel="0" collapsed="false">
      <c r="A7" s="4" t="s">
        <v>24</v>
      </c>
      <c r="E7" s="3"/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5" t="s">
        <v>25</v>
      </c>
      <c r="B9" s="6"/>
      <c r="C9" s="7"/>
      <c r="E9" s="3"/>
    </row>
    <row r="10" s="3" customFormat="true" ht="12.75" hidden="false" customHeight="false" outlineLevel="0" collapsed="false">
      <c r="A10" s="8" t="s">
        <v>5</v>
      </c>
      <c r="B10" s="3" t="s">
        <v>6</v>
      </c>
      <c r="C10" s="9" t="s">
        <v>7</v>
      </c>
    </row>
    <row r="11" customFormat="false" ht="12.75" hidden="false" customHeight="false" outlineLevel="0" collapsed="false">
      <c r="A11" s="10" t="s">
        <v>8</v>
      </c>
      <c r="B11" s="4" t="n">
        <v>0</v>
      </c>
      <c r="C11" s="11" t="s">
        <v>26</v>
      </c>
      <c r="F11" s="3"/>
    </row>
    <row r="12" customFormat="false" ht="12.75" hidden="false" customHeight="false" outlineLevel="0" collapsed="false">
      <c r="A12" s="10" t="s">
        <v>10</v>
      </c>
      <c r="B12" s="4" t="n">
        <v>1</v>
      </c>
      <c r="C12" s="11" t="s">
        <v>27</v>
      </c>
      <c r="F12" s="3"/>
    </row>
    <row r="13" customFormat="false" ht="12.75" hidden="false" customHeight="false" outlineLevel="0" collapsed="false">
      <c r="A13" s="10" t="s">
        <v>12</v>
      </c>
      <c r="B13" s="4" t="n">
        <v>1</v>
      </c>
      <c r="C13" s="11"/>
      <c r="E13" s="21"/>
      <c r="F13" s="3"/>
    </row>
    <row r="14" customFormat="false" ht="12.75" hidden="false" customHeight="false" outlineLevel="0" collapsed="false">
      <c r="A14" s="13" t="s">
        <v>14</v>
      </c>
      <c r="B14" s="14" t="n">
        <v>0.95</v>
      </c>
      <c r="C14" s="15"/>
      <c r="E14" s="21"/>
      <c r="F14" s="3"/>
    </row>
    <row r="16" customFormat="false" ht="12.75" hidden="false" customHeight="false" outlineLevel="0" collapsed="false">
      <c r="A16" s="5" t="s">
        <v>32</v>
      </c>
      <c r="B16" s="16" t="s">
        <v>19</v>
      </c>
      <c r="C16" s="7"/>
      <c r="E16" s="3"/>
    </row>
    <row r="17" customFormat="false" ht="12.75" hidden="false" customHeight="false" outlineLevel="0" collapsed="false">
      <c r="A17" s="22" t="n">
        <v>1</v>
      </c>
      <c r="B17" s="23" t="n">
        <f aca="false">$B$13-EXP($B$11*A17+NORMSINV(1-$B$14)*$B$12*SQRT(A17)+LN($B$13))</f>
        <v>0.806959183301263</v>
      </c>
      <c r="C17" s="11" t="s">
        <v>29</v>
      </c>
      <c r="F17" s="24"/>
    </row>
    <row r="18" customFormat="false" ht="12.75" hidden="false" customHeight="false" outlineLevel="0" collapsed="false">
      <c r="A18" s="22" t="n">
        <v>2</v>
      </c>
      <c r="B18" s="23" t="n">
        <f aca="false">$B$13-EXP($B$11*A18+NORMSINV(1-$B$14)*$B$12*SQRT(A18)+LN($B$13))</f>
        <v>0.902331316370843</v>
      </c>
      <c r="C18" s="11" t="s">
        <v>29</v>
      </c>
    </row>
    <row r="19" customFormat="false" ht="12.75" hidden="false" customHeight="false" outlineLevel="0" collapsed="false">
      <c r="A19" s="22" t="n">
        <v>3</v>
      </c>
      <c r="B19" s="23" t="n">
        <f aca="false">$B$13-EXP($B$11*A19+NORMSINV(1-$B$14)*$B$12*SQRT(A19)+LN($B$13))</f>
        <v>0.942096071843367</v>
      </c>
      <c r="C19" s="11" t="s">
        <v>29</v>
      </c>
    </row>
    <row r="20" customFormat="false" ht="12.75" hidden="false" customHeight="false" outlineLevel="0" collapsed="false">
      <c r="A20" s="22" t="n">
        <v>4</v>
      </c>
      <c r="B20" s="23" t="n">
        <f aca="false">$B$13-EXP($B$11*A20+NORMSINV(1-$B$14)*$B$12*SQRT(A20)+LN($B$13))</f>
        <v>0.962735243088285</v>
      </c>
      <c r="C20" s="11" t="s">
        <v>29</v>
      </c>
    </row>
    <row r="21" customFormat="false" ht="12.75" hidden="false" customHeight="false" outlineLevel="0" collapsed="false">
      <c r="A21" s="22" t="n">
        <v>5</v>
      </c>
      <c r="B21" s="23" t="n">
        <f aca="false">$B$13-EXP($B$11*A21+NORMSINV(1-$B$14)*$B$12*SQRT(A21)+LN($B$13))</f>
        <v>0.974726643044644</v>
      </c>
      <c r="C21" s="11" t="s">
        <v>29</v>
      </c>
    </row>
    <row r="22" customFormat="false" ht="12.75" hidden="false" customHeight="false" outlineLevel="0" collapsed="false">
      <c r="A22" s="22" t="n">
        <v>6</v>
      </c>
      <c r="B22" s="23" t="n">
        <f aca="false">$B$13-EXP($B$11*A22+NORMSINV(1-$B$14)*$B$12*SQRT(A22)+LN($B$13))</f>
        <v>0.98220881355055</v>
      </c>
      <c r="C22" s="11" t="s">
        <v>29</v>
      </c>
    </row>
    <row r="23" customFormat="false" ht="12.75" hidden="false" customHeight="false" outlineLevel="0" collapsed="false">
      <c r="A23" s="22" t="n">
        <v>7</v>
      </c>
      <c r="B23" s="23" t="n">
        <f aca="false">$B$13-EXP($B$11*A23+NORMSINV(1-$B$14)*$B$12*SQRT(A23)+LN($B$13))</f>
        <v>0.987117347499339</v>
      </c>
      <c r="C23" s="11" t="s">
        <v>29</v>
      </c>
    </row>
    <row r="24" customFormat="false" ht="12.75" hidden="false" customHeight="false" outlineLevel="0" collapsed="false">
      <c r="A24" s="22" t="n">
        <v>8</v>
      </c>
      <c r="B24" s="23" t="n">
        <f aca="false">$B$13-EXP($B$11*A24+NORMSINV(1-$B$14)*$B$12*SQRT(A24)+LN($B$13))</f>
        <v>0.990460828238148</v>
      </c>
      <c r="C24" s="11" t="s">
        <v>29</v>
      </c>
    </row>
    <row r="25" customFormat="false" ht="12.75" hidden="false" customHeight="false" outlineLevel="0" collapsed="false">
      <c r="A25" s="22" t="n">
        <v>9</v>
      </c>
      <c r="B25" s="23" t="n">
        <f aca="false">$B$13-EXP($B$11*A25+NORMSINV(1-$B$14)*$B$12*SQRT(A25)+LN($B$13))</f>
        <v>0.992806380891683</v>
      </c>
      <c r="C25" s="11" t="s">
        <v>29</v>
      </c>
    </row>
    <row r="26" customFormat="false" ht="12.75" hidden="false" customHeight="false" outlineLevel="0" collapsed="false">
      <c r="A26" s="22" t="n">
        <v>10</v>
      </c>
      <c r="B26" s="23" t="n">
        <f aca="false">$B$13-EXP($B$11*A26+NORMSINV(1-$B$14)*$B$12*SQRT(A26)+LN($B$13))</f>
        <v>0.994491615421539</v>
      </c>
      <c r="C26" s="11" t="s">
        <v>29</v>
      </c>
    </row>
    <row r="27" customFormat="false" ht="12.75" hidden="false" customHeight="false" outlineLevel="0" collapsed="false">
      <c r="A27" s="22" t="n">
        <v>11</v>
      </c>
      <c r="B27" s="23" t="n">
        <f aca="false">$B$13-EXP($B$11*A27+NORMSINV(1-$B$14)*$B$12*SQRT(A27)+LN($B$13))</f>
        <v>0.995726671792508</v>
      </c>
      <c r="C27" s="11" t="s">
        <v>29</v>
      </c>
    </row>
    <row r="28" customFormat="false" ht="12.75" hidden="false" customHeight="false" outlineLevel="0" collapsed="false">
      <c r="A28" s="22" t="n">
        <v>12</v>
      </c>
      <c r="B28" s="23" t="n">
        <f aca="false">$B$13-EXP($B$11*A28+NORMSINV(1-$B$14)*$B$12*SQRT(A28)+LN($B$13))</f>
        <v>0.996647135104032</v>
      </c>
      <c r="C28" s="11" t="s">
        <v>29</v>
      </c>
    </row>
    <row r="29" customFormat="false" ht="12.75" hidden="false" customHeight="false" outlineLevel="0" collapsed="false">
      <c r="A29" s="22" t="n">
        <v>13</v>
      </c>
      <c r="B29" s="23" t="n">
        <f aca="false">$B$13-EXP($B$11*A29+NORMSINV(1-$B$14)*$B$12*SQRT(A29)+LN($B$13))</f>
        <v>0.997343123495558</v>
      </c>
      <c r="C29" s="11" t="s">
        <v>29</v>
      </c>
    </row>
    <row r="30" customFormat="false" ht="12.75" hidden="false" customHeight="false" outlineLevel="0" collapsed="false">
      <c r="A30" s="22" t="n">
        <v>14</v>
      </c>
      <c r="B30" s="23" t="n">
        <f aca="false">$B$13-EXP($B$11*A30+NORMSINV(1-$B$14)*$B$12*SQRT(A30)+LN($B$13))</f>
        <v>0.997876052138977</v>
      </c>
      <c r="C30" s="11" t="s">
        <v>29</v>
      </c>
    </row>
    <row r="31" customFormat="false" ht="12.75" hidden="false" customHeight="false" outlineLevel="0" collapsed="false">
      <c r="A31" s="22" t="n">
        <v>15</v>
      </c>
      <c r="B31" s="23" t="n">
        <f aca="false">$B$13-EXP($B$11*A31+NORMSINV(1-$B$14)*$B$12*SQRT(A31)+LN($B$13))</f>
        <v>0.998288680731939</v>
      </c>
      <c r="C31" s="11" t="s">
        <v>29</v>
      </c>
    </row>
    <row r="32" customFormat="false" ht="12.75" hidden="false" customHeight="false" outlineLevel="0" collapsed="false">
      <c r="A32" s="22" t="n">
        <v>16</v>
      </c>
      <c r="B32" s="23" t="n">
        <f aca="false">$B$13-EXP($B$11*A32+NORMSINV(1-$B$14)*$B$12*SQRT(A32)+LN($B$13))</f>
        <v>0.998611337892311</v>
      </c>
      <c r="C32" s="11" t="s">
        <v>29</v>
      </c>
    </row>
    <row r="33" customFormat="false" ht="12.75" hidden="false" customHeight="false" outlineLevel="0" collapsed="false">
      <c r="A33" s="22" t="n">
        <v>17</v>
      </c>
      <c r="B33" s="23" t="n">
        <f aca="false">$B$13-EXP($B$11*A33+NORMSINV(1-$B$14)*$B$12*SQRT(A33)+LN($B$13))</f>
        <v>0.998865887920022</v>
      </c>
      <c r="C33" s="11" t="s">
        <v>29</v>
      </c>
    </row>
    <row r="34" customFormat="false" ht="12.75" hidden="false" customHeight="false" outlineLevel="0" collapsed="false">
      <c r="A34" s="22" t="n">
        <v>18</v>
      </c>
      <c r="B34" s="23" t="n">
        <f aca="false">$B$13-EXP($B$11*A34+NORMSINV(1-$B$14)*$B$12*SQRT(A34)+LN($B$13))</f>
        <v>0.999068321651108</v>
      </c>
      <c r="C34" s="11" t="s">
        <v>29</v>
      </c>
    </row>
    <row r="35" customFormat="false" ht="12.75" hidden="false" customHeight="false" outlineLevel="0" collapsed="false">
      <c r="A35" s="22" t="n">
        <v>19</v>
      </c>
      <c r="B35" s="23" t="n">
        <f aca="false">$B$13-EXP($B$11*A35+NORMSINV(1-$B$14)*$B$12*SQRT(A35)+LN($B$13))</f>
        <v>0.999230485481024</v>
      </c>
      <c r="C35" s="11" t="s">
        <v>29</v>
      </c>
    </row>
    <row r="36" customFormat="false" ht="12.75" hidden="false" customHeight="false" outlineLevel="0" collapsed="false">
      <c r="A36" s="14" t="n">
        <v>20</v>
      </c>
      <c r="B36" s="19" t="n">
        <f aca="false">$B$13-EXP($B$11*A36+NORMSINV(1-$B$14)*$B$12*SQRT(A36)+LN($B$13))</f>
        <v>0.999361257428207</v>
      </c>
      <c r="C36" s="15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B17" activeCellId="0" sqref="B17:U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2.15"/>
    <col collapsed="false" customWidth="true" hidden="false" outlineLevel="0" max="3" min="3" style="1" width="12.32"/>
    <col collapsed="false" customWidth="true" hidden="false" outlineLevel="0" max="4" min="4" style="1" width="8.99"/>
    <col collapsed="false" customWidth="true" hidden="false" outlineLevel="0" max="5" min="5" style="1" width="10.49"/>
    <col collapsed="false" customWidth="true" hidden="false" outlineLevel="0" max="6" min="6" style="1" width="8.99"/>
    <col collapsed="false" customWidth="true" hidden="false" outlineLevel="0" max="7" min="7" style="1" width="10.65"/>
    <col collapsed="false" customWidth="false" hidden="false" outlineLevel="0" max="257" min="8" style="1" width="9.32"/>
  </cols>
  <sheetData>
    <row r="1" s="2" customFormat="true" ht="15.75" hidden="false" customHeight="false" outlineLevel="0" collapsed="false">
      <c r="A1" s="2" t="s">
        <v>33</v>
      </c>
    </row>
    <row r="3" customFormat="false" ht="12.75" hidden="false" customHeight="false" outlineLevel="0" collapsed="false">
      <c r="A3" s="1" t="s">
        <v>34</v>
      </c>
    </row>
    <row r="5" customFormat="false" ht="12.75" hidden="false" customHeight="false" outlineLevel="0" collapsed="false">
      <c r="A5" s="3" t="s">
        <v>23</v>
      </c>
      <c r="E5" s="3"/>
    </row>
    <row r="6" customFormat="false" ht="12.75" hidden="false" customHeight="false" outlineLevel="0" collapsed="false">
      <c r="E6" s="3"/>
    </row>
    <row r="7" customFormat="false" ht="12.75" hidden="false" customHeight="false" outlineLevel="0" collapsed="false">
      <c r="A7" s="4" t="s">
        <v>35</v>
      </c>
      <c r="E7" s="3"/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5" t="s">
        <v>25</v>
      </c>
      <c r="B9" s="6"/>
      <c r="C9" s="7"/>
      <c r="E9" s="3"/>
    </row>
    <row r="10" s="3" customFormat="true" ht="12.75" hidden="false" customHeight="false" outlineLevel="0" collapsed="false">
      <c r="A10" s="8" t="s">
        <v>5</v>
      </c>
      <c r="B10" s="3" t="s">
        <v>6</v>
      </c>
      <c r="C10" s="9" t="s">
        <v>7</v>
      </c>
    </row>
    <row r="11" customFormat="false" ht="12.75" hidden="false" customHeight="false" outlineLevel="0" collapsed="false">
      <c r="A11" s="10" t="s">
        <v>8</v>
      </c>
      <c r="B11" s="4" t="n">
        <v>0</v>
      </c>
      <c r="C11" s="11" t="s">
        <v>26</v>
      </c>
      <c r="F11" s="3"/>
    </row>
    <row r="12" customFormat="false" ht="12.75" hidden="false" customHeight="false" outlineLevel="0" collapsed="false">
      <c r="A12" s="10" t="s">
        <v>10</v>
      </c>
      <c r="B12" s="4" t="n">
        <v>1</v>
      </c>
      <c r="C12" s="11" t="s">
        <v>27</v>
      </c>
      <c r="F12" s="3"/>
    </row>
    <row r="13" customFormat="false" ht="12.75" hidden="false" customHeight="false" outlineLevel="0" collapsed="false">
      <c r="A13" s="26" t="s">
        <v>12</v>
      </c>
      <c r="B13" s="14" t="n">
        <v>1</v>
      </c>
      <c r="C13" s="15"/>
      <c r="F13" s="3"/>
    </row>
    <row r="14" customFormat="false" ht="12.75" hidden="false" customHeight="false" outlineLevel="0" collapsed="false">
      <c r="B14" s="4"/>
      <c r="F14" s="3"/>
    </row>
    <row r="15" customFormat="false" ht="12.75" hidden="false" customHeight="false" outlineLevel="0" collapsed="false">
      <c r="A15" s="3" t="s">
        <v>36</v>
      </c>
      <c r="E15" s="21"/>
      <c r="F15" s="3"/>
    </row>
    <row r="16" customFormat="false" ht="12.75" hidden="false" customHeight="false" outlineLevel="0" collapsed="false">
      <c r="A16" s="5"/>
      <c r="B16" s="27" t="n">
        <v>0.9</v>
      </c>
      <c r="C16" s="27" t="n">
        <v>0.905</v>
      </c>
      <c r="D16" s="27" t="n">
        <v>0.91</v>
      </c>
      <c r="E16" s="27" t="n">
        <v>0.915</v>
      </c>
      <c r="F16" s="27" t="n">
        <v>0.92</v>
      </c>
      <c r="G16" s="27" t="n">
        <v>0.925</v>
      </c>
      <c r="H16" s="27" t="n">
        <v>0.93</v>
      </c>
      <c r="I16" s="27" t="n">
        <v>0.935</v>
      </c>
      <c r="J16" s="27" t="n">
        <v>0.94</v>
      </c>
      <c r="K16" s="27" t="n">
        <v>0.945</v>
      </c>
      <c r="L16" s="27" t="n">
        <v>0.95</v>
      </c>
      <c r="M16" s="27" t="n">
        <v>0.955</v>
      </c>
      <c r="N16" s="27" t="n">
        <v>0.96</v>
      </c>
      <c r="O16" s="27" t="n">
        <v>0.964999999999999</v>
      </c>
      <c r="P16" s="27" t="n">
        <v>0.969999999999999</v>
      </c>
      <c r="Q16" s="27" t="n">
        <v>0.974999999999999</v>
      </c>
      <c r="R16" s="27" t="n">
        <v>0.979999999999999</v>
      </c>
      <c r="S16" s="27" t="n">
        <v>0.984999999999999</v>
      </c>
      <c r="T16" s="27" t="n">
        <v>0.989999999999999</v>
      </c>
      <c r="U16" s="28" t="n">
        <v>0.994999999999999</v>
      </c>
    </row>
    <row r="17" customFormat="false" ht="12.75" hidden="false" customHeight="false" outlineLevel="0" collapsed="false">
      <c r="A17" s="22" t="n">
        <v>1</v>
      </c>
      <c r="B17" s="23" t="n">
        <f aca="false">$B$13-EXP($B$11*$A$17+NORMSINV(1-B$16)*$B$12*SQRT($A$17)+LN($B$13))</f>
        <v>0.72239375814799</v>
      </c>
      <c r="C17" s="23" t="n">
        <f aca="false">$B$13-EXP($B$11*$A$17+NORMSINV(1-C$16)*$B$12*SQRT($A$17)+LN($B$13))</f>
        <v>0.730336154457006</v>
      </c>
      <c r="D17" s="23" t="n">
        <f aca="false">$B$13-EXP($B$11*$A$17+NORMSINV(1-D$16)*$B$12*SQRT($A$17)+LN($B$13))</f>
        <v>0.738351959103921</v>
      </c>
      <c r="E17" s="23" t="n">
        <f aca="false">$B$13-EXP($B$11*$A$17+NORMSINV(1-E$16)*$B$12*SQRT($A$17)+LN($B$13))</f>
        <v>0.746452427034303</v>
      </c>
      <c r="F17" s="23" t="n">
        <f aca="false">$B$13-EXP($B$11*$A$17+NORMSINV(1-F$16)*$B$12*SQRT($A$17)+LN($B$13))</f>
        <v>0.754650501461375</v>
      </c>
      <c r="G17" s="23" t="n">
        <f aca="false">$B$13-EXP($B$11*$A$17+NORMSINV(1-G$16)*$B$12*SQRT($A$17)+LN($B$13))</f>
        <v>0.762961207768258</v>
      </c>
      <c r="H17" s="23" t="n">
        <f aca="false">$B$13-EXP($B$11*$A$17+NORMSINV(1-H$16)*$B$12*SQRT($A$17)+LN($B$13))</f>
        <v>0.771402171817184</v>
      </c>
      <c r="I17" s="23" t="n">
        <f aca="false">$B$13-EXP($B$11*$A$17+NORMSINV(1-I$16)*$B$12*SQRT($A$17)+LN($B$13))</f>
        <v>0.779994314024215</v>
      </c>
      <c r="J17" s="23" t="n">
        <f aca="false">$B$13-EXP($B$11*$A$17+NORMSINV(1-J$16)*$B$12*SQRT($A$17)+LN($B$13))</f>
        <v>0.788762797528582</v>
      </c>
      <c r="K17" s="23" t="n">
        <f aca="false">$B$13-EXP($B$11*$A$17+NORMSINV(1-K$16)*$B$12*SQRT($A$17)+LN($B$13))</f>
        <v>0.797738353478516</v>
      </c>
      <c r="L17" s="23" t="n">
        <f aca="false">$B$13-EXP($B$11*$A$17+NORMSINV(1-L$16)*$B$12*SQRT($A$17)+LN($B$13))</f>
        <v>0.806959183301263</v>
      </c>
      <c r="M17" s="23" t="n">
        <f aca="false">$B$13-EXP($B$11*$A$17+NORMSINV(1-M$16)*$B$12*SQRT($A$17)+LN($B$13))</f>
        <v>0.816473775753285</v>
      </c>
      <c r="N17" s="23" t="n">
        <f aca="false">$B$13-EXP($B$11*$A$17+NORMSINV(1-N$16)*$B$12*SQRT($A$17)+LN($B$13))</f>
        <v>0.826345236968728</v>
      </c>
      <c r="O17" s="23" t="n">
        <f aca="false">$B$13-EXP($B$11*$A$17+NORMSINV(1-O$16)*$B$12*SQRT($A$17)+LN($B$13))</f>
        <v>0.836658254196511</v>
      </c>
      <c r="P17" s="23" t="n">
        <f aca="false">$B$13-EXP($B$11*$A$17+NORMSINV(1-P$16)*$B$12*SQRT($A$17)+LN($B$13))</f>
        <v>0.847530942955867</v>
      </c>
      <c r="Q17" s="23" t="n">
        <f aca="false">$B$13-EXP($B$11*$A$17+NORMSINV(1-Q$16)*$B$12*SQRT($A$17)+LN($B$13))</f>
        <v>0.85913650590678</v>
      </c>
      <c r="R17" s="23" t="n">
        <f aca="false">$B$13-EXP($B$11*$A$17+NORMSINV(1-R$16)*$B$12*SQRT($A$17)+LN($B$13))</f>
        <v>0.871746808548886</v>
      </c>
      <c r="S17" s="23" t="n">
        <f aca="false">$B$13-EXP($B$11*$A$17+NORMSINV(1-S$16)*$B$12*SQRT($A$17)+LN($B$13))</f>
        <v>0.885832701720094</v>
      </c>
      <c r="T17" s="23" t="n">
        <f aca="false">$B$13-EXP($B$11*$A$17+NORMSINV(1-T$16)*$B$12*SQRT($A$17)+LN($B$13))</f>
        <v>0.90234826692966</v>
      </c>
      <c r="U17" s="29" t="n">
        <f aca="false">$B$13-EXP($B$11*$A$17+NORMSINV(1-U$16)*$B$12*SQRT($A$17)+LN($B$13))</f>
        <v>0.923909305656949</v>
      </c>
    </row>
    <row r="18" customFormat="false" ht="12.75" hidden="false" customHeight="false" outlineLevel="0" collapsed="false">
      <c r="A18" s="22" t="n">
        <v>2</v>
      </c>
      <c r="B18" s="23" t="n">
        <f aca="false">$B$13-EXP($B$11*$A$18+NORMSINV(1-B$16)*$B$12*SQRT($A$18)+LN($B$13))</f>
        <v>0.836736138514891</v>
      </c>
      <c r="C18" s="23" t="n">
        <f aca="false">$B$13-EXP($B$11*$A$18+NORMSINV(1-C$16)*$B$12*SQRT($A$18)+LN($B$13))</f>
        <v>0.843302605173963</v>
      </c>
      <c r="D18" s="23" t="n">
        <f aca="false">$B$13-EXP($B$11*$A$18+NORMSINV(1-D$16)*$B$12*SQRT($A$18)+LN($B$13))</f>
        <v>0.849849019203769</v>
      </c>
      <c r="E18" s="23" t="n">
        <f aca="false">$B$13-EXP($B$11*$A$18+NORMSINV(1-E$16)*$B$12*SQRT($A$18)+LN($B$13))</f>
        <v>0.856380700968165</v>
      </c>
      <c r="F18" s="23" t="n">
        <f aca="false">$B$13-EXP($B$11*$A$18+NORMSINV(1-F$16)*$B$12*SQRT($A$18)+LN($B$13))</f>
        <v>0.862903641914517</v>
      </c>
      <c r="G18" s="23" t="n">
        <f aca="false">$B$13-EXP($B$11*$A$18+NORMSINV(1-G$16)*$B$12*SQRT($A$18)+LN($B$13))</f>
        <v>0.869424663769501</v>
      </c>
      <c r="H18" s="23" t="n">
        <f aca="false">$B$13-EXP($B$11*$A$18+NORMSINV(1-H$16)*$B$12*SQRT($A$18)+LN($B$13))</f>
        <v>0.875951627331211</v>
      </c>
      <c r="I18" s="23" t="n">
        <f aca="false">$B$13-EXP($B$11*$A$18+NORMSINV(1-I$16)*$B$12*SQRT($A$18)+LN($B$13))</f>
        <v>0.882493711101044</v>
      </c>
      <c r="J18" s="23" t="n">
        <f aca="false">$B$13-EXP($B$11*$A$18+NORMSINV(1-J$16)*$B$12*SQRT($A$18)+LN($B$13))</f>
        <v>0.889061790506495</v>
      </c>
      <c r="K18" s="23" t="n">
        <f aca="false">$B$13-EXP($B$11*$A$18+NORMSINV(1-K$16)*$B$12*SQRT($A$18)+LN($B$13))</f>
        <v>0.895668965799569</v>
      </c>
      <c r="L18" s="23" t="n">
        <f aca="false">$B$13-EXP($B$11*$A$18+NORMSINV(1-L$16)*$B$12*SQRT($A$18)+LN($B$13))</f>
        <v>0.902331316370843</v>
      </c>
      <c r="M18" s="23" t="n">
        <f aca="false">$B$13-EXP($B$11*$A$18+NORMSINV(1-M$16)*$B$12*SQRT($A$18)+LN($B$13))</f>
        <v>0.909069012152831</v>
      </c>
      <c r="N18" s="23" t="n">
        <f aca="false">$B$13-EXP($B$11*$A$18+NORMSINV(1-N$16)*$B$12*SQRT($A$18)+LN($B$13))</f>
        <v>0.915908012112883</v>
      </c>
      <c r="O18" s="23" t="n">
        <f aca="false">$B$13-EXP($B$11*$A$18+NORMSINV(1-O$16)*$B$12*SQRT($A$18)+LN($B$13))</f>
        <v>0.922882777721239</v>
      </c>
      <c r="P18" s="23" t="n">
        <f aca="false">$B$13-EXP($B$11*$A$18+NORMSINV(1-P$16)*$B$12*SQRT($A$18)+LN($B$13))</f>
        <v>0.930040853495626</v>
      </c>
      <c r="Q18" s="23" t="n">
        <f aca="false">$B$13-EXP($B$11*$A$18+NORMSINV(1-Q$16)*$B$12*SQRT($A$18)+LN($B$13))</f>
        <v>0.937451163833886</v>
      </c>
      <c r="R18" s="23" t="n">
        <f aca="false">$B$13-EXP($B$11*$A$18+NORMSINV(1-R$16)*$B$12*SQRT($A$18)+LN($B$13))</f>
        <v>0.945220517557749</v>
      </c>
      <c r="S18" s="23" t="n">
        <f aca="false">$B$13-EXP($B$11*$A$18+NORMSINV(1-S$16)*$B$12*SQRT($A$18)+LN($B$13))</f>
        <v>0.953531064507239</v>
      </c>
      <c r="T18" s="23" t="n">
        <f aca="false">$B$13-EXP($B$11*$A$18+NORMSINV(1-T$16)*$B$12*SQRT($A$18)+LN($B$13))</f>
        <v>0.962744388986534</v>
      </c>
      <c r="U18" s="29" t="n">
        <f aca="false">$B$13-EXP($B$11*$A$18+NORMSINV(1-U$16)*$B$12*SQRT($A$18)+LN($B$13))</f>
        <v>0.973820346017109</v>
      </c>
    </row>
    <row r="19" customFormat="false" ht="12.75" hidden="false" customHeight="false" outlineLevel="0" collapsed="false">
      <c r="A19" s="22" t="n">
        <v>3</v>
      </c>
      <c r="B19" s="23" t="n">
        <f aca="false">$B$13-EXP($B$11*$A$19+NORMSINV(1-B$16)*$B$12*SQRT($A$19)+LN($B$13))</f>
        <v>0.891359653315185</v>
      </c>
      <c r="C19" s="23" t="n">
        <f aca="false">$B$13-EXP($B$11*$A$19+NORMSINV(1-C$16)*$B$12*SQRT($A$19)+LN($B$13))</f>
        <v>0.896686746457864</v>
      </c>
      <c r="D19" s="23" t="n">
        <f aca="false">$B$13-EXP($B$11*$A$19+NORMSINV(1-D$16)*$B$12*SQRT($A$19)+LN($B$13))</f>
        <v>0.901947853908648</v>
      </c>
      <c r="E19" s="23" t="n">
        <f aca="false">$B$13-EXP($B$11*$A$19+NORMSINV(1-E$16)*$B$12*SQRT($A$19)+LN($B$13))</f>
        <v>0.907145981768201</v>
      </c>
      <c r="F19" s="23" t="n">
        <f aca="false">$B$13-EXP($B$11*$A$19+NORMSINV(1-F$16)*$B$12*SQRT($A$19)+LN($B$13))</f>
        <v>0.912284383723242</v>
      </c>
      <c r="G19" s="23" t="n">
        <f aca="false">$B$13-EXP($B$11*$A$19+NORMSINV(1-G$16)*$B$12*SQRT($A$19)+LN($B$13))</f>
        <v>0.91736662684984</v>
      </c>
      <c r="H19" s="23" t="n">
        <f aca="false">$B$13-EXP($B$11*$A$19+NORMSINV(1-H$16)*$B$12*SQRT($A$19)+LN($B$13))</f>
        <v>0.922396677901423</v>
      </c>
      <c r="I19" s="23" t="n">
        <f aca="false">$B$13-EXP($B$11*$A$19+NORMSINV(1-I$16)*$B$12*SQRT($A$19)+LN($B$13))</f>
        <v>0.927379018475724</v>
      </c>
      <c r="J19" s="23" t="n">
        <f aca="false">$B$13-EXP($B$11*$A$19+NORMSINV(1-J$16)*$B$12*SQRT($A$19)+LN($B$13))</f>
        <v>0.932318801811375</v>
      </c>
      <c r="K19" s="23" t="n">
        <f aca="false">$B$13-EXP($B$11*$A$19+NORMSINV(1-K$16)*$B$12*SQRT($A$19)+LN($B$13))</f>
        <v>0.937222071146216</v>
      </c>
      <c r="L19" s="23" t="n">
        <f aca="false">$B$13-EXP($B$11*$A$19+NORMSINV(1-L$16)*$B$12*SQRT($A$19)+LN($B$13))</f>
        <v>0.942096071843367</v>
      </c>
      <c r="M19" s="23" t="n">
        <f aca="false">$B$13-EXP($B$11*$A$19+NORMSINV(1-M$16)*$B$12*SQRT($A$19)+LN($B$13))</f>
        <v>0.946949711370352</v>
      </c>
      <c r="N19" s="23" t="n">
        <f aca="false">$B$13-EXP($B$11*$A$19+NORMSINV(1-N$16)*$B$12*SQRT($A$19)+LN($B$13))</f>
        <v>0.95179426219977</v>
      </c>
      <c r="O19" s="23" t="n">
        <f aca="false">$B$13-EXP($B$11*$A$19+NORMSINV(1-O$16)*$B$12*SQRT($A$19)+LN($B$13))</f>
        <v>0.956644484166823</v>
      </c>
      <c r="P19" s="23" t="n">
        <f aca="false">$B$13-EXP($B$11*$A$19+NORMSINV(1-P$16)*$B$12*SQRT($A$19)+LN($B$13))</f>
        <v>0.961520516963171</v>
      </c>
      <c r="Q19" s="23" t="n">
        <f aca="false">$B$13-EXP($B$11*$A$19+NORMSINV(1-Q$16)*$B$12*SQRT($A$19)+LN($B$13))</f>
        <v>0.966451301267342</v>
      </c>
      <c r="R19" s="23" t="n">
        <f aca="false">$B$13-EXP($B$11*$A$19+NORMSINV(1-R$16)*$B$12*SQRT($A$19)+LN($B$13))</f>
        <v>0.97148136253234</v>
      </c>
      <c r="S19" s="23" t="n">
        <f aca="false">$B$13-EXP($B$11*$A$19+NORMSINV(1-S$16)*$B$12*SQRT($A$19)+LN($B$13))</f>
        <v>0.97668612940419</v>
      </c>
      <c r="T19" s="23" t="n">
        <f aca="false">$B$13-EXP($B$11*$A$19+NORMSINV(1-T$16)*$B$12*SQRT($A$19)+LN($B$13))</f>
        <v>0.982214161245612</v>
      </c>
      <c r="U19" s="29" t="n">
        <f aca="false">$B$13-EXP($B$11*$A$19+NORMSINV(1-U$16)*$B$12*SQRT($A$19)+LN($B$13))</f>
        <v>0.988454588865943</v>
      </c>
    </row>
    <row r="20" customFormat="false" ht="12.75" hidden="false" customHeight="false" outlineLevel="0" collapsed="false">
      <c r="A20" s="22" t="n">
        <v>4</v>
      </c>
      <c r="B20" s="23" t="n">
        <f aca="false">$B$13-EXP($B$11*$A$20+NORMSINV(1-B$16)*$B$12*SQRT($A$20)+LN($B$13))</f>
        <v>0.922934774484804</v>
      </c>
      <c r="C20" s="23" t="n">
        <f aca="false">$B$13-EXP($B$11*$A$20+NORMSINV(1-C$16)*$B$12*SQRT($A$20)+LN($B$13))</f>
        <v>0.927281410406964</v>
      </c>
      <c r="D20" s="23" t="n">
        <f aca="false">$B$13-EXP($B$11*$A$20+NORMSINV(1-D$16)*$B$12*SQRT($A$20)+LN($B$13))</f>
        <v>0.931540302695244</v>
      </c>
      <c r="E20" s="23" t="n">
        <f aca="false">$B$13-EXP($B$11*$A$20+NORMSINV(1-E$16)*$B$12*SQRT($A$20)+LN($B$13))</f>
        <v>0.935713628243205</v>
      </c>
      <c r="F20" s="23" t="n">
        <f aca="false">$B$13-EXP($B$11*$A$20+NORMSINV(1-F$16)*$B$12*SQRT($A$20)+LN($B$13))</f>
        <v>0.939803623566845</v>
      </c>
      <c r="G20" s="23" t="n">
        <f aca="false">$B$13-EXP($B$11*$A$20+NORMSINV(1-G$16)*$B$12*SQRT($A$20)+LN($B$13))</f>
        <v>0.943812610977317</v>
      </c>
      <c r="H20" s="23" t="n">
        <f aca="false">$B$13-EXP($B$11*$A$20+NORMSINV(1-H$16)*$B$12*SQRT($A$20)+LN($B$13))</f>
        <v>0.9477430329501</v>
      </c>
      <c r="I20" s="23" t="n">
        <f aca="false">$B$13-EXP($B$11*$A$20+NORMSINV(1-I$16)*$B$12*SQRT($A$20)+LN($B$13))</f>
        <v>0.951597498138324</v>
      </c>
      <c r="J20" s="23" t="n">
        <f aca="false">$B$13-EXP($B$11*$A$20+NORMSINV(1-J$16)*$B$12*SQRT($A$20)+LN($B$13))</f>
        <v>0.955378844292049</v>
      </c>
      <c r="K20" s="23" t="n">
        <f aca="false">$B$13-EXP($B$11*$A$20+NORMSINV(1-K$16)*$B$12*SQRT($A$20)+LN($B$13))</f>
        <v>0.959090226346418</v>
      </c>
      <c r="L20" s="23" t="n">
        <f aca="false">$B$13-EXP($B$11*$A$20+NORMSINV(1-L$16)*$B$12*SQRT($A$20)+LN($B$13))</f>
        <v>0.962735243088285</v>
      </c>
      <c r="M20" s="23" t="n">
        <f aca="false">$B$13-EXP($B$11*$A$20+NORMSINV(1-M$16)*$B$12*SQRT($A$20)+LN($B$13))</f>
        <v>0.966318125013744</v>
      </c>
      <c r="N20" s="23" t="n">
        <f aca="false">$B$13-EXP($B$11*$A$20+NORMSINV(1-N$16)*$B$12*SQRT($A$20)+LN($B$13))</f>
        <v>0.969844023276553</v>
      </c>
      <c r="O20" s="23" t="n">
        <f aca="false">$B$13-EXP($B$11*$A$20+NORMSINV(1-O$16)*$B$12*SQRT($A$20)+LN($B$13))</f>
        <v>0.973319474077868</v>
      </c>
      <c r="P20" s="23" t="n">
        <f aca="false">$B$13-EXP($B$11*$A$20+NORMSINV(1-P$16)*$B$12*SQRT($A$20)+LN($B$13))</f>
        <v>0.976753186644073</v>
      </c>
      <c r="Q20" s="23" t="n">
        <f aca="false">$B$13-EXP($B$11*$A$20+NORMSINV(1-Q$16)*$B$12*SQRT($A$20)+LN($B$13))</f>
        <v>0.980157476031849</v>
      </c>
      <c r="R20" s="23" t="n">
        <f aca="false">$B$13-EXP($B$11*$A$20+NORMSINV(1-R$16)*$B$12*SQRT($A$20)+LN($B$13))</f>
        <v>0.983551118882604</v>
      </c>
      <c r="S20" s="23" t="n">
        <f aca="false">$B$13-EXP($B$11*$A$20+NORMSINV(1-S$16)*$B$12*SQRT($A$20)+LN($B$13))</f>
        <v>0.986965828003467</v>
      </c>
      <c r="T20" s="23" t="n">
        <f aca="false">$B$13-EXP($B$11*$A$20+NORMSINV(1-T$16)*$B$12*SQRT($A$20)+LN($B$13))</f>
        <v>0.990464139028359</v>
      </c>
      <c r="U20" s="29" t="n">
        <f aca="false">$B$13-EXP($B$11*$A$20+NORMSINV(1-U$16)*$B$12*SQRT($A$20)+LN($B$13))</f>
        <v>0.994210206234393</v>
      </c>
    </row>
    <row r="21" customFormat="false" ht="12.75" hidden="false" customHeight="false" outlineLevel="0" collapsed="false">
      <c r="A21" s="22" t="n">
        <v>5</v>
      </c>
      <c r="B21" s="23" t="n">
        <f aca="false">$B$13-EXP($B$11*$A$21+NORMSINV(1-B$16)*$B$12*SQRT($A$21)+LN($B$13))</f>
        <v>0.943053122376979</v>
      </c>
      <c r="C21" s="23" t="n">
        <f aca="false">$B$13-EXP($B$11*$A$21+NORMSINV(1-C$16)*$B$12*SQRT($A$21)+LN($B$13))</f>
        <v>0.946632001127364</v>
      </c>
      <c r="D21" s="23" t="n">
        <f aca="false">$B$13-EXP($B$11*$A$21+NORMSINV(1-D$16)*$B$12*SQRT($A$21)+LN($B$13))</f>
        <v>0.950114225473974</v>
      </c>
      <c r="E21" s="23" t="n">
        <f aca="false">$B$13-EXP($B$11*$A$21+NORMSINV(1-E$16)*$B$12*SQRT($A$21)+LN($B$13))</f>
        <v>0.953501768338891</v>
      </c>
      <c r="F21" s="23" t="n">
        <f aca="false">$B$13-EXP($B$11*$A$21+NORMSINV(1-F$16)*$B$12*SQRT($A$21)+LN($B$13))</f>
        <v>0.956796575761965</v>
      </c>
      <c r="G21" s="23" t="n">
        <f aca="false">$B$13-EXP($B$11*$A$21+NORMSINV(1-G$16)*$B$12*SQRT($A$21)+LN($B$13))</f>
        <v>0.960000575991871</v>
      </c>
      <c r="H21" s="23" t="n">
        <f aca="false">$B$13-EXP($B$11*$A$21+NORMSINV(1-H$16)*$B$12*SQRT($A$21)+LN($B$13))</f>
        <v>0.963115691400892</v>
      </c>
      <c r="I21" s="23" t="n">
        <f aca="false">$B$13-EXP($B$11*$A$21+NORMSINV(1-I$16)*$B$12*SQRT($A$21)+LN($B$13))</f>
        <v>0.966143854514739</v>
      </c>
      <c r="J21" s="23" t="n">
        <f aca="false">$B$13-EXP($B$11*$A$21+NORMSINV(1-J$16)*$B$12*SQRT($A$21)+LN($B$13))</f>
        <v>0.969087030157517</v>
      </c>
      <c r="K21" s="23" t="n">
        <f aca="false">$B$13-EXP($B$11*$A$21+NORMSINV(1-K$16)*$B$12*SQRT($A$21)+LN($B$13))</f>
        <v>0.971947246898431</v>
      </c>
      <c r="L21" s="23" t="n">
        <f aca="false">$B$13-EXP($B$11*$A$21+NORMSINV(1-L$16)*$B$12*SQRT($A$21)+LN($B$13))</f>
        <v>0.974726643044644</v>
      </c>
      <c r="M21" s="23" t="n">
        <f aca="false">$B$13-EXP($B$11*$A$21+NORMSINV(1-M$16)*$B$12*SQRT($A$21)+LN($B$13))</f>
        <v>0.97742753614494</v>
      </c>
      <c r="N21" s="23" t="n">
        <f aca="false">$B$13-EXP($B$11*$A$21+NORMSINV(1-N$16)*$B$12*SQRT($A$21)+LN($B$13))</f>
        <v>0.980052532031671</v>
      </c>
      <c r="O21" s="23" t="n">
        <f aca="false">$B$13-EXP($B$11*$A$21+NORMSINV(1-O$16)*$B$12*SQRT($A$21)+LN($B$13))</f>
        <v>0.982604703647578</v>
      </c>
      <c r="P21" s="23" t="n">
        <f aca="false">$B$13-EXP($B$11*$A$21+NORMSINV(1-P$16)*$B$12*SQRT($A$21)+LN($B$13))</f>
        <v>0.985087900662402</v>
      </c>
      <c r="Q21" s="23" t="n">
        <f aca="false">$B$13-EXP($B$11*$A$21+NORMSINV(1-Q$16)*$B$12*SQRT($A$21)+LN($B$13))</f>
        <v>0.987507323706307</v>
      </c>
      <c r="R21" s="23" t="n">
        <f aca="false">$B$13-EXP($B$11*$A$21+NORMSINV(1-R$16)*$B$12*SQRT($A$21)+LN($B$13))</f>
        <v>0.989870690965688</v>
      </c>
      <c r="S21" s="23" t="n">
        <f aca="false">$B$13-EXP($B$11*$A$21+NORMSINV(1-S$16)*$B$12*SQRT($A$21)+LN($B$13))</f>
        <v>0.992190931571742</v>
      </c>
      <c r="T21" s="23" t="n">
        <f aca="false">$B$13-EXP($B$11*$A$21+NORMSINV(1-T$16)*$B$12*SQRT($A$21)+LN($B$13))</f>
        <v>0.994493752848865</v>
      </c>
      <c r="U21" s="29" t="n">
        <f aca="false">$B$13-EXP($B$11*$A$21+NORMSINV(1-U$16)*$B$12*SQRT($A$21)+LN($B$13))</f>
        <v>0.996848035662108</v>
      </c>
    </row>
    <row r="22" customFormat="false" ht="12.75" hidden="false" customHeight="false" outlineLevel="0" collapsed="false">
      <c r="A22" s="22" t="n">
        <v>6</v>
      </c>
      <c r="B22" s="23" t="n">
        <f aca="false">$B$13-EXP($B$11*$A$22+NORMSINV(1-B$16)*$B$12*SQRT($A$22)+LN($B$13))</f>
        <v>0.956680284082959</v>
      </c>
      <c r="C22" s="23" t="n">
        <f aca="false">$B$13-EXP($B$11*$A$22+NORMSINV(1-C$16)*$B$12*SQRT($A$22)+LN($B$13))</f>
        <v>0.959653478346722</v>
      </c>
      <c r="D22" s="23" t="n">
        <f aca="false">$B$13-EXP($B$11*$A$22+NORMSINV(1-D$16)*$B$12*SQRT($A$22)+LN($B$13))</f>
        <v>0.962528165290211</v>
      </c>
      <c r="E22" s="23" t="n">
        <f aca="false">$B$13-EXP($B$11*$A$22+NORMSINV(1-E$16)*$B$12*SQRT($A$22)+LN($B$13))</f>
        <v>0.965306369055721</v>
      </c>
      <c r="F22" s="23" t="n">
        <f aca="false">$B$13-EXP($B$11*$A$22+NORMSINV(1-F$16)*$B$12*SQRT($A$22)+LN($B$13))</f>
        <v>0.967990046409807</v>
      </c>
      <c r="G22" s="23" t="n">
        <f aca="false">$B$13-EXP($B$11*$A$22+NORMSINV(1-G$16)*$B$12*SQRT($A$22)+LN($B$13))</f>
        <v>0.97058108877488</v>
      </c>
      <c r="H22" s="23" t="n">
        <f aca="false">$B$13-EXP($B$11*$A$22+NORMSINV(1-H$16)*$B$12*SQRT($A$22)+LN($B$13))</f>
        <v>0.973081324749347</v>
      </c>
      <c r="I22" s="23" t="n">
        <f aca="false">$B$13-EXP($B$11*$A$22+NORMSINV(1-I$16)*$B$12*SQRT($A$22)+LN($B$13))</f>
        <v>0.97549252346405</v>
      </c>
      <c r="J22" s="23" t="n">
        <f aca="false">$B$13-EXP($B$11*$A$22+NORMSINV(1-J$16)*$B$12*SQRT($A$22)+LN($B$13))</f>
        <v>0.977816399344931</v>
      </c>
      <c r="K22" s="23" t="n">
        <f aca="false">$B$13-EXP($B$11*$A$22+NORMSINV(1-K$16)*$B$12*SQRT($A$22)+LN($B$13))</f>
        <v>0.98005461923839</v>
      </c>
      <c r="L22" s="23" t="n">
        <f aca="false">$B$13-EXP($B$11*$A$22+NORMSINV(1-L$16)*$B$12*SQRT($A$22)+LN($B$13))</f>
        <v>0.98220881355055</v>
      </c>
      <c r="M22" s="23" t="n">
        <f aca="false">$B$13-EXP($B$11*$A$22+NORMSINV(1-M$16)*$B$12*SQRT($A$22)+LN($B$13))</f>
        <v>0.984280594350466</v>
      </c>
      <c r="N22" s="23" t="n">
        <f aca="false">$B$13-EXP($B$11*$A$22+NORMSINV(1-N$16)*$B$12*SQRT($A$22)+LN($B$13))</f>
        <v>0.986271585931591</v>
      </c>
      <c r="O22" s="23" t="n">
        <f aca="false">$B$13-EXP($B$11*$A$22+NORMSINV(1-O$16)*$B$12*SQRT($A$22)+LN($B$13))</f>
        <v>0.988183478601396</v>
      </c>
      <c r="P22" s="23" t="n">
        <f aca="false">$B$13-EXP($B$11*$A$22+NORMSINV(1-P$16)*$B$12*SQRT($A$22)+LN($B$13))</f>
        <v>0.990018128203232</v>
      </c>
      <c r="Q22" s="23" t="n">
        <f aca="false">$B$13-EXP($B$11*$A$22+NORMSINV(1-Q$16)*$B$12*SQRT($A$22)+LN($B$13))</f>
        <v>0.991777752397721</v>
      </c>
      <c r="R22" s="23" t="n">
        <f aca="false">$B$13-EXP($B$11*$A$22+NORMSINV(1-R$16)*$B$12*SQRT($A$22)+LN($B$13))</f>
        <v>0.993465352612152</v>
      </c>
      <c r="S22" s="23" t="n">
        <f aca="false">$B$13-EXP($B$11*$A$22+NORMSINV(1-S$16)*$B$12*SQRT($A$22)+LN($B$13))</f>
        <v>0.995085740120772</v>
      </c>
      <c r="T22" s="23" t="n">
        <f aca="false">$B$13-EXP($B$11*$A$22+NORMSINV(1-T$16)*$B$12*SQRT($A$22)+LN($B$13))</f>
        <v>0.996648560270964</v>
      </c>
      <c r="U22" s="29" t="n">
        <f aca="false">$B$13-EXP($B$11*$A$22+NORMSINV(1-U$16)*$B$12*SQRT($A$22)+LN($B$13))</f>
        <v>0.998180998324258</v>
      </c>
    </row>
    <row r="23" customFormat="false" ht="12.75" hidden="false" customHeight="false" outlineLevel="0" collapsed="false">
      <c r="A23" s="22" t="n">
        <v>7</v>
      </c>
      <c r="B23" s="23" t="n">
        <f aca="false">$B$13-EXP($B$11*$A$23+NORMSINV(1-B$16)*$B$12*SQRT($A$23)+LN($B$13))</f>
        <v>0.966313790355556</v>
      </c>
      <c r="C23" s="23" t="n">
        <f aca="false">$B$13-EXP($B$11*$A$23+NORMSINV(1-C$16)*$B$12*SQRT($A$23)+LN($B$13))</f>
        <v>0.968804031406832</v>
      </c>
      <c r="D23" s="23" t="n">
        <f aca="false">$B$13-EXP($B$11*$A$23+NORMSINV(1-D$16)*$B$12*SQRT($A$23)+LN($B$13))</f>
        <v>0.971197825413135</v>
      </c>
      <c r="E23" s="23" t="n">
        <f aca="false">$B$13-EXP($B$11*$A$23+NORMSINV(1-E$16)*$B$12*SQRT($A$23)+LN($B$13))</f>
        <v>0.973497336105096</v>
      </c>
      <c r="F23" s="23" t="n">
        <f aca="false">$B$13-EXP($B$11*$A$23+NORMSINV(1-F$16)*$B$12*SQRT($A$23)+LN($B$13))</f>
        <v>0.975704640715705</v>
      </c>
      <c r="G23" s="23" t="n">
        <f aca="false">$B$13-EXP($B$11*$A$23+NORMSINV(1-G$16)*$B$12*SQRT($A$23)+LN($B$13))</f>
        <v>0.977821729517748</v>
      </c>
      <c r="H23" s="23" t="n">
        <f aca="false">$B$13-EXP($B$11*$A$23+NORMSINV(1-H$16)*$B$12*SQRT($A$23)+LN($B$13))</f>
        <v>0.979850504893695</v>
      </c>
      <c r="I23" s="23" t="n">
        <f aca="false">$B$13-EXP($B$11*$A$23+NORMSINV(1-I$16)*$B$12*SQRT($A$23)+LN($B$13))</f>
        <v>0.981792779890492</v>
      </c>
      <c r="J23" s="23" t="n">
        <f aca="false">$B$13-EXP($B$11*$A$23+NORMSINV(1-J$16)*$B$12*SQRT($A$23)+LN($B$13))</f>
        <v>0.983650276225592</v>
      </c>
      <c r="K23" s="23" t="n">
        <f aca="false">$B$13-EXP($B$11*$A$23+NORMSINV(1-K$16)*$B$12*SQRT($A$23)+LN($B$13))</f>
        <v>0.985424621752557</v>
      </c>
      <c r="L23" s="23" t="n">
        <f aca="false">$B$13-EXP($B$11*$A$23+NORMSINV(1-L$16)*$B$12*SQRT($A$23)+LN($B$13))</f>
        <v>0.987117347499339</v>
      </c>
      <c r="M23" s="23" t="n">
        <f aca="false">$B$13-EXP($B$11*$A$23+NORMSINV(1-M$16)*$B$12*SQRT($A$23)+LN($B$13))</f>
        <v>0.988729884637413</v>
      </c>
      <c r="N23" s="23" t="n">
        <f aca="false">$B$13-EXP($B$11*$A$23+NORMSINV(1-N$16)*$B$12*SQRT($A$23)+LN($B$13))</f>
        <v>0.990263562308097</v>
      </c>
      <c r="O23" s="23" t="n">
        <f aca="false">$B$13-EXP($B$11*$A$23+NORMSINV(1-O$16)*$B$12*SQRT($A$23)+LN($B$13))</f>
        <v>0.991719608577854</v>
      </c>
      <c r="P23" s="23" t="n">
        <f aca="false">$B$13-EXP($B$11*$A$23+NORMSINV(1-P$16)*$B$12*SQRT($A$23)+LN($B$13))</f>
        <v>0.993099160130771</v>
      </c>
      <c r="Q23" s="23" t="n">
        <f aca="false">$B$13-EXP($B$11*$A$23+NORMSINV(1-Q$16)*$B$12*SQRT($A$23)+LN($B$13))</f>
        <v>0.994403295192902</v>
      </c>
      <c r="R23" s="23" t="n">
        <f aca="false">$B$13-EXP($B$11*$A$23+NORMSINV(1-R$16)*$B$12*SQRT($A$23)+LN($B$13))</f>
        <v>0.995633130433455</v>
      </c>
      <c r="S23" s="23" t="n">
        <f aca="false">$B$13-EXP($B$11*$A$23+NORMSINV(1-S$16)*$B$12*SQRT($A$23)+LN($B$13))</f>
        <v>0.996790112732523</v>
      </c>
      <c r="T23" s="23" t="n">
        <f aca="false">$B$13-EXP($B$11*$A$23+NORMSINV(1-T$16)*$B$12*SQRT($A$23)+LN($B$13))</f>
        <v>0.997877027262276</v>
      </c>
      <c r="U23" s="29" t="n">
        <f aca="false">$B$13-EXP($B$11*$A$23+NORMSINV(1-U$16)*$B$12*SQRT($A$23)+LN($B$13))</f>
        <v>0.998902810925909</v>
      </c>
    </row>
    <row r="24" customFormat="false" ht="12.75" hidden="false" customHeight="false" outlineLevel="0" collapsed="false">
      <c r="A24" s="22" t="n">
        <v>8</v>
      </c>
      <c r="B24" s="23" t="n">
        <f aca="false">$B$13-EXP($B$11*$A$24+NORMSINV(1-B$16)*$B$12*SQRT($A$24)+LN($B$13))</f>
        <v>0.973344911532971</v>
      </c>
      <c r="C24" s="23" t="n">
        <f aca="false">$B$13-EXP($B$11*$A$24+NORMSINV(1-C$16)*$B$12*SQRT($A$24)+LN($B$13))</f>
        <v>0.975445926454733</v>
      </c>
      <c r="D24" s="23" t="n">
        <f aca="false">$B$13-EXP($B$11*$A$24+NORMSINV(1-D$16)*$B$12*SQRT($A$24)+LN($B$13))</f>
        <v>0.97745468296593</v>
      </c>
      <c r="E24" s="23" t="n">
        <f aca="false">$B$13-EXP($B$11*$A$24+NORMSINV(1-E$16)*$B$12*SQRT($A$24)+LN($B$13))</f>
        <v>0.979373496945604</v>
      </c>
      <c r="F24" s="23" t="n">
        <f aca="false">$B$13-EXP($B$11*$A$24+NORMSINV(1-F$16)*$B$12*SQRT($A$24)+LN($B$13))</f>
        <v>0.981204588599697</v>
      </c>
      <c r="G24" s="23" t="n">
        <f aca="false">$B$13-EXP($B$11*$A$24+NORMSINV(1-G$16)*$B$12*SQRT($A$24)+LN($B$13))</f>
        <v>0.982950081568292</v>
      </c>
      <c r="H24" s="23" t="n">
        <f aca="false">$B$13-EXP($B$11*$A$24+NORMSINV(1-H$16)*$B$12*SQRT($A$24)+LN($B$13))</f>
        <v>0.984612001238225</v>
      </c>
      <c r="I24" s="23" t="n">
        <f aca="false">$B$13-EXP($B$11*$A$24+NORMSINV(1-I$16)*$B$12*SQRT($A$24)+LN($B$13))</f>
        <v>0.986192272069195</v>
      </c>
      <c r="J24" s="23" t="n">
        <f aca="false">$B$13-EXP($B$11*$A$24+NORMSINV(1-J$16)*$B$12*SQRT($A$24)+LN($B$13))</f>
        <v>0.987692713674375</v>
      </c>
      <c r="K24" s="23" t="n">
        <f aca="false">$B$13-EXP($B$11*$A$24+NORMSINV(1-K$16)*$B$12*SQRT($A$24)+LN($B$13))</f>
        <v>0.989115035302668</v>
      </c>
      <c r="L24" s="23" t="n">
        <f aca="false">$B$13-EXP($B$11*$A$24+NORMSINV(1-L$16)*$B$12*SQRT($A$24)+LN($B$13))</f>
        <v>0.990460828238148</v>
      </c>
      <c r="M24" s="23" t="n">
        <f aca="false">$B$13-EXP($B$11*$A$24+NORMSINV(1-M$16)*$B$12*SQRT($A$24)+LN($B$13))</f>
        <v>0.991731555449138</v>
      </c>
      <c r="N24" s="23" t="n">
        <f aca="false">$B$13-EXP($B$11*$A$24+NORMSINV(1-N$16)*$B$12*SQRT($A$24)+LN($B$13))</f>
        <v>0.992928537573193</v>
      </c>
      <c r="O24" s="23" t="n">
        <f aca="false">$B$13-EXP($B$11*$A$24+NORMSINV(1-O$16)*$B$12*SQRT($A$24)+LN($B$13))</f>
        <v>0.994052934028008</v>
      </c>
      <c r="P24" s="23" t="n">
        <f aca="false">$B$13-EXP($B$11*$A$24+NORMSINV(1-P$16)*$B$12*SQRT($A$24)+LN($B$13))</f>
        <v>0.99510571782038</v>
      </c>
      <c r="Q24" s="23" t="n">
        <f aca="false">$B$13-EXP($B$11*$A$24+NORMSINV(1-Q$16)*$B$12*SQRT($A$24)+LN($B$13))</f>
        <v>0.996087643094265</v>
      </c>
      <c r="R24" s="23" t="n">
        <f aca="false">$B$13-EXP($B$11*$A$24+NORMSINV(1-R$16)*$B$12*SQRT($A$24)+LN($B$13))</f>
        <v>0.996999208303359</v>
      </c>
      <c r="S24" s="23" t="n">
        <f aca="false">$B$13-EXP($B$11*$A$24+NORMSINV(1-S$16)*$B$12*SQRT($A$24)+LN($B$13))</f>
        <v>0.99784063803417</v>
      </c>
      <c r="T24" s="23" t="n">
        <f aca="false">$B$13-EXP($B$11*$A$24+NORMSINV(1-T$16)*$B$12*SQRT($A$24)+LN($B$13))</f>
        <v>0.998612019448013</v>
      </c>
      <c r="U24" s="29" t="n">
        <f aca="false">$B$13-EXP($B$11*$A$24+NORMSINV(1-U$16)*$B$12*SQRT($A$24)+LN($B$13))</f>
        <v>0.999314625717336</v>
      </c>
    </row>
    <row r="25" customFormat="false" ht="12.75" hidden="false" customHeight="false" outlineLevel="0" collapsed="false">
      <c r="A25" s="22" t="n">
        <v>9</v>
      </c>
      <c r="B25" s="23" t="n">
        <f aca="false">$B$13-EXP($B$11*$A$25+NORMSINV(1-B$16)*$B$12*SQRT($A$25)+LN($B$13))</f>
        <v>0.978606212367249</v>
      </c>
      <c r="C25" s="23" t="n">
        <f aca="false">$B$13-EXP($B$11*$A$25+NORMSINV(1-C$16)*$B$12*SQRT($A$25)+LN($B$13))</f>
        <v>0.980390425487879</v>
      </c>
      <c r="D25" s="23" t="n">
        <f aca="false">$B$13-EXP($B$11*$A$25+NORMSINV(1-D$16)*$B$12*SQRT($A$25)+LN($B$13))</f>
        <v>0.982087654319872</v>
      </c>
      <c r="E25" s="23" t="n">
        <f aca="false">$B$13-EXP($B$11*$A$25+NORMSINV(1-E$16)*$B$12*SQRT($A$25)+LN($B$13))</f>
        <v>0.983700346466294</v>
      </c>
      <c r="F25" s="23" t="n">
        <f aca="false">$B$13-EXP($B$11*$A$25+NORMSINV(1-F$16)*$B$12*SQRT($A$25)+LN($B$13))</f>
        <v>0.985230849228283</v>
      </c>
      <c r="G25" s="23" t="n">
        <f aca="false">$B$13-EXP($B$11*$A$25+NORMSINV(1-G$16)*$B$12*SQRT($A$25)+LN($B$13))</f>
        <v>0.986681409167408</v>
      </c>
      <c r="H25" s="23" t="n">
        <f aca="false">$B$13-EXP($B$11*$A$25+NORMSINV(1-H$16)*$B$12*SQRT($A$25)+LN($B$13))</f>
        <v>0.988054170824972</v>
      </c>
      <c r="I25" s="23" t="n">
        <f aca="false">$B$13-EXP($B$11*$A$25+NORMSINV(1-I$16)*$B$12*SQRT($A$25)+LN($B$13))</f>
        <v>0.989351174374978</v>
      </c>
      <c r="J25" s="23" t="n">
        <f aca="false">$B$13-EXP($B$11*$A$25+NORMSINV(1-J$16)*$B$12*SQRT($A$25)+LN($B$13))</f>
        <v>0.990574351897211</v>
      </c>
      <c r="K25" s="23" t="n">
        <f aca="false">$B$13-EXP($B$11*$A$25+NORMSINV(1-K$16)*$B$12*SQRT($A$25)+LN($B$13))</f>
        <v>0.991725521822005</v>
      </c>
      <c r="L25" s="23" t="n">
        <f aca="false">$B$13-EXP($B$11*$A$25+NORMSINV(1-L$16)*$B$12*SQRT($A$25)+LN($B$13))</f>
        <v>0.992806380891683</v>
      </c>
      <c r="M25" s="23" t="n">
        <f aca="false">$B$13-EXP($B$11*$A$25+NORMSINV(1-M$16)*$B$12*SQRT($A$25)+LN($B$13))</f>
        <v>0.993818492658223</v>
      </c>
      <c r="N25" s="23" t="n">
        <f aca="false">$B$13-EXP($B$11*$A$25+NORMSINV(1-N$16)*$B$12*SQRT($A$25)+LN($B$13))</f>
        <v>0.994763271008113</v>
      </c>
      <c r="O25" s="23" t="n">
        <f aca="false">$B$13-EXP($B$11*$A$25+NORMSINV(1-O$16)*$B$12*SQRT($A$25)+LN($B$13))</f>
        <v>0.995641956316924</v>
      </c>
      <c r="P25" s="23" t="n">
        <f aca="false">$B$13-EXP($B$11*$A$25+NORMSINV(1-P$16)*$B$12*SQRT($A$25)+LN($B$13))</f>
        <v>0.996455580288341</v>
      </c>
      <c r="Q25" s="23" t="n">
        <f aca="false">$B$13-EXP($B$11*$A$25+NORMSINV(1-Q$16)*$B$12*SQRT($A$25)+LN($B$13))</f>
        <v>0.997204912742218</v>
      </c>
      <c r="R25" s="23" t="n">
        <f aca="false">$B$13-EXP($B$11*$A$25+NORMSINV(1-R$16)*$B$12*SQRT($A$25)+LN($B$13))</f>
        <v>0.997890378500894</v>
      </c>
      <c r="S25" s="23" t="n">
        <f aca="false">$B$13-EXP($B$11*$A$25+NORMSINV(1-S$16)*$B$12*SQRT($A$25)+LN($B$13))</f>
        <v>0.99851192379784</v>
      </c>
      <c r="T25" s="23" t="n">
        <f aca="false">$B$13-EXP($B$11*$A$25+NORMSINV(1-T$16)*$B$12*SQRT($A$25)+LN($B$13))</f>
        <v>0.999068806649802</v>
      </c>
      <c r="U25" s="29" t="n">
        <f aca="false">$B$13-EXP($B$11*$A$25+NORMSINV(1-U$16)*$B$12*SQRT($A$25)+LN($B$13))</f>
        <v>0.999559450572272</v>
      </c>
    </row>
    <row r="26" customFormat="false" ht="12.75" hidden="false" customHeight="false" outlineLevel="0" collapsed="false">
      <c r="A26" s="22" t="n">
        <v>10</v>
      </c>
      <c r="B26" s="23" t="n">
        <f aca="false">$B$13-EXP($B$11*$A$26+NORMSINV(1-B$16)*$B$12*SQRT($A$26)+LN($B$13))</f>
        <v>0.982623245011079</v>
      </c>
      <c r="C26" s="23" t="n">
        <f aca="false">$B$13-EXP($B$11*$A$26+NORMSINV(1-C$16)*$B$12*SQRT($A$26)+LN($B$13))</f>
        <v>0.984147293692677</v>
      </c>
      <c r="D26" s="23" t="n">
        <f aca="false">$B$13-EXP($B$11*$A$26+NORMSINV(1-D$16)*$B$12*SQRT($A$26)+LN($B$13))</f>
        <v>0.98559009830218</v>
      </c>
      <c r="E26" s="23" t="n">
        <f aca="false">$B$13-EXP($B$11*$A$26+NORMSINV(1-E$16)*$B$12*SQRT($A$26)+LN($B$13))</f>
        <v>0.986954205404866</v>
      </c>
      <c r="F26" s="23" t="n">
        <f aca="false">$B$13-EXP($B$11*$A$26+NORMSINV(1-F$16)*$B$12*SQRT($A$26)+LN($B$13))</f>
        <v>0.988242058638211</v>
      </c>
      <c r="G26" s="23" t="n">
        <f aca="false">$B$13-EXP($B$11*$A$26+NORMSINV(1-G$16)*$B$12*SQRT($A$26)+LN($B$13))</f>
        <v>0.989455999055637</v>
      </c>
      <c r="H26" s="23" t="n">
        <f aca="false">$B$13-EXP($B$11*$A$26+NORMSINV(1-H$16)*$B$12*SQRT($A$26)+LN($B$13))</f>
        <v>0.990598264691793</v>
      </c>
      <c r="I26" s="23" t="n">
        <f aca="false">$B$13-EXP($B$11*$A$26+NORMSINV(1-I$16)*$B$12*SQRT($A$26)+LN($B$13))</f>
        <v>0.991670989142378</v>
      </c>
      <c r="J26" s="23" t="n">
        <f aca="false">$B$13-EXP($B$11*$A$26+NORMSINV(1-J$16)*$B$12*SQRT($A$26)+LN($B$13))</f>
        <v>0.992676198863261</v>
      </c>
      <c r="K26" s="23" t="n">
        <f aca="false">$B$13-EXP($B$11*$A$26+NORMSINV(1-K$16)*$B$12*SQRT($A$26)+LN($B$13))</f>
        <v>0.993615808759166</v>
      </c>
      <c r="L26" s="23" t="n">
        <f aca="false">$B$13-EXP($B$11*$A$26+NORMSINV(1-L$16)*$B$12*SQRT($A$26)+LN($B$13))</f>
        <v>0.994491615421539</v>
      </c>
      <c r="M26" s="23" t="n">
        <f aca="false">$B$13-EXP($B$11*$A$26+NORMSINV(1-M$16)*$B$12*SQRT($A$26)+LN($B$13))</f>
        <v>0.995305287034005</v>
      </c>
      <c r="N26" s="23" t="n">
        <f aca="false">$B$13-EXP($B$11*$A$26+NORMSINV(1-N$16)*$B$12*SQRT($A$26)+LN($B$13))</f>
        <v>0.996058348389748</v>
      </c>
      <c r="O26" s="23" t="n">
        <f aca="false">$B$13-EXP($B$11*$A$26+NORMSINV(1-O$16)*$B$12*SQRT($A$26)+LN($B$13))</f>
        <v>0.996752158455063</v>
      </c>
      <c r="P26" s="23" t="n">
        <f aca="false">$B$13-EXP($B$11*$A$26+NORMSINV(1-P$16)*$B$12*SQRT($A$26)+LN($B$13))</f>
        <v>0.997387876039051</v>
      </c>
      <c r="Q26" s="23" t="n">
        <f aca="false">$B$13-EXP($B$11*$A$26+NORMSINV(1-Q$16)*$B$12*SQRT($A$26)+LN($B$13))</f>
        <v>0.997966405420587</v>
      </c>
      <c r="R26" s="23" t="n">
        <f aca="false">$B$13-EXP($B$11*$A$26+NORMSINV(1-R$16)*$B$12*SQRT($A$26)+LN($B$13))</f>
        <v>0.998488305844337</v>
      </c>
      <c r="S26" s="23" t="n">
        <f aca="false">$B$13-EXP($B$11*$A$26+NORMSINV(1-S$16)*$B$12*SQRT($A$26)+LN($B$13))</f>
        <v>0.998953630077625</v>
      </c>
      <c r="T26" s="23" t="n">
        <f aca="false">$B$13-EXP($B$11*$A$26+NORMSINV(1-T$16)*$B$12*SQRT($A$26)+LN($B$13))</f>
        <v>0.999361607916131</v>
      </c>
      <c r="U26" s="29" t="n">
        <f aca="false">$B$13-EXP($B$11*$A$26+NORMSINV(1-U$16)*$B$12*SQRT($A$26)+LN($B$13))</f>
        <v>0.999709958767199</v>
      </c>
    </row>
    <row r="27" customFormat="false" ht="12.75" hidden="false" customHeight="false" outlineLevel="0" collapsed="false">
      <c r="A27" s="22" t="n">
        <v>11</v>
      </c>
      <c r="B27" s="23" t="n">
        <f aca="false">$B$13-EXP($B$11*$A$27+NORMSINV(1-B$16)*$B$12*SQRT($A$27)+LN($B$13))</f>
        <v>0.985741836974768</v>
      </c>
      <c r="C27" s="23" t="n">
        <f aca="false">$B$13-EXP($B$11*$A$27+NORMSINV(1-C$16)*$B$12*SQRT($A$27)+LN($B$13))</f>
        <v>0.987050513875618</v>
      </c>
      <c r="D27" s="23" t="n">
        <f aca="false">$B$13-EXP($B$11*$A$27+NORMSINV(1-D$16)*$B$12*SQRT($A$27)+LN($B$13))</f>
        <v>0.988283783632938</v>
      </c>
      <c r="E27" s="23" t="n">
        <f aca="false">$B$13-EXP($B$11*$A$27+NORMSINV(1-E$16)*$B$12*SQRT($A$27)+LN($B$13))</f>
        <v>0.989444256613285</v>
      </c>
      <c r="F27" s="23" t="n">
        <f aca="false">$B$13-EXP($B$11*$A$27+NORMSINV(1-F$16)*$B$12*SQRT($A$27)+LN($B$13))</f>
        <v>0.990534438470566</v>
      </c>
      <c r="G27" s="23" t="n">
        <f aca="false">$B$13-EXP($B$11*$A$27+NORMSINV(1-G$16)*$B$12*SQRT($A$27)+LN($B$13))</f>
        <v>0.991556731337072</v>
      </c>
      <c r="H27" s="23" t="n">
        <f aca="false">$B$13-EXP($B$11*$A$27+NORMSINV(1-H$16)*$B$12*SQRT($A$27)+LN($B$13))</f>
        <v>0.992513434336044</v>
      </c>
      <c r="I27" s="23" t="n">
        <f aca="false">$B$13-EXP($B$11*$A$27+NORMSINV(1-I$16)*$B$12*SQRT($A$27)+LN($B$13))</f>
        <v>0.99340674324216</v>
      </c>
      <c r="J27" s="23" t="n">
        <f aca="false">$B$13-EXP($B$11*$A$27+NORMSINV(1-J$16)*$B$12*SQRT($A$27)+LN($B$13))</f>
        <v>0.994238749039602</v>
      </c>
      <c r="K27" s="23" t="n">
        <f aca="false">$B$13-EXP($B$11*$A$27+NORMSINV(1-K$16)*$B$12*SQRT($A$27)+LN($B$13))</f>
        <v>0.995011435009565</v>
      </c>
      <c r="L27" s="23" t="n">
        <f aca="false">$B$13-EXP($B$11*$A$27+NORMSINV(1-L$16)*$B$12*SQRT($A$27)+LN($B$13))</f>
        <v>0.995726671792508</v>
      </c>
      <c r="M27" s="23" t="n">
        <f aca="false">$B$13-EXP($B$11*$A$27+NORMSINV(1-M$16)*$B$12*SQRT($A$27)+LN($B$13))</f>
        <v>0.996386209564682</v>
      </c>
      <c r="N27" s="23" t="n">
        <f aca="false">$B$13-EXP($B$11*$A$27+NORMSINV(1-N$16)*$B$12*SQRT($A$27)+LN($B$13))</f>
        <v>0.996991665946512</v>
      </c>
      <c r="O27" s="23" t="n">
        <f aca="false">$B$13-EXP($B$11*$A$27+NORMSINV(1-O$16)*$B$12*SQRT($A$27)+LN($B$13))</f>
        <v>0.997544507325578</v>
      </c>
      <c r="P27" s="23" t="n">
        <f aca="false">$B$13-EXP($B$11*$A$27+NORMSINV(1-P$16)*$B$12*SQRT($A$27)+LN($B$13))</f>
        <v>0.998046019502727</v>
      </c>
      <c r="Q27" s="23" t="n">
        <f aca="false">$B$13-EXP($B$11*$A$27+NORMSINV(1-Q$16)*$B$12*SQRT($A$27)+LN($B$13))</f>
        <v>0.998497259953108</v>
      </c>
      <c r="R27" s="23" t="n">
        <f aca="false">$B$13-EXP($B$11*$A$27+NORMSINV(1-R$16)*$B$12*SQRT($A$27)+LN($B$13))</f>
        <v>0.998898975919683</v>
      </c>
      <c r="S27" s="23" t="n">
        <f aca="false">$B$13-EXP($B$11*$A$27+NORMSINV(1-S$16)*$B$12*SQRT($A$27)+LN($B$13))</f>
        <v>0.99925145223632</v>
      </c>
      <c r="T27" s="23" t="n">
        <f aca="false">$B$13-EXP($B$11*$A$27+NORMSINV(1-T$16)*$B$12*SQRT($A$27)+LN($B$13))</f>
        <v>0.999554192373644</v>
      </c>
      <c r="U27" s="29" t="n">
        <f aca="false">$B$13-EXP($B$11*$A$27+NORMSINV(1-U$16)*$B$12*SQRT($A$27)+LN($B$13))</f>
        <v>0.999805106893963</v>
      </c>
    </row>
    <row r="28" customFormat="false" ht="12.75" hidden="false" customHeight="false" outlineLevel="0" collapsed="false">
      <c r="A28" s="22" t="n">
        <v>12</v>
      </c>
      <c r="B28" s="23" t="n">
        <f aca="false">$B$13-EXP($B$11*$A$28+NORMSINV(1-B$16)*$B$12*SQRT($A$28)+LN($B$13))</f>
        <v>0.988197275072203</v>
      </c>
      <c r="C28" s="23" t="n">
        <f aca="false">$B$13-EXP($B$11*$A$28+NORMSINV(1-C$16)*$B$12*SQRT($A$28)+LN($B$13))</f>
        <v>0.989326371642538</v>
      </c>
      <c r="D28" s="23" t="n">
        <f aca="false">$B$13-EXP($B$11*$A$28+NORMSINV(1-D$16)*$B$12*SQRT($A$28)+LN($B$13))</f>
        <v>0.99038577664688</v>
      </c>
      <c r="E28" s="23" t="n">
        <f aca="false">$B$13-EXP($B$11*$A$28+NORMSINV(1-E$16)*$B$12*SQRT($A$28)+LN($B$13))</f>
        <v>0.991378131298209</v>
      </c>
      <c r="F28" s="23" t="n">
        <f aca="false">$B$13-EXP($B$11*$A$28+NORMSINV(1-F$16)*$B$12*SQRT($A$28)+LN($B$13))</f>
        <v>0.992305970661189</v>
      </c>
      <c r="G28" s="23" t="n">
        <f aca="false">$B$13-EXP($B$11*$A$28+NORMSINV(1-G$16)*$B$12*SQRT($A$28)+LN($B$13))</f>
        <v>0.993171725641826</v>
      </c>
      <c r="H28" s="23" t="n">
        <f aca="false">$B$13-EXP($B$11*$A$28+NORMSINV(1-H$16)*$B$12*SQRT($A$28)+LN($B$13))</f>
        <v>0.993977724399265</v>
      </c>
      <c r="I28" s="23" t="n">
        <f aca="false">$B$13-EXP($B$11*$A$28+NORMSINV(1-I$16)*$B$12*SQRT($A$28)+LN($B$13))</f>
        <v>0.994726193042451</v>
      </c>
      <c r="J28" s="23" t="n">
        <f aca="false">$B$13-EXP($B$11*$A$28+NORMSINV(1-J$16)*$B$12*SQRT($A$28)+LN($B$13))</f>
        <v>0.995419255411752</v>
      </c>
      <c r="K28" s="23" t="n">
        <f aca="false">$B$13-EXP($B$11*$A$28+NORMSINV(1-K$16)*$B$12*SQRT($A$28)+LN($B$13))</f>
        <v>0.996058931648829</v>
      </c>
      <c r="L28" s="23" t="n">
        <f aca="false">$B$13-EXP($B$11*$A$28+NORMSINV(1-L$16)*$B$12*SQRT($A$28)+LN($B$13))</f>
        <v>0.996647135104032</v>
      </c>
      <c r="M28" s="23" t="n">
        <f aca="false">$B$13-EXP($B$11*$A$28+NORMSINV(1-M$16)*$B$12*SQRT($A$28)+LN($B$13))</f>
        <v>0.997185666876311</v>
      </c>
      <c r="N28" s="23" t="n">
        <f aca="false">$B$13-EXP($B$11*$A$28+NORMSINV(1-N$16)*$B$12*SQRT($A$28)+LN($B$13))</f>
        <v>0.997676206843135</v>
      </c>
      <c r="O28" s="23" t="n">
        <f aca="false">$B$13-EXP($B$11*$A$28+NORMSINV(1-O$16)*$B$12*SQRT($A$28)+LN($B$13))</f>
        <v>0.998120299246839</v>
      </c>
      <c r="P28" s="23" t="n">
        <f aca="false">$B$13-EXP($B$11*$A$28+NORMSINV(1-P$16)*$B$12*SQRT($A$28)+LN($B$13))</f>
        <v>0.998519329385219</v>
      </c>
      <c r="Q28" s="23" t="n">
        <f aca="false">$B$13-EXP($B$11*$A$28+NORMSINV(1-Q$16)*$B$12*SQRT($A$28)+LN($B$13))</f>
        <v>0.998874484813345</v>
      </c>
      <c r="R28" s="23" t="n">
        <f aca="false">$B$13-EXP($B$11*$A$28+NORMSINV(1-R$16)*$B$12*SQRT($A$28)+LN($B$13))</f>
        <v>0.999186687316988</v>
      </c>
      <c r="S28" s="23" t="n">
        <f aca="false">$B$13-EXP($B$11*$A$28+NORMSINV(1-S$16)*$B$12*SQRT($A$28)+LN($B$13))</f>
        <v>0.999456463437842</v>
      </c>
      <c r="T28" s="23" t="n">
        <f aca="false">$B$13-EXP($B$11*$A$28+NORMSINV(1-T$16)*$B$12*SQRT($A$28)+LN($B$13))</f>
        <v>0.999683663939803</v>
      </c>
      <c r="U28" s="29" t="n">
        <f aca="false">$B$13-EXP($B$11*$A$28+NORMSINV(1-U$16)*$B$12*SQRT($A$28)+LN($B$13))</f>
        <v>0.999866703481746</v>
      </c>
    </row>
    <row r="29" customFormat="false" ht="12.75" hidden="false" customHeight="false" outlineLevel="0" collapsed="false">
      <c r="A29" s="22" t="n">
        <v>13</v>
      </c>
      <c r="B29" s="23" t="n">
        <f aca="false">$B$13-EXP($B$11*$A$29+NORMSINV(1-B$16)*$B$12*SQRT($A$29)+LN($B$13))</f>
        <v>0.990154097318132</v>
      </c>
      <c r="C29" s="23" t="n">
        <f aca="false">$B$13-EXP($B$11*$A$29+NORMSINV(1-C$16)*$B$12*SQRT($A$29)+LN($B$13))</f>
        <v>0.991132480652493</v>
      </c>
      <c r="D29" s="23" t="n">
        <f aca="false">$B$13-EXP($B$11*$A$29+NORMSINV(1-D$16)*$B$12*SQRT($A$29)+LN($B$13))</f>
        <v>0.992046641779264</v>
      </c>
      <c r="E29" s="23" t="n">
        <f aca="false">$B$13-EXP($B$11*$A$29+NORMSINV(1-E$16)*$B$12*SQRT($A$29)+LN($B$13))</f>
        <v>0.992899223919046</v>
      </c>
      <c r="F29" s="23" t="n">
        <f aca="false">$B$13-EXP($B$11*$A$29+NORMSINV(1-F$16)*$B$12*SQRT($A$29)+LN($B$13))</f>
        <v>0.993692762884458</v>
      </c>
      <c r="G29" s="23" t="n">
        <f aca="false">$B$13-EXP($B$11*$A$29+NORMSINV(1-G$16)*$B$12*SQRT($A$29)+LN($B$13))</f>
        <v>0.99442968977617</v>
      </c>
      <c r="H29" s="23" t="n">
        <f aca="false">$B$13-EXP($B$11*$A$29+NORMSINV(1-H$16)*$B$12*SQRT($A$29)+LN($B$13))</f>
        <v>0.99511233318824</v>
      </c>
      <c r="I29" s="23" t="n">
        <f aca="false">$B$13-EXP($B$11*$A$29+NORMSINV(1-I$16)*$B$12*SQRT($A$29)+LN($B$13))</f>
        <v>0.995742920818859</v>
      </c>
      <c r="J29" s="23" t="n">
        <f aca="false">$B$13-EXP($B$11*$A$29+NORMSINV(1-J$16)*$B$12*SQRT($A$29)+LN($B$13))</f>
        <v>0.996323580333325</v>
      </c>
      <c r="K29" s="23" t="n">
        <f aca="false">$B$13-EXP($B$11*$A$29+NORMSINV(1-K$16)*$B$12*SQRT($A$29)+LN($B$13))</f>
        <v>0.996856339249702</v>
      </c>
      <c r="L29" s="23" t="n">
        <f aca="false">$B$13-EXP($B$11*$A$29+NORMSINV(1-L$16)*$B$12*SQRT($A$29)+LN($B$13))</f>
        <v>0.997343123495558</v>
      </c>
      <c r="M29" s="23" t="n">
        <f aca="false">$B$13-EXP($B$11*$A$29+NORMSINV(1-M$16)*$B$12*SQRT($A$29)+LN($B$13))</f>
        <v>0.99778575408178</v>
      </c>
      <c r="N29" s="23" t="n">
        <f aca="false">$B$13-EXP($B$11*$A$29+NORMSINV(1-N$16)*$B$12*SQRT($A$29)+LN($B$13))</f>
        <v>0.99818594098935</v>
      </c>
      <c r="O29" s="23" t="n">
        <f aca="false">$B$13-EXP($B$11*$A$29+NORMSINV(1-O$16)*$B$12*SQRT($A$29)+LN($B$13))</f>
        <v>0.998545272728056</v>
      </c>
      <c r="P29" s="23" t="n">
        <f aca="false">$B$13-EXP($B$11*$A$29+NORMSINV(1-P$16)*$B$12*SQRT($A$29)+LN($B$13))</f>
        <v>0.998865198794529</v>
      </c>
      <c r="Q29" s="23" t="n">
        <f aca="false">$B$13-EXP($B$11*$A$29+NORMSINV(1-Q$16)*$B$12*SQRT($A$29)+LN($B$13))</f>
        <v>0.999146999687673</v>
      </c>
      <c r="R29" s="23" t="n">
        <f aca="false">$B$13-EXP($B$11*$A$29+NORMSINV(1-R$16)*$B$12*SQRT($A$29)+LN($B$13))</f>
        <v>0.999391733229045</v>
      </c>
      <c r="S29" s="23" t="n">
        <f aca="false">$B$13-EXP($B$11*$A$29+NORMSINV(1-S$16)*$B$12*SQRT($A$29)+LN($B$13))</f>
        <v>0.999600130425898</v>
      </c>
      <c r="T29" s="23" t="n">
        <f aca="false">$B$13-EXP($B$11*$A$29+NORMSINV(1-T$16)*$B$12*SQRT($A$29)+LN($B$13))</f>
        <v>0.99977236487604</v>
      </c>
      <c r="U29" s="29" t="n">
        <f aca="false">$B$13-EXP($B$11*$A$29+NORMSINV(1-U$16)*$B$12*SQRT($A$29)+LN($B$13))</f>
        <v>0.999907405853476</v>
      </c>
    </row>
    <row r="30" customFormat="false" ht="12.75" hidden="false" customHeight="false" outlineLevel="0" collapsed="false">
      <c r="A30" s="22" t="n">
        <v>14</v>
      </c>
      <c r="B30" s="23" t="n">
        <f aca="false">$B$13-EXP($B$11*$A$30+NORMSINV(1-B$16)*$B$12*SQRT($A$30)+LN($B$13))</f>
        <v>0.991730050544474</v>
      </c>
      <c r="C30" s="23" t="n">
        <f aca="false">$B$13-EXP($B$11*$A$30+NORMSINV(1-C$16)*$B$12*SQRT($A$30)+LN($B$13))</f>
        <v>0.992581200415797</v>
      </c>
      <c r="D30" s="23" t="n">
        <f aca="false">$B$13-EXP($B$11*$A$30+NORMSINV(1-D$16)*$B$12*SQRT($A$30)+LN($B$13))</f>
        <v>0.993373284357046</v>
      </c>
      <c r="E30" s="23" t="n">
        <f aca="false">$B$13-EXP($B$11*$A$30+NORMSINV(1-E$16)*$B$12*SQRT($A$30)+LN($B$13))</f>
        <v>0.994108923426263</v>
      </c>
      <c r="F30" s="23" t="n">
        <f aca="false">$B$13-EXP($B$11*$A$30+NORMSINV(1-F$16)*$B$12*SQRT($A$30)+LN($B$13))</f>
        <v>0.994790630160162</v>
      </c>
      <c r="G30" s="23" t="n">
        <f aca="false">$B$13-EXP($B$11*$A$30+NORMSINV(1-G$16)*$B$12*SQRT($A$30)+LN($B$13))</f>
        <v>0.995420811874438</v>
      </c>
      <c r="H30" s="23" t="n">
        <f aca="false">$B$13-EXP($B$11*$A$30+NORMSINV(1-H$16)*$B$12*SQRT($A$30)+LN($B$13))</f>
        <v>0.996001773542938</v>
      </c>
      <c r="I30" s="23" t="n">
        <f aca="false">$B$13-EXP($B$11*$A$30+NORMSINV(1-I$16)*$B$12*SQRT($A$30)+LN($B$13))</f>
        <v>0.99653572018014</v>
      </c>
      <c r="J30" s="23" t="n">
        <f aca="false">$B$13-EXP($B$11*$A$30+NORMSINV(1-J$16)*$B$12*SQRT($A$30)+LN($B$13))</f>
        <v>0.997024758613582</v>
      </c>
      <c r="K30" s="23" t="n">
        <f aca="false">$B$13-EXP($B$11*$A$30+NORMSINV(1-K$16)*$B$12*SQRT($A$30)+LN($B$13))</f>
        <v>0.997470898474265</v>
      </c>
      <c r="L30" s="23" t="n">
        <f aca="false">$B$13-EXP($B$11*$A$30+NORMSINV(1-L$16)*$B$12*SQRT($A$30)+LN($B$13))</f>
        <v>0.997876052138977</v>
      </c>
      <c r="M30" s="23" t="n">
        <f aca="false">$B$13-EXP($B$11*$A$30+NORMSINV(1-M$16)*$B$12*SQRT($A$30)+LN($B$13))</f>
        <v>0.998242033202048</v>
      </c>
      <c r="N30" s="23" t="n">
        <f aca="false">$B$13-EXP($B$11*$A$30+NORMSINV(1-N$16)*$B$12*SQRT($A$30)+LN($B$13))</f>
        <v>0.9985705527822</v>
      </c>
      <c r="O30" s="23" t="n">
        <f aca="false">$B$13-EXP($B$11*$A$30+NORMSINV(1-O$16)*$B$12*SQRT($A$30)+LN($B$13))</f>
        <v>0.998863212473408</v>
      </c>
      <c r="P30" s="23" t="n">
        <f aca="false">$B$13-EXP($B$11*$A$30+NORMSINV(1-P$16)*$B$12*SQRT($A$30)+LN($B$13))</f>
        <v>0.999121491782999</v>
      </c>
      <c r="Q30" s="23" t="n">
        <f aca="false">$B$13-EXP($B$11*$A$30+NORMSINV(1-Q$16)*$B$12*SQRT($A$30)+LN($B$13))</f>
        <v>0.999346725873073</v>
      </c>
      <c r="R30" s="23" t="n">
        <f aca="false">$B$13-EXP($B$11*$A$30+NORMSINV(1-R$16)*$B$12*SQRT($A$30)+LN($B$13))</f>
        <v>0.999540064723685</v>
      </c>
      <c r="S30" s="23" t="n">
        <f aca="false">$B$13-EXP($B$11*$A$30+NORMSINV(1-S$16)*$B$12*SQRT($A$30)+LN($B$13))</f>
        <v>0.999702392392131</v>
      </c>
      <c r="T30" s="23" t="n">
        <f aca="false">$B$13-EXP($B$11*$A$30+NORMSINV(1-T$16)*$B$12*SQRT($A$30)+LN($B$13))</f>
        <v>0.999834145010251</v>
      </c>
      <c r="U30" s="29" t="n">
        <f aca="false">$B$13-EXP($B$11*$A$30+NORMSINV(1-U$16)*$B$12*SQRT($A$30)+LN($B$13))</f>
        <v>0.999934788240228</v>
      </c>
    </row>
    <row r="31" customFormat="false" ht="12.75" hidden="false" customHeight="false" outlineLevel="0" collapsed="false">
      <c r="A31" s="22" t="n">
        <v>15</v>
      </c>
      <c r="B31" s="23" t="n">
        <f aca="false">$B$13-EXP($B$11*$A$31+NORMSINV(1-B$16)*$B$12*SQRT($A$31)+LN($B$13))</f>
        <v>0.993011070422019</v>
      </c>
      <c r="C31" s="23" t="n">
        <f aca="false">$B$13-EXP($B$11*$A$31+NORMSINV(1-C$16)*$B$12*SQRT($A$31)+LN($B$13))</f>
        <v>0.993754231442449</v>
      </c>
      <c r="D31" s="23" t="n">
        <f aca="false">$B$13-EXP($B$11*$A$31+NORMSINV(1-D$16)*$B$12*SQRT($A$31)+LN($B$13))</f>
        <v>0.99444313910187</v>
      </c>
      <c r="E31" s="23" t="n">
        <f aca="false">$B$13-EXP($B$11*$A$31+NORMSINV(1-E$16)*$B$12*SQRT($A$31)+LN($B$13))</f>
        <v>0.995080372682657</v>
      </c>
      <c r="F31" s="23" t="n">
        <f aca="false">$B$13-EXP($B$11*$A$31+NORMSINV(1-F$16)*$B$12*SQRT($A$31)+LN($B$13))</f>
        <v>0.995668402005958</v>
      </c>
      <c r="G31" s="23" t="n">
        <f aca="false">$B$13-EXP($B$11*$A$31+NORMSINV(1-G$16)*$B$12*SQRT($A$31)+LN($B$13))</f>
        <v>0.996209591239338</v>
      </c>
      <c r="H31" s="23" t="n">
        <f aca="false">$B$13-EXP($B$11*$A$31+NORMSINV(1-H$16)*$B$12*SQRT($A$31)+LN($B$13))</f>
        <v>0.99670620233562</v>
      </c>
      <c r="I31" s="23" t="n">
        <f aca="false">$B$13-EXP($B$11*$A$31+NORMSINV(1-I$16)*$B$12*SQRT($A$31)+LN($B$13))</f>
        <v>0.997160398050363</v>
      </c>
      <c r="J31" s="23" t="n">
        <f aca="false">$B$13-EXP($B$11*$A$31+NORMSINV(1-J$16)*$B$12*SQRT($A$31)+LN($B$13))</f>
        <v>0.997574244457004</v>
      </c>
      <c r="K31" s="23" t="n">
        <f aca="false">$B$13-EXP($B$11*$A$31+NORMSINV(1-K$16)*$B$12*SQRT($A$31)+LN($B$13))</f>
        <v>0.997949712834569</v>
      </c>
      <c r="L31" s="23" t="n">
        <f aca="false">$B$13-EXP($B$11*$A$31+NORMSINV(1-L$16)*$B$12*SQRT($A$31)+LN($B$13))</f>
        <v>0.998288680731939</v>
      </c>
      <c r="M31" s="23" t="n">
        <f aca="false">$B$13-EXP($B$11*$A$31+NORMSINV(1-M$16)*$B$12*SQRT($A$31)+LN($B$13))</f>
        <v>0.998592931894251</v>
      </c>
      <c r="N31" s="23" t="n">
        <f aca="false">$B$13-EXP($B$11*$A$31+NORMSINV(1-N$16)*$B$12*SQRT($A$31)+LN($B$13))</f>
        <v>0.998864154530603</v>
      </c>
      <c r="O31" s="23" t="n">
        <f aca="false">$B$13-EXP($B$11*$A$31+NORMSINV(1-O$16)*$B$12*SQRT($A$31)+LN($B$13))</f>
        <v>0.999103937023477</v>
      </c>
      <c r="P31" s="23" t="n">
        <f aca="false">$B$13-EXP($B$11*$A$31+NORMSINV(1-P$16)*$B$12*SQRT($A$31)+LN($B$13))</f>
        <v>0.999313759440596</v>
      </c>
      <c r="Q31" s="23" t="n">
        <f aca="false">$B$13-EXP($B$11*$A$31+NORMSINV(1-Q$16)*$B$12*SQRT($A$31)+LN($B$13))</f>
        <v>0.999494977649519</v>
      </c>
      <c r="R31" s="23" t="n">
        <f aca="false">$B$13-EXP($B$11*$A$31+NORMSINV(1-R$16)*$B$12*SQRT($A$31)+LN($B$13))</f>
        <v>0.99964879319788</v>
      </c>
      <c r="S31" s="23" t="n">
        <f aca="false">$B$13-EXP($B$11*$A$31+NORMSINV(1-S$16)*$B$12*SQRT($A$31)+LN($B$13))</f>
        <v>0.99977619241978</v>
      </c>
      <c r="T31" s="23" t="n">
        <f aca="false">$B$13-EXP($B$11*$A$31+NORMSINV(1-T$16)*$B$12*SQRT($A$31)+LN($B$13))</f>
        <v>0.999877806728442</v>
      </c>
      <c r="U31" s="29" t="n">
        <f aca="false">$B$13-EXP($B$11*$A$31+NORMSINV(1-U$16)*$B$12*SQRT($A$31)+LN($B$13))</f>
        <v>0.999953503987202</v>
      </c>
    </row>
    <row r="32" customFormat="false" ht="12.75" hidden="false" customHeight="false" outlineLevel="0" collapsed="false">
      <c r="A32" s="22" t="n">
        <v>16</v>
      </c>
      <c r="B32" s="23" t="n">
        <f aca="false">$B$13-EXP($B$11*$A$32+NORMSINV(1-B$16)*$B$12*SQRT($A$32)+LN($B$13))</f>
        <v>0.994060951016292</v>
      </c>
      <c r="C32" s="23" t="n">
        <f aca="false">$B$13-EXP($B$11*$A$32+NORMSINV(1-C$16)*$B$12*SQRT($A$32)+LN($B$13))</f>
        <v>0.9947120067276</v>
      </c>
      <c r="D32" s="23" t="n">
        <f aca="false">$B$13-EXP($B$11*$A$32+NORMSINV(1-D$16)*$B$12*SQRT($A$32)+LN($B$13))</f>
        <v>0.995313269844941</v>
      </c>
      <c r="E32" s="23" t="n">
        <f aca="false">$B$13-EXP($B$11*$A$32+NORMSINV(1-E$16)*$B$12*SQRT($A$32)+LN($B$13))</f>
        <v>0.995867262406347</v>
      </c>
      <c r="F32" s="23" t="n">
        <f aca="false">$B$13-EXP($B$11*$A$32+NORMSINV(1-F$16)*$B$12*SQRT($A$32)+LN($B$13))</f>
        <v>0.996376396264318</v>
      </c>
      <c r="G32" s="23" t="n">
        <f aca="false">$B$13-EXP($B$11*$A$32+NORMSINV(1-G$16)*$B$12*SQRT($A$32)+LN($B$13))</f>
        <v>0.996842977314814</v>
      </c>
      <c r="H32" s="23" t="n">
        <f aca="false">$B$13-EXP($B$11*$A$32+NORMSINV(1-H$16)*$B$12*SQRT($A$32)+LN($B$13))</f>
        <v>0.997269209394746</v>
      </c>
      <c r="I32" s="23" t="n">
        <f aca="false">$B$13-EXP($B$11*$A$32+NORMSINV(1-I$16)*$B$12*SQRT($A$32)+LN($B$13))</f>
        <v>0.997657197813531</v>
      </c>
      <c r="J32" s="23" t="n">
        <f aca="false">$B$13-EXP($B$11*$A$32+NORMSINV(1-J$16)*$B$12*SQRT($A$32)+LN($B$13))</f>
        <v>0.998008952463287</v>
      </c>
      <c r="K32" s="23" t="n">
        <f aca="false">$B$13-EXP($B$11*$A$32+NORMSINV(1-K$16)*$B$12*SQRT($A$32)+LN($B$13))</f>
        <v>0.998326390419613</v>
      </c>
      <c r="L32" s="23" t="n">
        <f aca="false">$B$13-EXP($B$11*$A$32+NORMSINV(1-L$16)*$B$12*SQRT($A$32)+LN($B$13))</f>
        <v>0.998611337892311</v>
      </c>
      <c r="M32" s="23" t="n">
        <f aca="false">$B$13-EXP($B$11*$A$32+NORMSINV(1-M$16)*$B$12*SQRT($A$32)+LN($B$13))</f>
        <v>0.99886553129741</v>
      </c>
      <c r="N32" s="23" t="n">
        <f aca="false">$B$13-EXP($B$11*$A$32+NORMSINV(1-N$16)*$B$12*SQRT($A$32)+LN($B$13))</f>
        <v>0.999090617067855</v>
      </c>
      <c r="O32" s="23" t="n">
        <f aca="false">$B$13-EXP($B$11*$A$32+NORMSINV(1-O$16)*$B$12*SQRT($A$32)+LN($B$13))</f>
        <v>0.999288149536519</v>
      </c>
      <c r="P32" s="23" t="n">
        <f aca="false">$B$13-EXP($B$11*$A$32+NORMSINV(1-P$16)*$B$12*SQRT($A$32)+LN($B$13))</f>
        <v>0.999459585668795</v>
      </c>
      <c r="Q32" s="23" t="n">
        <f aca="false">$B$13-EXP($B$11*$A$32+NORMSINV(1-Q$16)*$B$12*SQRT($A$32)+LN($B$13))</f>
        <v>0.999606274242573</v>
      </c>
      <c r="R32" s="23" t="n">
        <f aca="false">$B$13-EXP($B$11*$A$32+NORMSINV(1-R$16)*$B$12*SQRT($A$32)+LN($B$13))</f>
        <v>0.999729434309986</v>
      </c>
      <c r="S32" s="23" t="n">
        <f aca="false">$B$13-EXP($B$11*$A$32+NORMSINV(1-S$16)*$B$12*SQRT($A$32)+LN($B$13))</f>
        <v>0.999830110360365</v>
      </c>
      <c r="T32" s="23" t="n">
        <f aca="false">$B$13-EXP($B$11*$A$32+NORMSINV(1-T$16)*$B$12*SQRT($A$32)+LN($B$13))</f>
        <v>0.99990906735553</v>
      </c>
      <c r="U32" s="29" t="n">
        <f aca="false">$B$13-EXP($B$11*$A$32+NORMSINV(1-U$16)*$B$12*SQRT($A$32)+LN($B$13))</f>
        <v>0.999966478288152</v>
      </c>
    </row>
    <row r="33" customFormat="false" ht="12.75" hidden="false" customHeight="false" outlineLevel="0" collapsed="false">
      <c r="A33" s="22" t="n">
        <v>17</v>
      </c>
      <c r="B33" s="23" t="n">
        <f aca="false">$B$13-EXP($B$11*$A$33+NORMSINV(1-B$16)*$B$12*SQRT($A$33)+LN($B$13))</f>
        <v>0.994927758605445</v>
      </c>
      <c r="C33" s="23" t="n">
        <f aca="false">$B$13-EXP($B$11*$A$33+NORMSINV(1-C$16)*$B$12*SQRT($A$33)+LN($B$13))</f>
        <v>0.995499902024896</v>
      </c>
      <c r="D33" s="23" t="n">
        <f aca="false">$B$13-EXP($B$11*$A$33+NORMSINV(1-D$16)*$B$12*SQRT($A$33)+LN($B$13))</f>
        <v>0.996026367526862</v>
      </c>
      <c r="E33" s="23" t="n">
        <f aca="false">$B$13-EXP($B$11*$A$33+NORMSINV(1-E$16)*$B$12*SQRT($A$33)+LN($B$13))</f>
        <v>0.996509608056608</v>
      </c>
      <c r="F33" s="23" t="n">
        <f aca="false">$B$13-EXP($B$11*$A$33+NORMSINV(1-F$16)*$B$12*SQRT($A$33)+LN($B$13))</f>
        <v>0.996951965903511</v>
      </c>
      <c r="G33" s="23" t="n">
        <f aca="false">$B$13-EXP($B$11*$A$33+NORMSINV(1-G$16)*$B$12*SQRT($A$33)+LN($B$13))</f>
        <v>0.997355677277693</v>
      </c>
      <c r="H33" s="23" t="n">
        <f aca="false">$B$13-EXP($B$11*$A$33+NORMSINV(1-H$16)*$B$12*SQRT($A$33)+LN($B$13))</f>
        <v>0.997722876580116</v>
      </c>
      <c r="I33" s="23" t="n">
        <f aca="false">$B$13-EXP($B$11*$A$33+NORMSINV(1-I$16)*$B$12*SQRT($A$33)+LN($B$13))</f>
        <v>0.998055600345731</v>
      </c>
      <c r="J33" s="23" t="n">
        <f aca="false">$B$13-EXP($B$11*$A$33+NORMSINV(1-J$16)*$B$12*SQRT($A$33)+LN($B$13))</f>
        <v>0.99835579082402</v>
      </c>
      <c r="K33" s="23" t="n">
        <f aca="false">$B$13-EXP($B$11*$A$33+NORMSINV(1-K$16)*$B$12*SQRT($A$33)+LN($B$13))</f>
        <v>0.998625299137448</v>
      </c>
      <c r="L33" s="23" t="n">
        <f aca="false">$B$13-EXP($B$11*$A$33+NORMSINV(1-L$16)*$B$12*SQRT($A$33)+LN($B$13))</f>
        <v>0.998865887920022</v>
      </c>
      <c r="M33" s="23" t="n">
        <f aca="false">$B$13-EXP($B$11*$A$33+NORMSINV(1-M$16)*$B$12*SQRT($A$33)+LN($B$13))</f>
        <v>0.999079233273728</v>
      </c>
      <c r="N33" s="23" t="n">
        <f aca="false">$B$13-EXP($B$11*$A$33+NORMSINV(1-N$16)*$B$12*SQRT($A$33)+LN($B$13))</f>
        <v>0.999266925767525</v>
      </c>
      <c r="O33" s="23" t="n">
        <f aca="false">$B$13-EXP($B$11*$A$33+NORMSINV(1-O$16)*$B$12*SQRT($A$33)+LN($B$13))</f>
        <v>0.999430469994356</v>
      </c>
      <c r="P33" s="23" t="n">
        <f aca="false">$B$13-EXP($B$11*$A$33+NORMSINV(1-P$16)*$B$12*SQRT($A$33)+LN($B$13))</f>
        <v>0.999571281789309</v>
      </c>
      <c r="Q33" s="23" t="n">
        <f aca="false">$B$13-EXP($B$11*$A$33+NORMSINV(1-Q$16)*$B$12*SQRT($A$33)+LN($B$13))</f>
        <v>0.999690681333922</v>
      </c>
      <c r="R33" s="23" t="n">
        <f aca="false">$B$13-EXP($B$11*$A$33+NORMSINV(1-R$16)*$B$12*SQRT($A$33)+LN($B$13))</f>
        <v>0.999789878303307</v>
      </c>
      <c r="S33" s="23" t="n">
        <f aca="false">$B$13-EXP($B$11*$A$33+NORMSINV(1-S$16)*$B$12*SQRT($A$33)+LN($B$13))</f>
        <v>0.999869939631721</v>
      </c>
      <c r="T33" s="23" t="n">
        <f aca="false">$B$13-EXP($B$11*$A$33+NORMSINV(1-T$16)*$B$12*SQRT($A$33)+LN($B$13))</f>
        <v>0.999931712102727</v>
      </c>
      <c r="U33" s="29" t="n">
        <f aca="false">$B$13-EXP($B$11*$A$33+NORMSINV(1-U$16)*$B$12*SQRT($A$33)+LN($B$13))</f>
        <v>0.999975587525153</v>
      </c>
    </row>
    <row r="34" customFormat="false" ht="12.75" hidden="false" customHeight="false" outlineLevel="0" collapsed="false">
      <c r="A34" s="22" t="n">
        <v>18</v>
      </c>
      <c r="B34" s="23" t="n">
        <f aca="false">$B$13-EXP($B$11*$A$34+NORMSINV(1-B$16)*$B$12*SQRT($A$34)+LN($B$13))</f>
        <v>0.995648187328646</v>
      </c>
      <c r="C34" s="23" t="n">
        <f aca="false">$B$13-EXP($B$11*$A$34+NORMSINV(1-C$16)*$B$12*SQRT($A$34)+LN($B$13))</f>
        <v>0.99615244064309</v>
      </c>
      <c r="D34" s="23" t="n">
        <f aca="false">$B$13-EXP($B$11*$A$34+NORMSINV(1-D$16)*$B$12*SQRT($A$34)+LN($B$13))</f>
        <v>0.996614798534972</v>
      </c>
      <c r="E34" s="23" t="n">
        <f aca="false">$B$13-EXP($B$11*$A$34+NORMSINV(1-E$16)*$B$12*SQRT($A$34)+LN($B$13))</f>
        <v>0.99703763608985</v>
      </c>
      <c r="F34" s="23" t="n">
        <f aca="false">$B$13-EXP($B$11*$A$34+NORMSINV(1-F$16)*$B$12*SQRT($A$34)+LN($B$13))</f>
        <v>0.9974232175483</v>
      </c>
      <c r="G34" s="23" t="n">
        <f aca="false">$B$13-EXP($B$11*$A$34+NORMSINV(1-G$16)*$B$12*SQRT($A$34)+LN($B$13))</f>
        <v>0.997773701168077</v>
      </c>
      <c r="H34" s="23" t="n">
        <f aca="false">$B$13-EXP($B$11*$A$34+NORMSINV(1-H$16)*$B$12*SQRT($A$34)+LN($B$13))</f>
        <v>0.998091143794973</v>
      </c>
      <c r="I34" s="23" t="n">
        <f aca="false">$B$13-EXP($B$11*$A$34+NORMSINV(1-I$16)*$B$12*SQRT($A$34)+LN($B$13))</f>
        <v>0.998377505132725</v>
      </c>
      <c r="J34" s="23" t="n">
        <f aca="false">$B$13-EXP($B$11*$A$34+NORMSINV(1-J$16)*$B$12*SQRT($A$34)+LN($B$13))</f>
        <v>0.998634651691311</v>
      </c>
      <c r="K34" s="23" t="n">
        <f aca="false">$B$13-EXP($B$11*$A$34+NORMSINV(1-K$16)*$B$12*SQRT($A$34)+LN($B$13))</f>
        <v>0.998864360375892</v>
      </c>
      <c r="L34" s="23" t="n">
        <f aca="false">$B$13-EXP($B$11*$A$34+NORMSINV(1-L$16)*$B$12*SQRT($A$34)+LN($B$13))</f>
        <v>0.999068321651108</v>
      </c>
      <c r="M34" s="23" t="n">
        <f aca="false">$B$13-EXP($B$11*$A$34+NORMSINV(1-M$16)*$B$12*SQRT($A$34)+LN($B$13))</f>
        <v>0.999248142169031</v>
      </c>
      <c r="N34" s="23" t="n">
        <f aca="false">$B$13-EXP($B$11*$A$34+NORMSINV(1-N$16)*$B$12*SQRT($A$34)+LN($B$13))</f>
        <v>0.999405346667261</v>
      </c>
      <c r="O34" s="23" t="n">
        <f aca="false">$B$13-EXP($B$11*$A$34+NORMSINV(1-O$16)*$B$12*SQRT($A$34)+LN($B$13))</f>
        <v>0.999541378791532</v>
      </c>
      <c r="P34" s="23" t="n">
        <f aca="false">$B$13-EXP($B$11*$A$34+NORMSINV(1-P$16)*$B$12*SQRT($A$34)+LN($B$13))</f>
        <v>0.999657600195962</v>
      </c>
      <c r="Q34" s="23" t="n">
        <f aca="false">$B$13-EXP($B$11*$A$34+NORMSINV(1-Q$16)*$B$12*SQRT($A$34)+LN($B$13))</f>
        <v>0.99975528662888</v>
      </c>
      <c r="R34" s="23" t="n">
        <f aca="false">$B$13-EXP($B$11*$A$34+NORMSINV(1-R$16)*$B$12*SQRT($A$34)+LN($B$13))</f>
        <v>0.999835618183941</v>
      </c>
      <c r="S34" s="23" t="n">
        <f aca="false">$B$13-EXP($B$11*$A$34+NORMSINV(1-S$16)*$B$12*SQRT($A$34)+LN($B$13))</f>
        <v>0.999899656748104</v>
      </c>
      <c r="T34" s="23" t="n">
        <f aca="false">$B$13-EXP($B$11*$A$34+NORMSINV(1-T$16)*$B$12*SQRT($A$34)+LN($B$13))</f>
        <v>0.999948289936461</v>
      </c>
      <c r="U34" s="29" t="n">
        <f aca="false">$B$13-EXP($B$11*$A$34+NORMSINV(1-U$16)*$B$12*SQRT($A$34)+LN($B$13))</f>
        <v>0.999982057138431</v>
      </c>
    </row>
    <row r="35" customFormat="false" ht="12.75" hidden="false" customHeight="false" outlineLevel="0" collapsed="false">
      <c r="A35" s="22" t="n">
        <v>19</v>
      </c>
      <c r="B35" s="23" t="n">
        <f aca="false">$B$13-EXP($B$11*$A$35+NORMSINV(1-B$16)*$B$12*SQRT($A$35)+LN($B$13))</f>
        <v>0.996250578678392</v>
      </c>
      <c r="C35" s="23" t="n">
        <f aca="false">$B$13-EXP($B$11*$A$35+NORMSINV(1-C$16)*$B$12*SQRT($A$35)+LN($B$13))</f>
        <v>0.996696199833531</v>
      </c>
      <c r="D35" s="23" t="n">
        <f aca="false">$B$13-EXP($B$11*$A$35+NORMSINV(1-D$16)*$B$12*SQRT($A$35)+LN($B$13))</f>
        <v>0.997103394369878</v>
      </c>
      <c r="E35" s="23" t="n">
        <f aca="false">$B$13-EXP($B$11*$A$35+NORMSINV(1-E$16)*$B$12*SQRT($A$35)+LN($B$13))</f>
        <v>0.997474453321537</v>
      </c>
      <c r="F35" s="23" t="n">
        <f aca="false">$B$13-EXP($B$11*$A$35+NORMSINV(1-F$16)*$B$12*SQRT($A$35)+LN($B$13))</f>
        <v>0.997811556984514</v>
      </c>
      <c r="G35" s="23" t="n">
        <f aca="false">$B$13-EXP($B$11*$A$35+NORMSINV(1-G$16)*$B$12*SQRT($A$35)+LN($B$13))</f>
        <v>0.998116780012379</v>
      </c>
      <c r="H35" s="23" t="n">
        <f aca="false">$B$13-EXP($B$11*$A$35+NORMSINV(1-H$16)*$B$12*SQRT($A$35)+LN($B$13))</f>
        <v>0.99839209622851</v>
      </c>
      <c r="I35" s="23" t="n">
        <f aca="false">$B$13-EXP($B$11*$A$35+NORMSINV(1-I$16)*$B$12*SQRT($A$35)+LN($B$13))</f>
        <v>0.998639383153359</v>
      </c>
      <c r="J35" s="23" t="n">
        <f aca="false">$B$13-EXP($B$11*$A$35+NORMSINV(1-J$16)*$B$12*SQRT($A$35)+LN($B$13))</f>
        <v>0.998860426237384</v>
      </c>
      <c r="K35" s="23" t="n">
        <f aca="false">$B$13-EXP($B$11*$A$35+NORMSINV(1-K$16)*$B$12*SQRT($A$35)+LN($B$13))</f>
        <v>0.999056922778202</v>
      </c>
      <c r="L35" s="23" t="n">
        <f aca="false">$B$13-EXP($B$11*$A$35+NORMSINV(1-L$16)*$B$12*SQRT($A$35)+LN($B$13))</f>
        <v>0.999230485481024</v>
      </c>
      <c r="M35" s="23" t="n">
        <f aca="false">$B$13-EXP($B$11*$A$35+NORMSINV(1-M$16)*$B$12*SQRT($A$35)+LN($B$13))</f>
        <v>0.999382645588547</v>
      </c>
      <c r="N35" s="23" t="n">
        <f aca="false">$B$13-EXP($B$11*$A$35+NORMSINV(1-N$16)*$B$12*SQRT($A$35)+LN($B$13))</f>
        <v>0.999514855448184</v>
      </c>
      <c r="O35" s="23" t="n">
        <f aca="false">$B$13-EXP($B$11*$A$35+NORMSINV(1-O$16)*$B$12*SQRT($A$35)+LN($B$13))</f>
        <v>0.999628490275606</v>
      </c>
      <c r="P35" s="23" t="n">
        <f aca="false">$B$13-EXP($B$11*$A$35+NORMSINV(1-P$16)*$B$12*SQRT($A$35)+LN($B$13))</f>
        <v>0.999724848656475</v>
      </c>
      <c r="Q35" s="23" t="n">
        <f aca="false">$B$13-EXP($B$11*$A$35+NORMSINV(1-Q$16)*$B$12*SQRT($A$35)+LN($B$13))</f>
        <v>0.999805150860341</v>
      </c>
      <c r="R35" s="23" t="n">
        <f aca="false">$B$13-EXP($B$11*$A$35+NORMSINV(1-R$16)*$B$12*SQRT($A$35)+LN($B$13))</f>
        <v>0.999870532925077</v>
      </c>
      <c r="S35" s="23" t="n">
        <f aca="false">$B$13-EXP($B$11*$A$35+NORMSINV(1-S$16)*$B$12*SQRT($A$35)+LN($B$13))</f>
        <v>0.999922031421661</v>
      </c>
      <c r="T35" s="23" t="n">
        <f aca="false">$B$13-EXP($B$11*$A$35+NORMSINV(1-T$16)*$B$12*SQRT($A$35)+LN($B$13))</f>
        <v>0.99996054363935</v>
      </c>
      <c r="U35" s="29" t="n">
        <f aca="false">$B$13-EXP($B$11*$A$35+NORMSINV(1-U$16)*$B$12*SQRT($A$35)+LN($B$13))</f>
        <v>0.999986700440319</v>
      </c>
    </row>
    <row r="36" customFormat="false" ht="12.75" hidden="false" customHeight="false" outlineLevel="0" collapsed="false">
      <c r="A36" s="14" t="n">
        <v>20</v>
      </c>
      <c r="B36" s="19" t="n">
        <f aca="false">$B$13-EXP($B$11*$A$36+NORMSINV(1-B$16)*$B$12*SQRT($A$36)+LN($B$13))</f>
        <v>0.996757053128989</v>
      </c>
      <c r="C36" s="19" t="n">
        <f aca="false">$B$13-EXP($B$11*$A$36+NORMSINV(1-C$16)*$B$12*SQRT($A$36)+LN($B$13))</f>
        <v>0.99715185669633</v>
      </c>
      <c r="D36" s="19" t="n">
        <f aca="false">$B$13-EXP($B$11*$A$36+NORMSINV(1-D$16)*$B$12*SQRT($A$36)+LN($B$13))</f>
        <v>0.997511409499938</v>
      </c>
      <c r="E36" s="19" t="n">
        <f aca="false">$B$13-EXP($B$11*$A$36+NORMSINV(1-E$16)*$B$12*SQRT($A$36)+LN($B$13))</f>
        <v>0.99783791445239</v>
      </c>
      <c r="F36" s="19" t="n">
        <f aca="false">$B$13-EXP($B$11*$A$36+NORMSINV(1-F$16)*$B$12*SQRT($A$36)+LN($B$13))</f>
        <v>0.998133464134108</v>
      </c>
      <c r="G36" s="19" t="n">
        <f aca="false">$B$13-EXP($B$11*$A$36+NORMSINV(1-G$16)*$B$12*SQRT($A$36)+LN($B$13))</f>
        <v>0.998400046079018</v>
      </c>
      <c r="H36" s="19" t="n">
        <f aca="false">$B$13-EXP($B$11*$A$36+NORMSINV(1-H$16)*$B$12*SQRT($A$36)+LN($B$13))</f>
        <v>0.998639547779166</v>
      </c>
      <c r="I36" s="19" t="n">
        <f aca="false">$B$13-EXP($B$11*$A$36+NORMSINV(1-I$16)*$B$12*SQRT($A$36)+LN($B$13))</f>
        <v>0.998853761412881</v>
      </c>
      <c r="J36" s="19" t="n">
        <f aca="false">$B$13-EXP($B$11*$A$36+NORMSINV(1-J$16)*$B$12*SQRT($A$36)+LN($B$13))</f>
        <v>0.999044388295518</v>
      </c>
      <c r="K36" s="19" t="n">
        <f aca="false">$B$13-EXP($B$11*$A$36+NORMSINV(1-K$16)*$B$12*SQRT($A$36)+LN($B$13))</f>
        <v>0.999213043043422</v>
      </c>
      <c r="L36" s="19" t="n">
        <f aca="false">$B$13-EXP($B$11*$A$36+NORMSINV(1-L$16)*$B$12*SQRT($A$36)+LN($B$13))</f>
        <v>0.999361257428207</v>
      </c>
      <c r="M36" s="19" t="n">
        <f aca="false">$B$13-EXP($B$11*$A$36+NORMSINV(1-M$16)*$B$12*SQRT($A$36)+LN($B$13))</f>
        <v>0.999490483875512</v>
      </c>
      <c r="N36" s="19" t="n">
        <f aca="false">$B$13-EXP($B$11*$A$36+NORMSINV(1-N$16)*$B$12*SQRT($A$36)+LN($B$13))</f>
        <v>0.999602098521653</v>
      </c>
      <c r="O36" s="19" t="n">
        <f aca="false">$B$13-EXP($B$11*$A$36+NORMSINV(1-O$16)*$B$12*SQRT($A$36)+LN($B$13))</f>
        <v>0.999697403664811</v>
      </c>
      <c r="P36" s="19" t="n">
        <f aca="false">$B$13-EXP($B$11*$A$36+NORMSINV(1-P$16)*$B$12*SQRT($A$36)+LN($B$13))</f>
        <v>0.999777629293346</v>
      </c>
      <c r="Q36" s="19" t="n">
        <f aca="false">$B$13-EXP($B$11*$A$36+NORMSINV(1-Q$16)*$B$12*SQRT($A$36)+LN($B$13))</f>
        <v>0.999843933039021</v>
      </c>
      <c r="R36" s="19" t="n">
        <f aca="false">$B$13-EXP($B$11*$A$36+NORMSINV(1-R$16)*$B$12*SQRT($A$36)+LN($B$13))</f>
        <v>0.999897397098488</v>
      </c>
      <c r="S36" s="19" t="n">
        <f aca="false">$B$13-EXP($B$11*$A$36+NORMSINV(1-S$16)*$B$12*SQRT($A$36)+LN($B$13))</f>
        <v>0.999939018450283</v>
      </c>
      <c r="T36" s="19" t="n">
        <f aca="false">$B$13-EXP($B$11*$A$36+NORMSINV(1-T$16)*$B$12*SQRT($A$36)+LN($B$13))</f>
        <v>0.999969681242311</v>
      </c>
      <c r="U36" s="30" t="n">
        <f aca="false">$B$13-EXP($B$11*$A$36+NORMSINV(1-U$16)*$B$12*SQRT($A$36)+LN($B$13))</f>
        <v>0.999990065120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9T16:18:15Z</dcterms:created>
  <dc:creator>Kevin Dowd</dc:creator>
  <dc:description/>
  <dc:language>en-US</dc:language>
  <cp:lastModifiedBy>Kevin Dowd</cp:lastModifiedBy>
  <dcterms:modified xsi:type="dcterms:W3CDTF">2005-02-22T21:21:59Z</dcterms:modified>
  <cp:revision>0</cp:revision>
  <dc:subject/>
  <dc:title>Lognormal VaR</dc:title>
</cp:coreProperties>
</file>