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 VaR" sheetId="1" state="visible" r:id="rId2"/>
    <sheet name=" ES" sheetId="2" state="visible" r:id="rId3"/>
  </sheets>
  <definedNames>
    <definedName function="false" hidden="false" name="Correlation1" vbProcedure="false">#REF!</definedName>
    <definedName function="false" hidden="false" localSheetId="0" name="Excel_BuiltIn__FilterDatabase" vbProcedure="false">' VaR'!$A$9:$A$209</definedName>
    <definedName function="false" hidden="false" localSheetId="1" name="Excel_BuiltIn__FilterDatabase" vbProcedure="false">' ES'!$A$10:$A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HISTORICAL SIMULATION VAR</t>
  </si>
  <si>
    <t xml:space="preserve">This shows how to estimate the HS  VaR of a given set of 200 P/L observations, given in red in column B.</t>
  </si>
  <si>
    <t xml:space="preserve">Solution method: order observations, derive percentile or VaR confidence level, and take the VaR to be the negative of the ordered P/L values.</t>
  </si>
  <si>
    <t xml:space="preserve">Ordered </t>
  </si>
  <si>
    <t xml:space="preserve">Obs No.</t>
  </si>
  <si>
    <t xml:space="preserve">Portfolio</t>
  </si>
  <si>
    <t xml:space="preserve">portfolio</t>
  </si>
  <si>
    <t xml:space="preserve">Percentile</t>
  </si>
  <si>
    <t xml:space="preserve">VaR </t>
  </si>
  <si>
    <t xml:space="preserve">P/L</t>
  </si>
  <si>
    <t xml:space="preserve">or CL</t>
  </si>
  <si>
    <t xml:space="preserve">HISTORICAL SIMULATION ES</t>
  </si>
  <si>
    <t xml:space="preserve">This shows how to estimate the HS  ES of a given set of 200 P/L observations, given in red in column B.</t>
  </si>
  <si>
    <t xml:space="preserve">Solution method: order observations, derive percentile or confidence level, and take the VaR to be the negative of the ordered P/L values.</t>
  </si>
  <si>
    <t xml:space="preserve">ES is then average of losses exceeding VaR.</t>
  </si>
  <si>
    <t xml:space="preserve">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name val="Courier New"/>
      <family val="3"/>
    </font>
    <font>
      <sz val="10"/>
      <color rgb="FFFF0000"/>
      <name val="Courier New"/>
      <family val="3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rical Simulation 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VaR'!$D$10:$D$209</c:f>
              <c:numCache>
                <c:formatCode>General</c:formatCode>
                <c:ptCount val="200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  <c:pt idx="10">
                  <c:v>0.055</c:v>
                </c:pt>
                <c:pt idx="11">
                  <c:v>0.06</c:v>
                </c:pt>
                <c:pt idx="12">
                  <c:v>0.065</c:v>
                </c:pt>
                <c:pt idx="13">
                  <c:v>0.07</c:v>
                </c:pt>
                <c:pt idx="14">
                  <c:v>0.075</c:v>
                </c:pt>
                <c:pt idx="15">
                  <c:v>0.08</c:v>
                </c:pt>
                <c:pt idx="16">
                  <c:v>0.085</c:v>
                </c:pt>
                <c:pt idx="17">
                  <c:v>0.09</c:v>
                </c:pt>
                <c:pt idx="18">
                  <c:v>0.095</c:v>
                </c:pt>
                <c:pt idx="19">
                  <c:v>0.1</c:v>
                </c:pt>
                <c:pt idx="20">
                  <c:v>0.105</c:v>
                </c:pt>
                <c:pt idx="21">
                  <c:v>0.11</c:v>
                </c:pt>
                <c:pt idx="22">
                  <c:v>0.115</c:v>
                </c:pt>
                <c:pt idx="23">
                  <c:v>0.12</c:v>
                </c:pt>
                <c:pt idx="24">
                  <c:v>0.125</c:v>
                </c:pt>
                <c:pt idx="25">
                  <c:v>0.13</c:v>
                </c:pt>
                <c:pt idx="26">
                  <c:v>0.135</c:v>
                </c:pt>
                <c:pt idx="27">
                  <c:v>0.14</c:v>
                </c:pt>
                <c:pt idx="28">
                  <c:v>0.145</c:v>
                </c:pt>
                <c:pt idx="29">
                  <c:v>0.15</c:v>
                </c:pt>
                <c:pt idx="30">
                  <c:v>0.155</c:v>
                </c:pt>
                <c:pt idx="31">
                  <c:v>0.16</c:v>
                </c:pt>
                <c:pt idx="32">
                  <c:v>0.165</c:v>
                </c:pt>
                <c:pt idx="33">
                  <c:v>0.17</c:v>
                </c:pt>
                <c:pt idx="34">
                  <c:v>0.175</c:v>
                </c:pt>
                <c:pt idx="35">
                  <c:v>0.18</c:v>
                </c:pt>
                <c:pt idx="36">
                  <c:v>0.185</c:v>
                </c:pt>
                <c:pt idx="37">
                  <c:v>0.19</c:v>
                </c:pt>
                <c:pt idx="38">
                  <c:v>0.195</c:v>
                </c:pt>
                <c:pt idx="39">
                  <c:v>0.2</c:v>
                </c:pt>
                <c:pt idx="40">
                  <c:v>0.205</c:v>
                </c:pt>
                <c:pt idx="41">
                  <c:v>0.21</c:v>
                </c:pt>
                <c:pt idx="42">
                  <c:v>0.215</c:v>
                </c:pt>
                <c:pt idx="43">
                  <c:v>0.22</c:v>
                </c:pt>
                <c:pt idx="44">
                  <c:v>0.225</c:v>
                </c:pt>
                <c:pt idx="45">
                  <c:v>0.23</c:v>
                </c:pt>
                <c:pt idx="46">
                  <c:v>0.235</c:v>
                </c:pt>
                <c:pt idx="47">
                  <c:v>0.24</c:v>
                </c:pt>
                <c:pt idx="48">
                  <c:v>0.245</c:v>
                </c:pt>
                <c:pt idx="49">
                  <c:v>0.25</c:v>
                </c:pt>
                <c:pt idx="50">
                  <c:v>0.255</c:v>
                </c:pt>
                <c:pt idx="51">
                  <c:v>0.26</c:v>
                </c:pt>
                <c:pt idx="52">
                  <c:v>0.265</c:v>
                </c:pt>
                <c:pt idx="53">
                  <c:v>0.27</c:v>
                </c:pt>
                <c:pt idx="54">
                  <c:v>0.275</c:v>
                </c:pt>
                <c:pt idx="55">
                  <c:v>0.28</c:v>
                </c:pt>
                <c:pt idx="56">
                  <c:v>0.285</c:v>
                </c:pt>
                <c:pt idx="57">
                  <c:v>0.29</c:v>
                </c:pt>
                <c:pt idx="58">
                  <c:v>0.295</c:v>
                </c:pt>
                <c:pt idx="59">
                  <c:v>0.3</c:v>
                </c:pt>
                <c:pt idx="60">
                  <c:v>0.305</c:v>
                </c:pt>
                <c:pt idx="61">
                  <c:v>0.31</c:v>
                </c:pt>
                <c:pt idx="62">
                  <c:v>0.315</c:v>
                </c:pt>
                <c:pt idx="63">
                  <c:v>0.32</c:v>
                </c:pt>
                <c:pt idx="64">
                  <c:v>0.325</c:v>
                </c:pt>
                <c:pt idx="65">
                  <c:v>0.33</c:v>
                </c:pt>
                <c:pt idx="66">
                  <c:v>0.335</c:v>
                </c:pt>
                <c:pt idx="67">
                  <c:v>0.34</c:v>
                </c:pt>
                <c:pt idx="68">
                  <c:v>0.345</c:v>
                </c:pt>
                <c:pt idx="69">
                  <c:v>0.35</c:v>
                </c:pt>
                <c:pt idx="70">
                  <c:v>0.355</c:v>
                </c:pt>
                <c:pt idx="71">
                  <c:v>0.36</c:v>
                </c:pt>
                <c:pt idx="72">
                  <c:v>0.365</c:v>
                </c:pt>
                <c:pt idx="73">
                  <c:v>0.37</c:v>
                </c:pt>
                <c:pt idx="74">
                  <c:v>0.375</c:v>
                </c:pt>
                <c:pt idx="75">
                  <c:v>0.38</c:v>
                </c:pt>
                <c:pt idx="76">
                  <c:v>0.385</c:v>
                </c:pt>
                <c:pt idx="77">
                  <c:v>0.39</c:v>
                </c:pt>
                <c:pt idx="78">
                  <c:v>0.395</c:v>
                </c:pt>
                <c:pt idx="79">
                  <c:v>0.4</c:v>
                </c:pt>
                <c:pt idx="80">
                  <c:v>0.405</c:v>
                </c:pt>
                <c:pt idx="81">
                  <c:v>0.41</c:v>
                </c:pt>
                <c:pt idx="82">
                  <c:v>0.415</c:v>
                </c:pt>
                <c:pt idx="83">
                  <c:v>0.42</c:v>
                </c:pt>
                <c:pt idx="84">
                  <c:v>0.425</c:v>
                </c:pt>
                <c:pt idx="85">
                  <c:v>0.43</c:v>
                </c:pt>
                <c:pt idx="86">
                  <c:v>0.435</c:v>
                </c:pt>
                <c:pt idx="87">
                  <c:v>0.44</c:v>
                </c:pt>
                <c:pt idx="88">
                  <c:v>0.445</c:v>
                </c:pt>
                <c:pt idx="89">
                  <c:v>0.45</c:v>
                </c:pt>
                <c:pt idx="90">
                  <c:v>0.455</c:v>
                </c:pt>
                <c:pt idx="91">
                  <c:v>0.46</c:v>
                </c:pt>
                <c:pt idx="92">
                  <c:v>0.465</c:v>
                </c:pt>
                <c:pt idx="93">
                  <c:v>0.47</c:v>
                </c:pt>
                <c:pt idx="94">
                  <c:v>0.475</c:v>
                </c:pt>
                <c:pt idx="95">
                  <c:v>0.48</c:v>
                </c:pt>
                <c:pt idx="96">
                  <c:v>0.485</c:v>
                </c:pt>
                <c:pt idx="97">
                  <c:v>0.49</c:v>
                </c:pt>
                <c:pt idx="98">
                  <c:v>0.495</c:v>
                </c:pt>
                <c:pt idx="99">
                  <c:v>0.5</c:v>
                </c:pt>
                <c:pt idx="100">
                  <c:v>0.505</c:v>
                </c:pt>
                <c:pt idx="101">
                  <c:v>0.51</c:v>
                </c:pt>
                <c:pt idx="102">
                  <c:v>0.515</c:v>
                </c:pt>
                <c:pt idx="103">
                  <c:v>0.52</c:v>
                </c:pt>
                <c:pt idx="104">
                  <c:v>0.525</c:v>
                </c:pt>
                <c:pt idx="105">
                  <c:v>0.53</c:v>
                </c:pt>
                <c:pt idx="106">
                  <c:v>0.535</c:v>
                </c:pt>
                <c:pt idx="107">
                  <c:v>0.54</c:v>
                </c:pt>
                <c:pt idx="108">
                  <c:v>0.545</c:v>
                </c:pt>
                <c:pt idx="109">
                  <c:v>0.55</c:v>
                </c:pt>
                <c:pt idx="110">
                  <c:v>0.555</c:v>
                </c:pt>
                <c:pt idx="111">
                  <c:v>0.56</c:v>
                </c:pt>
                <c:pt idx="112">
                  <c:v>0.565</c:v>
                </c:pt>
                <c:pt idx="113">
                  <c:v>0.57</c:v>
                </c:pt>
                <c:pt idx="114">
                  <c:v>0.575</c:v>
                </c:pt>
                <c:pt idx="115">
                  <c:v>0.58</c:v>
                </c:pt>
                <c:pt idx="116">
                  <c:v>0.585</c:v>
                </c:pt>
                <c:pt idx="117">
                  <c:v>0.59</c:v>
                </c:pt>
                <c:pt idx="118">
                  <c:v>0.595</c:v>
                </c:pt>
                <c:pt idx="119">
                  <c:v>0.6</c:v>
                </c:pt>
                <c:pt idx="120">
                  <c:v>0.605</c:v>
                </c:pt>
                <c:pt idx="121">
                  <c:v>0.61</c:v>
                </c:pt>
                <c:pt idx="122">
                  <c:v>0.615</c:v>
                </c:pt>
                <c:pt idx="123">
                  <c:v>0.62</c:v>
                </c:pt>
                <c:pt idx="124">
                  <c:v>0.625</c:v>
                </c:pt>
                <c:pt idx="125">
                  <c:v>0.63</c:v>
                </c:pt>
                <c:pt idx="126">
                  <c:v>0.635</c:v>
                </c:pt>
                <c:pt idx="127">
                  <c:v>0.64</c:v>
                </c:pt>
                <c:pt idx="128">
                  <c:v>0.645</c:v>
                </c:pt>
                <c:pt idx="129">
                  <c:v>0.65</c:v>
                </c:pt>
                <c:pt idx="130">
                  <c:v>0.655</c:v>
                </c:pt>
                <c:pt idx="131">
                  <c:v>0.66</c:v>
                </c:pt>
                <c:pt idx="132">
                  <c:v>0.665</c:v>
                </c:pt>
                <c:pt idx="133">
                  <c:v>0.67</c:v>
                </c:pt>
                <c:pt idx="134">
                  <c:v>0.675</c:v>
                </c:pt>
                <c:pt idx="135">
                  <c:v>0.68</c:v>
                </c:pt>
                <c:pt idx="136">
                  <c:v>0.685</c:v>
                </c:pt>
                <c:pt idx="137">
                  <c:v>0.69</c:v>
                </c:pt>
                <c:pt idx="138">
                  <c:v>0.695</c:v>
                </c:pt>
                <c:pt idx="139">
                  <c:v>0.7</c:v>
                </c:pt>
                <c:pt idx="140">
                  <c:v>0.705</c:v>
                </c:pt>
                <c:pt idx="141">
                  <c:v>0.71</c:v>
                </c:pt>
                <c:pt idx="142">
                  <c:v>0.715</c:v>
                </c:pt>
                <c:pt idx="143">
                  <c:v>0.72</c:v>
                </c:pt>
                <c:pt idx="144">
                  <c:v>0.725</c:v>
                </c:pt>
                <c:pt idx="145">
                  <c:v>0.73</c:v>
                </c:pt>
                <c:pt idx="146">
                  <c:v>0.735</c:v>
                </c:pt>
                <c:pt idx="147">
                  <c:v>0.74</c:v>
                </c:pt>
                <c:pt idx="148">
                  <c:v>0.745</c:v>
                </c:pt>
                <c:pt idx="149">
                  <c:v>0.75</c:v>
                </c:pt>
                <c:pt idx="150">
                  <c:v>0.755</c:v>
                </c:pt>
                <c:pt idx="151">
                  <c:v>0.76</c:v>
                </c:pt>
                <c:pt idx="152">
                  <c:v>0.765</c:v>
                </c:pt>
                <c:pt idx="153">
                  <c:v>0.77</c:v>
                </c:pt>
                <c:pt idx="154">
                  <c:v>0.775</c:v>
                </c:pt>
                <c:pt idx="155">
                  <c:v>0.78</c:v>
                </c:pt>
                <c:pt idx="156">
                  <c:v>0.785</c:v>
                </c:pt>
                <c:pt idx="157">
                  <c:v>0.79</c:v>
                </c:pt>
                <c:pt idx="158">
                  <c:v>0.795</c:v>
                </c:pt>
                <c:pt idx="159">
                  <c:v>0.8</c:v>
                </c:pt>
                <c:pt idx="160">
                  <c:v>0.805</c:v>
                </c:pt>
                <c:pt idx="161">
                  <c:v>0.81</c:v>
                </c:pt>
                <c:pt idx="162">
                  <c:v>0.815</c:v>
                </c:pt>
                <c:pt idx="163">
                  <c:v>0.82</c:v>
                </c:pt>
                <c:pt idx="164">
                  <c:v>0.825</c:v>
                </c:pt>
                <c:pt idx="165">
                  <c:v>0.83</c:v>
                </c:pt>
                <c:pt idx="166">
                  <c:v>0.835</c:v>
                </c:pt>
                <c:pt idx="167">
                  <c:v>0.84</c:v>
                </c:pt>
                <c:pt idx="168">
                  <c:v>0.845</c:v>
                </c:pt>
                <c:pt idx="169">
                  <c:v>0.85</c:v>
                </c:pt>
                <c:pt idx="170">
                  <c:v>0.855</c:v>
                </c:pt>
                <c:pt idx="171">
                  <c:v>0.86</c:v>
                </c:pt>
                <c:pt idx="172">
                  <c:v>0.865</c:v>
                </c:pt>
                <c:pt idx="173">
                  <c:v>0.87</c:v>
                </c:pt>
                <c:pt idx="174">
                  <c:v>0.875</c:v>
                </c:pt>
                <c:pt idx="175">
                  <c:v>0.88</c:v>
                </c:pt>
                <c:pt idx="176">
                  <c:v>0.885</c:v>
                </c:pt>
                <c:pt idx="177">
                  <c:v>0.89</c:v>
                </c:pt>
                <c:pt idx="178">
                  <c:v>0.895</c:v>
                </c:pt>
                <c:pt idx="179">
                  <c:v>0.9</c:v>
                </c:pt>
                <c:pt idx="180">
                  <c:v>0.905</c:v>
                </c:pt>
                <c:pt idx="181">
                  <c:v>0.91</c:v>
                </c:pt>
                <c:pt idx="182">
                  <c:v>0.915</c:v>
                </c:pt>
                <c:pt idx="183">
                  <c:v>0.92</c:v>
                </c:pt>
                <c:pt idx="184">
                  <c:v>0.925</c:v>
                </c:pt>
                <c:pt idx="185">
                  <c:v>0.93</c:v>
                </c:pt>
                <c:pt idx="186">
                  <c:v>0.935</c:v>
                </c:pt>
                <c:pt idx="187">
                  <c:v>0.94</c:v>
                </c:pt>
                <c:pt idx="188">
                  <c:v>0.945</c:v>
                </c:pt>
                <c:pt idx="189">
                  <c:v>0.95</c:v>
                </c:pt>
                <c:pt idx="190">
                  <c:v>0.955</c:v>
                </c:pt>
                <c:pt idx="191">
                  <c:v>0.96</c:v>
                </c:pt>
                <c:pt idx="192">
                  <c:v>0.965</c:v>
                </c:pt>
                <c:pt idx="193">
                  <c:v>0.97</c:v>
                </c:pt>
                <c:pt idx="194">
                  <c:v>0.975</c:v>
                </c:pt>
                <c:pt idx="195">
                  <c:v>0.98</c:v>
                </c:pt>
                <c:pt idx="196">
                  <c:v>0.985</c:v>
                </c:pt>
                <c:pt idx="197">
                  <c:v>0.99</c:v>
                </c:pt>
                <c:pt idx="198">
                  <c:v>0.995</c:v>
                </c:pt>
                <c:pt idx="199">
                  <c:v>1</c:v>
                </c:pt>
              </c:numCache>
            </c:numRef>
          </c:xVal>
          <c:yVal>
            <c:numRef>
              <c:f>' VaR'!$E$10:$E$209</c:f>
              <c:numCache>
                <c:formatCode>General</c:formatCode>
                <c:ptCount val="200"/>
                <c:pt idx="0">
                  <c:v>-5985.21442169295</c:v>
                </c:pt>
                <c:pt idx="1">
                  <c:v>-5806.63587596428</c:v>
                </c:pt>
                <c:pt idx="2">
                  <c:v>-5520.4967351383</c:v>
                </c:pt>
                <c:pt idx="3">
                  <c:v>-4919.30473584398</c:v>
                </c:pt>
                <c:pt idx="4">
                  <c:v>-4849.19880944653</c:v>
                </c:pt>
                <c:pt idx="5">
                  <c:v>-4673.50717043155</c:v>
                </c:pt>
                <c:pt idx="6">
                  <c:v>-4454.50655900822</c:v>
                </c:pt>
                <c:pt idx="7">
                  <c:v>-4371.95374286966</c:v>
                </c:pt>
                <c:pt idx="8">
                  <c:v>-4363.65596795804</c:v>
                </c:pt>
                <c:pt idx="9">
                  <c:v>-4354.57935294289</c:v>
                </c:pt>
                <c:pt idx="10">
                  <c:v>-4287.0585515484</c:v>
                </c:pt>
                <c:pt idx="11">
                  <c:v>-4234.0195206034</c:v>
                </c:pt>
                <c:pt idx="12">
                  <c:v>-4219.96865169058</c:v>
                </c:pt>
                <c:pt idx="13">
                  <c:v>-4164.49697821372</c:v>
                </c:pt>
                <c:pt idx="14">
                  <c:v>-4152.1938170572</c:v>
                </c:pt>
                <c:pt idx="15">
                  <c:v>-4133.027324664</c:v>
                </c:pt>
                <c:pt idx="16">
                  <c:v>-4105.94837047393</c:v>
                </c:pt>
                <c:pt idx="17">
                  <c:v>-4016.56496490796</c:v>
                </c:pt>
                <c:pt idx="18">
                  <c:v>-3963.10178258227</c:v>
                </c:pt>
                <c:pt idx="19">
                  <c:v>-3959.50738846659</c:v>
                </c:pt>
                <c:pt idx="20">
                  <c:v>-3880.37054916276</c:v>
                </c:pt>
                <c:pt idx="21">
                  <c:v>-3854.56767288269</c:v>
                </c:pt>
                <c:pt idx="22">
                  <c:v>-3755.10158063116</c:v>
                </c:pt>
                <c:pt idx="23">
                  <c:v>-3751.25305380061</c:v>
                </c:pt>
                <c:pt idx="24">
                  <c:v>-3668.72462348874</c:v>
                </c:pt>
                <c:pt idx="25">
                  <c:v>-3662.10628738736</c:v>
                </c:pt>
                <c:pt idx="26">
                  <c:v>-3653.89031015548</c:v>
                </c:pt>
                <c:pt idx="27">
                  <c:v>-3645.99620878289</c:v>
                </c:pt>
                <c:pt idx="28">
                  <c:v>-3613.76695662693</c:v>
                </c:pt>
                <c:pt idx="29">
                  <c:v>-3607.15967657052</c:v>
                </c:pt>
                <c:pt idx="30">
                  <c:v>-3584.62319366845</c:v>
                </c:pt>
                <c:pt idx="31">
                  <c:v>-3584.26277797116</c:v>
                </c:pt>
                <c:pt idx="32">
                  <c:v>-3576.36344574166</c:v>
                </c:pt>
                <c:pt idx="33">
                  <c:v>-3569.04670423683</c:v>
                </c:pt>
                <c:pt idx="34">
                  <c:v>-3565.10944482943</c:v>
                </c:pt>
                <c:pt idx="35">
                  <c:v>-3551.95297869068</c:v>
                </c:pt>
                <c:pt idx="36">
                  <c:v>-3477.55599944685</c:v>
                </c:pt>
                <c:pt idx="37">
                  <c:v>-3470.23254915621</c:v>
                </c:pt>
                <c:pt idx="38">
                  <c:v>-3391.35718957914</c:v>
                </c:pt>
                <c:pt idx="39">
                  <c:v>-3340.02712760048</c:v>
                </c:pt>
                <c:pt idx="40">
                  <c:v>-3334.353486488</c:v>
                </c:pt>
                <c:pt idx="41">
                  <c:v>-3321.99677883091</c:v>
                </c:pt>
                <c:pt idx="42">
                  <c:v>-3318.91423128036</c:v>
                </c:pt>
                <c:pt idx="43">
                  <c:v>-3292.94503115671</c:v>
                </c:pt>
                <c:pt idx="44">
                  <c:v>-3283.98474619826</c:v>
                </c:pt>
                <c:pt idx="45">
                  <c:v>-3238.06276709001</c:v>
                </c:pt>
                <c:pt idx="46">
                  <c:v>-3233.56250204051</c:v>
                </c:pt>
                <c:pt idx="47">
                  <c:v>-3233.15519052267</c:v>
                </c:pt>
                <c:pt idx="48">
                  <c:v>-3228.10192427278</c:v>
                </c:pt>
                <c:pt idx="49">
                  <c:v>-3196.61595666184</c:v>
                </c:pt>
                <c:pt idx="50">
                  <c:v>-3162.99762187919</c:v>
                </c:pt>
                <c:pt idx="51">
                  <c:v>-3138.18316738798</c:v>
                </c:pt>
                <c:pt idx="52">
                  <c:v>-3127.7836923291</c:v>
                </c:pt>
                <c:pt idx="53">
                  <c:v>-3115.27791280605</c:v>
                </c:pt>
                <c:pt idx="54">
                  <c:v>-3102.53867736174</c:v>
                </c:pt>
                <c:pt idx="55">
                  <c:v>-3083.91341958122</c:v>
                </c:pt>
                <c:pt idx="56">
                  <c:v>-3077.56571373466</c:v>
                </c:pt>
                <c:pt idx="57">
                  <c:v>-3061.77305004348</c:v>
                </c:pt>
                <c:pt idx="58">
                  <c:v>-3058.86877766534</c:v>
                </c:pt>
                <c:pt idx="59">
                  <c:v>-3032.60501494515</c:v>
                </c:pt>
                <c:pt idx="60">
                  <c:v>-2980.06208493825</c:v>
                </c:pt>
                <c:pt idx="61">
                  <c:v>-2961.05503833496</c:v>
                </c:pt>
                <c:pt idx="62">
                  <c:v>-2921.56199305646</c:v>
                </c:pt>
                <c:pt idx="63">
                  <c:v>-2891.56486827233</c:v>
                </c:pt>
                <c:pt idx="64">
                  <c:v>-2888.83351357435</c:v>
                </c:pt>
                <c:pt idx="65">
                  <c:v>-2874.04797189447</c:v>
                </c:pt>
                <c:pt idx="66">
                  <c:v>-2871.49490657976</c:v>
                </c:pt>
                <c:pt idx="67">
                  <c:v>-2840.92269566463</c:v>
                </c:pt>
                <c:pt idx="68">
                  <c:v>-2825.72717208859</c:v>
                </c:pt>
                <c:pt idx="69">
                  <c:v>-2821.87855999291</c:v>
                </c:pt>
                <c:pt idx="70">
                  <c:v>-2819.41701258256</c:v>
                </c:pt>
                <c:pt idx="71">
                  <c:v>-2797.13828616332</c:v>
                </c:pt>
                <c:pt idx="72">
                  <c:v>-2795.98038572112</c:v>
                </c:pt>
                <c:pt idx="73">
                  <c:v>-2778.40849333552</c:v>
                </c:pt>
                <c:pt idx="74">
                  <c:v>-2759.21824039324</c:v>
                </c:pt>
                <c:pt idx="75">
                  <c:v>-2682.90968802739</c:v>
                </c:pt>
                <c:pt idx="76">
                  <c:v>-2681.9201151593</c:v>
                </c:pt>
                <c:pt idx="77">
                  <c:v>-2675.41509641342</c:v>
                </c:pt>
                <c:pt idx="78">
                  <c:v>-2666.09240497564</c:v>
                </c:pt>
                <c:pt idx="79">
                  <c:v>-2647.89853316324</c:v>
                </c:pt>
                <c:pt idx="80">
                  <c:v>-2640.40790637773</c:v>
                </c:pt>
                <c:pt idx="81">
                  <c:v>-2638.09685191882</c:v>
                </c:pt>
                <c:pt idx="82">
                  <c:v>-2620.2658814409</c:v>
                </c:pt>
                <c:pt idx="83">
                  <c:v>-2617.77970661933</c:v>
                </c:pt>
                <c:pt idx="84">
                  <c:v>-2601.69148430941</c:v>
                </c:pt>
                <c:pt idx="85">
                  <c:v>-2583.47814236367</c:v>
                </c:pt>
                <c:pt idx="86">
                  <c:v>-2568.90897515768</c:v>
                </c:pt>
                <c:pt idx="87">
                  <c:v>-2563.09736085677</c:v>
                </c:pt>
                <c:pt idx="88">
                  <c:v>-2546.9857759017</c:v>
                </c:pt>
                <c:pt idx="89">
                  <c:v>-2544.13871642464</c:v>
                </c:pt>
                <c:pt idx="90">
                  <c:v>-2539.01715280699</c:v>
                </c:pt>
                <c:pt idx="91">
                  <c:v>-2524.86109514757</c:v>
                </c:pt>
                <c:pt idx="92">
                  <c:v>-2518.01655066083</c:v>
                </c:pt>
                <c:pt idx="93">
                  <c:v>-2517.86398292461</c:v>
                </c:pt>
                <c:pt idx="94">
                  <c:v>-2506.70837670805</c:v>
                </c:pt>
                <c:pt idx="95">
                  <c:v>-2470.47024243693</c:v>
                </c:pt>
                <c:pt idx="96">
                  <c:v>-2465.03248730187</c:v>
                </c:pt>
                <c:pt idx="97">
                  <c:v>-2461.71588697416</c:v>
                </c:pt>
                <c:pt idx="98">
                  <c:v>-2428.78613915673</c:v>
                </c:pt>
                <c:pt idx="99">
                  <c:v>-2418.07391160728</c:v>
                </c:pt>
                <c:pt idx="100">
                  <c:v>-2376.30434298444</c:v>
                </c:pt>
                <c:pt idx="101">
                  <c:v>-2340.07354277674</c:v>
                </c:pt>
                <c:pt idx="102">
                  <c:v>-2336.79947553719</c:v>
                </c:pt>
                <c:pt idx="103">
                  <c:v>-2306.55709982238</c:v>
                </c:pt>
                <c:pt idx="104">
                  <c:v>-2276.27780430703</c:v>
                </c:pt>
                <c:pt idx="105">
                  <c:v>-2275.30217228741</c:v>
                </c:pt>
                <c:pt idx="106">
                  <c:v>-2233.18244946677</c:v>
                </c:pt>
                <c:pt idx="107">
                  <c:v>-2228.76123940205</c:v>
                </c:pt>
                <c:pt idx="108">
                  <c:v>-2222.98118740946</c:v>
                </c:pt>
                <c:pt idx="109">
                  <c:v>-2217.73667147681</c:v>
                </c:pt>
                <c:pt idx="110">
                  <c:v>-2213.70405470952</c:v>
                </c:pt>
                <c:pt idx="111">
                  <c:v>-2210.57647548514</c:v>
                </c:pt>
                <c:pt idx="112">
                  <c:v>-2203.1565322286</c:v>
                </c:pt>
                <c:pt idx="113">
                  <c:v>-2196.93135489615</c:v>
                </c:pt>
                <c:pt idx="114">
                  <c:v>-2194.39215937564</c:v>
                </c:pt>
                <c:pt idx="115">
                  <c:v>-2182.26805498853</c:v>
                </c:pt>
                <c:pt idx="116">
                  <c:v>-2173.96601682049</c:v>
                </c:pt>
                <c:pt idx="117">
                  <c:v>-2173.22259016692</c:v>
                </c:pt>
                <c:pt idx="118">
                  <c:v>-2146.19760880305</c:v>
                </c:pt>
                <c:pt idx="119">
                  <c:v>-2111.12430987123</c:v>
                </c:pt>
                <c:pt idx="120">
                  <c:v>-2101.97055833669</c:v>
                </c:pt>
                <c:pt idx="121">
                  <c:v>-2099.57770619803</c:v>
                </c:pt>
                <c:pt idx="122">
                  <c:v>-2075.3017294137</c:v>
                </c:pt>
                <c:pt idx="123">
                  <c:v>-2049.07676232688</c:v>
                </c:pt>
                <c:pt idx="124">
                  <c:v>-2036.50166225452</c:v>
                </c:pt>
                <c:pt idx="125">
                  <c:v>-2036.39874724468</c:v>
                </c:pt>
                <c:pt idx="126">
                  <c:v>-2018.33515928593</c:v>
                </c:pt>
                <c:pt idx="127">
                  <c:v>-1946.23829214288</c:v>
                </c:pt>
                <c:pt idx="128">
                  <c:v>-1912.72017230767</c:v>
                </c:pt>
                <c:pt idx="129">
                  <c:v>-1863.0452769994</c:v>
                </c:pt>
                <c:pt idx="130">
                  <c:v>-1862.61571128307</c:v>
                </c:pt>
                <c:pt idx="131">
                  <c:v>-1773.06421972753</c:v>
                </c:pt>
                <c:pt idx="132">
                  <c:v>-1772.48268313087</c:v>
                </c:pt>
                <c:pt idx="133">
                  <c:v>-1753.43868830532</c:v>
                </c:pt>
                <c:pt idx="134">
                  <c:v>-1741.46996540367</c:v>
                </c:pt>
                <c:pt idx="135">
                  <c:v>-1740.14309789891</c:v>
                </c:pt>
                <c:pt idx="136">
                  <c:v>-1670.71775775548</c:v>
                </c:pt>
                <c:pt idx="137">
                  <c:v>-1669.88915123875</c:v>
                </c:pt>
                <c:pt idx="138">
                  <c:v>-1646.54810532374</c:v>
                </c:pt>
                <c:pt idx="139">
                  <c:v>-1637.29988128944</c:v>
                </c:pt>
                <c:pt idx="140">
                  <c:v>-1632.80558353654</c:v>
                </c:pt>
                <c:pt idx="141">
                  <c:v>-1631.78047058318</c:v>
                </c:pt>
                <c:pt idx="142">
                  <c:v>-1631.52848370737</c:v>
                </c:pt>
                <c:pt idx="143">
                  <c:v>-1620.22730149511</c:v>
                </c:pt>
                <c:pt idx="144">
                  <c:v>-1604.96376350602</c:v>
                </c:pt>
                <c:pt idx="145">
                  <c:v>-1594.55485243961</c:v>
                </c:pt>
                <c:pt idx="146">
                  <c:v>-1587.60386865106</c:v>
                </c:pt>
                <c:pt idx="147">
                  <c:v>-1583.05855519211</c:v>
                </c:pt>
                <c:pt idx="148">
                  <c:v>-1554.44386235467</c:v>
                </c:pt>
                <c:pt idx="149">
                  <c:v>-1511.19935038332</c:v>
                </c:pt>
                <c:pt idx="150">
                  <c:v>-1489.66402219594</c:v>
                </c:pt>
                <c:pt idx="151">
                  <c:v>-1487.66354596683</c:v>
                </c:pt>
                <c:pt idx="152">
                  <c:v>-1482.87737273131</c:v>
                </c:pt>
                <c:pt idx="153">
                  <c:v>-1476.09453177574</c:v>
                </c:pt>
                <c:pt idx="154">
                  <c:v>-1474.89553354171</c:v>
                </c:pt>
                <c:pt idx="155">
                  <c:v>-1464.10221885526</c:v>
                </c:pt>
                <c:pt idx="156">
                  <c:v>-1455.95092943404</c:v>
                </c:pt>
                <c:pt idx="157">
                  <c:v>-1432.8669307215</c:v>
                </c:pt>
                <c:pt idx="158">
                  <c:v>-1394.37307779736</c:v>
                </c:pt>
                <c:pt idx="159">
                  <c:v>-1380.39636238682</c:v>
                </c:pt>
                <c:pt idx="160">
                  <c:v>-1377.88394011659</c:v>
                </c:pt>
                <c:pt idx="161">
                  <c:v>-1375.64465047399</c:v>
                </c:pt>
                <c:pt idx="162">
                  <c:v>-1361.30041141405</c:v>
                </c:pt>
                <c:pt idx="163">
                  <c:v>-1352.61641389298</c:v>
                </c:pt>
                <c:pt idx="164">
                  <c:v>-1342.99961713077</c:v>
                </c:pt>
                <c:pt idx="165">
                  <c:v>-1333.65876548305</c:v>
                </c:pt>
                <c:pt idx="166">
                  <c:v>-1212.73328658936</c:v>
                </c:pt>
                <c:pt idx="167">
                  <c:v>-1206.12381932369</c:v>
                </c:pt>
                <c:pt idx="168">
                  <c:v>-1191.62829276684</c:v>
                </c:pt>
                <c:pt idx="169">
                  <c:v>-1190.33442286673</c:v>
                </c:pt>
                <c:pt idx="170">
                  <c:v>-1155.95370415031</c:v>
                </c:pt>
                <c:pt idx="171">
                  <c:v>-1050.18032172302</c:v>
                </c:pt>
                <c:pt idx="172">
                  <c:v>-1049.40591666855</c:v>
                </c:pt>
                <c:pt idx="173">
                  <c:v>-976.020807123859</c:v>
                </c:pt>
                <c:pt idx="174">
                  <c:v>-884.975440836572</c:v>
                </c:pt>
                <c:pt idx="175">
                  <c:v>-765.758990277391</c:v>
                </c:pt>
                <c:pt idx="176">
                  <c:v>-752.788164645609</c:v>
                </c:pt>
                <c:pt idx="177">
                  <c:v>-723.014613864507</c:v>
                </c:pt>
                <c:pt idx="178">
                  <c:v>-671.96771863928</c:v>
                </c:pt>
                <c:pt idx="179">
                  <c:v>-593.720507262333</c:v>
                </c:pt>
                <c:pt idx="180">
                  <c:v>-565.992257857943</c:v>
                </c:pt>
                <c:pt idx="181">
                  <c:v>-372.929527096858</c:v>
                </c:pt>
                <c:pt idx="182">
                  <c:v>-369.387357872256</c:v>
                </c:pt>
                <c:pt idx="183">
                  <c:v>-288.179513867362</c:v>
                </c:pt>
                <c:pt idx="184">
                  <c:v>-279.250777006382</c:v>
                </c:pt>
                <c:pt idx="185">
                  <c:v>-209.049666304054</c:v>
                </c:pt>
                <c:pt idx="186">
                  <c:v>16.2673289796658</c:v>
                </c:pt>
                <c:pt idx="187">
                  <c:v>76.6836421953473</c:v>
                </c:pt>
                <c:pt idx="188">
                  <c:v>457.677195860015</c:v>
                </c:pt>
                <c:pt idx="189">
                  <c:v>652.658232838803</c:v>
                </c:pt>
                <c:pt idx="190">
                  <c:v>701.309093956297</c:v>
                </c:pt>
                <c:pt idx="191">
                  <c:v>980.632083583259</c:v>
                </c:pt>
                <c:pt idx="192">
                  <c:v>1082.32615363704</c:v>
                </c:pt>
                <c:pt idx="193">
                  <c:v>1689.6427186748</c:v>
                </c:pt>
                <c:pt idx="194">
                  <c:v>2042.56366802836</c:v>
                </c:pt>
                <c:pt idx="195">
                  <c:v>2466.39133965344</c:v>
                </c:pt>
                <c:pt idx="196">
                  <c:v>2503.29256661643</c:v>
                </c:pt>
                <c:pt idx="197">
                  <c:v>2524.37959918096</c:v>
                </c:pt>
                <c:pt idx="198">
                  <c:v>2988.30824223839</c:v>
                </c:pt>
                <c:pt idx="199">
                  <c:v>3038.66062583437</c:v>
                </c:pt>
              </c:numCache>
            </c:numRef>
          </c:yVal>
          <c:smooth val="1"/>
        </c:ser>
        <c:axId val="37465744"/>
        <c:axId val="54144078"/>
      </c:scatterChart>
      <c:valAx>
        <c:axId val="3746574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078"/>
        <c:crossesAt val="0"/>
        <c:crossBetween val="midCat"/>
        <c:majorUnit val="0.1"/>
      </c:valAx>
      <c:valAx>
        <c:axId val="541440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7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rical Simulation VaR and 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ES'!$D$11:$D$209</c:f>
              <c:numCache>
                <c:formatCode>General</c:formatCode>
                <c:ptCount val="199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  <c:pt idx="10">
                  <c:v>0.055</c:v>
                </c:pt>
                <c:pt idx="11">
                  <c:v>0.06</c:v>
                </c:pt>
                <c:pt idx="12">
                  <c:v>0.065</c:v>
                </c:pt>
                <c:pt idx="13">
                  <c:v>0.07</c:v>
                </c:pt>
                <c:pt idx="14">
                  <c:v>0.075</c:v>
                </c:pt>
                <c:pt idx="15">
                  <c:v>0.08</c:v>
                </c:pt>
                <c:pt idx="16">
                  <c:v>0.085</c:v>
                </c:pt>
                <c:pt idx="17">
                  <c:v>0.09</c:v>
                </c:pt>
                <c:pt idx="18">
                  <c:v>0.095</c:v>
                </c:pt>
                <c:pt idx="19">
                  <c:v>0.1</c:v>
                </c:pt>
                <c:pt idx="20">
                  <c:v>0.105</c:v>
                </c:pt>
                <c:pt idx="21">
                  <c:v>0.11</c:v>
                </c:pt>
                <c:pt idx="22">
                  <c:v>0.115</c:v>
                </c:pt>
                <c:pt idx="23">
                  <c:v>0.12</c:v>
                </c:pt>
                <c:pt idx="24">
                  <c:v>0.125</c:v>
                </c:pt>
                <c:pt idx="25">
                  <c:v>0.13</c:v>
                </c:pt>
                <c:pt idx="26">
                  <c:v>0.135</c:v>
                </c:pt>
                <c:pt idx="27">
                  <c:v>0.14</c:v>
                </c:pt>
                <c:pt idx="28">
                  <c:v>0.145</c:v>
                </c:pt>
                <c:pt idx="29">
                  <c:v>0.15</c:v>
                </c:pt>
                <c:pt idx="30">
                  <c:v>0.155</c:v>
                </c:pt>
                <c:pt idx="31">
                  <c:v>0.16</c:v>
                </c:pt>
                <c:pt idx="32">
                  <c:v>0.165</c:v>
                </c:pt>
                <c:pt idx="33">
                  <c:v>0.17</c:v>
                </c:pt>
                <c:pt idx="34">
                  <c:v>0.175</c:v>
                </c:pt>
                <c:pt idx="35">
                  <c:v>0.18</c:v>
                </c:pt>
                <c:pt idx="36">
                  <c:v>0.185</c:v>
                </c:pt>
                <c:pt idx="37">
                  <c:v>0.19</c:v>
                </c:pt>
                <c:pt idx="38">
                  <c:v>0.195</c:v>
                </c:pt>
                <c:pt idx="39">
                  <c:v>0.2</c:v>
                </c:pt>
                <c:pt idx="40">
                  <c:v>0.205</c:v>
                </c:pt>
                <c:pt idx="41">
                  <c:v>0.21</c:v>
                </c:pt>
                <c:pt idx="42">
                  <c:v>0.215</c:v>
                </c:pt>
                <c:pt idx="43">
                  <c:v>0.22</c:v>
                </c:pt>
                <c:pt idx="44">
                  <c:v>0.225</c:v>
                </c:pt>
                <c:pt idx="45">
                  <c:v>0.23</c:v>
                </c:pt>
                <c:pt idx="46">
                  <c:v>0.235</c:v>
                </c:pt>
                <c:pt idx="47">
                  <c:v>0.24</c:v>
                </c:pt>
                <c:pt idx="48">
                  <c:v>0.245</c:v>
                </c:pt>
                <c:pt idx="49">
                  <c:v>0.25</c:v>
                </c:pt>
                <c:pt idx="50">
                  <c:v>0.255</c:v>
                </c:pt>
                <c:pt idx="51">
                  <c:v>0.26</c:v>
                </c:pt>
                <c:pt idx="52">
                  <c:v>0.265</c:v>
                </c:pt>
                <c:pt idx="53">
                  <c:v>0.27</c:v>
                </c:pt>
                <c:pt idx="54">
                  <c:v>0.275</c:v>
                </c:pt>
                <c:pt idx="55">
                  <c:v>0.28</c:v>
                </c:pt>
                <c:pt idx="56">
                  <c:v>0.285</c:v>
                </c:pt>
                <c:pt idx="57">
                  <c:v>0.29</c:v>
                </c:pt>
                <c:pt idx="58">
                  <c:v>0.295</c:v>
                </c:pt>
                <c:pt idx="59">
                  <c:v>0.3</c:v>
                </c:pt>
                <c:pt idx="60">
                  <c:v>0.305</c:v>
                </c:pt>
                <c:pt idx="61">
                  <c:v>0.31</c:v>
                </c:pt>
                <c:pt idx="62">
                  <c:v>0.315</c:v>
                </c:pt>
                <c:pt idx="63">
                  <c:v>0.32</c:v>
                </c:pt>
                <c:pt idx="64">
                  <c:v>0.325</c:v>
                </c:pt>
                <c:pt idx="65">
                  <c:v>0.33</c:v>
                </c:pt>
                <c:pt idx="66">
                  <c:v>0.335</c:v>
                </c:pt>
                <c:pt idx="67">
                  <c:v>0.34</c:v>
                </c:pt>
                <c:pt idx="68">
                  <c:v>0.345</c:v>
                </c:pt>
                <c:pt idx="69">
                  <c:v>0.35</c:v>
                </c:pt>
                <c:pt idx="70">
                  <c:v>0.355</c:v>
                </c:pt>
                <c:pt idx="71">
                  <c:v>0.36</c:v>
                </c:pt>
                <c:pt idx="72">
                  <c:v>0.365</c:v>
                </c:pt>
                <c:pt idx="73">
                  <c:v>0.37</c:v>
                </c:pt>
                <c:pt idx="74">
                  <c:v>0.375</c:v>
                </c:pt>
                <c:pt idx="75">
                  <c:v>0.38</c:v>
                </c:pt>
                <c:pt idx="76">
                  <c:v>0.385</c:v>
                </c:pt>
                <c:pt idx="77">
                  <c:v>0.39</c:v>
                </c:pt>
                <c:pt idx="78">
                  <c:v>0.395</c:v>
                </c:pt>
                <c:pt idx="79">
                  <c:v>0.4</c:v>
                </c:pt>
                <c:pt idx="80">
                  <c:v>0.405</c:v>
                </c:pt>
                <c:pt idx="81">
                  <c:v>0.41</c:v>
                </c:pt>
                <c:pt idx="82">
                  <c:v>0.415</c:v>
                </c:pt>
                <c:pt idx="83">
                  <c:v>0.42</c:v>
                </c:pt>
                <c:pt idx="84">
                  <c:v>0.425</c:v>
                </c:pt>
                <c:pt idx="85">
                  <c:v>0.43</c:v>
                </c:pt>
                <c:pt idx="86">
                  <c:v>0.435</c:v>
                </c:pt>
                <c:pt idx="87">
                  <c:v>0.44</c:v>
                </c:pt>
                <c:pt idx="88">
                  <c:v>0.445</c:v>
                </c:pt>
                <c:pt idx="89">
                  <c:v>0.45</c:v>
                </c:pt>
                <c:pt idx="90">
                  <c:v>0.455</c:v>
                </c:pt>
                <c:pt idx="91">
                  <c:v>0.46</c:v>
                </c:pt>
                <c:pt idx="92">
                  <c:v>0.465</c:v>
                </c:pt>
                <c:pt idx="93">
                  <c:v>0.47</c:v>
                </c:pt>
                <c:pt idx="94">
                  <c:v>0.475</c:v>
                </c:pt>
                <c:pt idx="95">
                  <c:v>0.48</c:v>
                </c:pt>
                <c:pt idx="96">
                  <c:v>0.485</c:v>
                </c:pt>
                <c:pt idx="97">
                  <c:v>0.49</c:v>
                </c:pt>
                <c:pt idx="98">
                  <c:v>0.495</c:v>
                </c:pt>
                <c:pt idx="99">
                  <c:v>0.5</c:v>
                </c:pt>
                <c:pt idx="100">
                  <c:v>0.505</c:v>
                </c:pt>
                <c:pt idx="101">
                  <c:v>0.51</c:v>
                </c:pt>
                <c:pt idx="102">
                  <c:v>0.515</c:v>
                </c:pt>
                <c:pt idx="103">
                  <c:v>0.52</c:v>
                </c:pt>
                <c:pt idx="104">
                  <c:v>0.525</c:v>
                </c:pt>
                <c:pt idx="105">
                  <c:v>0.53</c:v>
                </c:pt>
                <c:pt idx="106">
                  <c:v>0.535</c:v>
                </c:pt>
                <c:pt idx="107">
                  <c:v>0.54</c:v>
                </c:pt>
                <c:pt idx="108">
                  <c:v>0.545</c:v>
                </c:pt>
                <c:pt idx="109">
                  <c:v>0.55</c:v>
                </c:pt>
                <c:pt idx="110">
                  <c:v>0.555</c:v>
                </c:pt>
                <c:pt idx="111">
                  <c:v>0.56</c:v>
                </c:pt>
                <c:pt idx="112">
                  <c:v>0.565</c:v>
                </c:pt>
                <c:pt idx="113">
                  <c:v>0.57</c:v>
                </c:pt>
                <c:pt idx="114">
                  <c:v>0.575</c:v>
                </c:pt>
                <c:pt idx="115">
                  <c:v>0.58</c:v>
                </c:pt>
                <c:pt idx="116">
                  <c:v>0.585</c:v>
                </c:pt>
                <c:pt idx="117">
                  <c:v>0.59</c:v>
                </c:pt>
                <c:pt idx="118">
                  <c:v>0.595</c:v>
                </c:pt>
                <c:pt idx="119">
                  <c:v>0.6</c:v>
                </c:pt>
                <c:pt idx="120">
                  <c:v>0.605</c:v>
                </c:pt>
                <c:pt idx="121">
                  <c:v>0.61</c:v>
                </c:pt>
                <c:pt idx="122">
                  <c:v>0.615</c:v>
                </c:pt>
                <c:pt idx="123">
                  <c:v>0.62</c:v>
                </c:pt>
                <c:pt idx="124">
                  <c:v>0.625</c:v>
                </c:pt>
                <c:pt idx="125">
                  <c:v>0.63</c:v>
                </c:pt>
                <c:pt idx="126">
                  <c:v>0.635</c:v>
                </c:pt>
                <c:pt idx="127">
                  <c:v>0.64</c:v>
                </c:pt>
                <c:pt idx="128">
                  <c:v>0.645</c:v>
                </c:pt>
                <c:pt idx="129">
                  <c:v>0.65</c:v>
                </c:pt>
                <c:pt idx="130">
                  <c:v>0.655</c:v>
                </c:pt>
                <c:pt idx="131">
                  <c:v>0.66</c:v>
                </c:pt>
                <c:pt idx="132">
                  <c:v>0.665</c:v>
                </c:pt>
                <c:pt idx="133">
                  <c:v>0.67</c:v>
                </c:pt>
                <c:pt idx="134">
                  <c:v>0.675</c:v>
                </c:pt>
                <c:pt idx="135">
                  <c:v>0.68</c:v>
                </c:pt>
                <c:pt idx="136">
                  <c:v>0.685</c:v>
                </c:pt>
                <c:pt idx="137">
                  <c:v>0.69</c:v>
                </c:pt>
                <c:pt idx="138">
                  <c:v>0.695</c:v>
                </c:pt>
                <c:pt idx="139">
                  <c:v>0.7</c:v>
                </c:pt>
                <c:pt idx="140">
                  <c:v>0.705</c:v>
                </c:pt>
                <c:pt idx="141">
                  <c:v>0.71</c:v>
                </c:pt>
                <c:pt idx="142">
                  <c:v>0.715</c:v>
                </c:pt>
                <c:pt idx="143">
                  <c:v>0.72</c:v>
                </c:pt>
                <c:pt idx="144">
                  <c:v>0.725</c:v>
                </c:pt>
                <c:pt idx="145">
                  <c:v>0.73</c:v>
                </c:pt>
                <c:pt idx="146">
                  <c:v>0.735</c:v>
                </c:pt>
                <c:pt idx="147">
                  <c:v>0.74</c:v>
                </c:pt>
                <c:pt idx="148">
                  <c:v>0.745</c:v>
                </c:pt>
                <c:pt idx="149">
                  <c:v>0.75</c:v>
                </c:pt>
                <c:pt idx="150">
                  <c:v>0.755</c:v>
                </c:pt>
                <c:pt idx="151">
                  <c:v>0.76</c:v>
                </c:pt>
                <c:pt idx="152">
                  <c:v>0.765</c:v>
                </c:pt>
                <c:pt idx="153">
                  <c:v>0.77</c:v>
                </c:pt>
                <c:pt idx="154">
                  <c:v>0.775</c:v>
                </c:pt>
                <c:pt idx="155">
                  <c:v>0.78</c:v>
                </c:pt>
                <c:pt idx="156">
                  <c:v>0.785</c:v>
                </c:pt>
                <c:pt idx="157">
                  <c:v>0.79</c:v>
                </c:pt>
                <c:pt idx="158">
                  <c:v>0.795</c:v>
                </c:pt>
                <c:pt idx="159">
                  <c:v>0.8</c:v>
                </c:pt>
                <c:pt idx="160">
                  <c:v>0.805</c:v>
                </c:pt>
                <c:pt idx="161">
                  <c:v>0.81</c:v>
                </c:pt>
                <c:pt idx="162">
                  <c:v>0.815</c:v>
                </c:pt>
                <c:pt idx="163">
                  <c:v>0.82</c:v>
                </c:pt>
                <c:pt idx="164">
                  <c:v>0.825</c:v>
                </c:pt>
                <c:pt idx="165">
                  <c:v>0.83</c:v>
                </c:pt>
                <c:pt idx="166">
                  <c:v>0.835</c:v>
                </c:pt>
                <c:pt idx="167">
                  <c:v>0.84</c:v>
                </c:pt>
                <c:pt idx="168">
                  <c:v>0.845</c:v>
                </c:pt>
                <c:pt idx="169">
                  <c:v>0.85</c:v>
                </c:pt>
                <c:pt idx="170">
                  <c:v>0.855</c:v>
                </c:pt>
                <c:pt idx="171">
                  <c:v>0.86</c:v>
                </c:pt>
                <c:pt idx="172">
                  <c:v>0.865</c:v>
                </c:pt>
                <c:pt idx="173">
                  <c:v>0.87</c:v>
                </c:pt>
                <c:pt idx="174">
                  <c:v>0.875</c:v>
                </c:pt>
                <c:pt idx="175">
                  <c:v>0.88</c:v>
                </c:pt>
                <c:pt idx="176">
                  <c:v>0.885</c:v>
                </c:pt>
                <c:pt idx="177">
                  <c:v>0.89</c:v>
                </c:pt>
                <c:pt idx="178">
                  <c:v>0.895</c:v>
                </c:pt>
                <c:pt idx="179">
                  <c:v>0.9</c:v>
                </c:pt>
                <c:pt idx="180">
                  <c:v>0.905</c:v>
                </c:pt>
                <c:pt idx="181">
                  <c:v>0.91</c:v>
                </c:pt>
                <c:pt idx="182">
                  <c:v>0.915</c:v>
                </c:pt>
                <c:pt idx="183">
                  <c:v>0.92</c:v>
                </c:pt>
                <c:pt idx="184">
                  <c:v>0.925</c:v>
                </c:pt>
                <c:pt idx="185">
                  <c:v>0.93</c:v>
                </c:pt>
                <c:pt idx="186">
                  <c:v>0.935</c:v>
                </c:pt>
                <c:pt idx="187">
                  <c:v>0.94</c:v>
                </c:pt>
                <c:pt idx="188">
                  <c:v>0.945</c:v>
                </c:pt>
                <c:pt idx="189">
                  <c:v>0.95</c:v>
                </c:pt>
                <c:pt idx="190">
                  <c:v>0.955</c:v>
                </c:pt>
                <c:pt idx="191">
                  <c:v>0.96</c:v>
                </c:pt>
                <c:pt idx="192">
                  <c:v>0.965</c:v>
                </c:pt>
                <c:pt idx="193">
                  <c:v>0.97</c:v>
                </c:pt>
                <c:pt idx="194">
                  <c:v>0.975</c:v>
                </c:pt>
                <c:pt idx="195">
                  <c:v>0.98</c:v>
                </c:pt>
                <c:pt idx="196">
                  <c:v>0.985</c:v>
                </c:pt>
                <c:pt idx="197">
                  <c:v>0.99</c:v>
                </c:pt>
                <c:pt idx="198">
                  <c:v>0.995</c:v>
                </c:pt>
              </c:numCache>
            </c:numRef>
          </c:xVal>
          <c:yVal>
            <c:numRef>
              <c:f>' ES'!$E$11:$E$209</c:f>
              <c:numCache>
                <c:formatCode>General</c:formatCode>
                <c:ptCount val="199"/>
                <c:pt idx="0">
                  <c:v>-5985.21442169295</c:v>
                </c:pt>
                <c:pt idx="1">
                  <c:v>-5806.63587596428</c:v>
                </c:pt>
                <c:pt idx="2">
                  <c:v>-5520.4967351383</c:v>
                </c:pt>
                <c:pt idx="3">
                  <c:v>-4919.30473584398</c:v>
                </c:pt>
                <c:pt idx="4">
                  <c:v>-4849.19880944653</c:v>
                </c:pt>
                <c:pt idx="5">
                  <c:v>-4673.50717043155</c:v>
                </c:pt>
                <c:pt idx="6">
                  <c:v>-4454.50655900822</c:v>
                </c:pt>
                <c:pt idx="7">
                  <c:v>-4371.95374286966</c:v>
                </c:pt>
                <c:pt idx="8">
                  <c:v>-4363.65596795804</c:v>
                </c:pt>
                <c:pt idx="9">
                  <c:v>-4354.57935294289</c:v>
                </c:pt>
                <c:pt idx="10">
                  <c:v>-4287.0585515484</c:v>
                </c:pt>
                <c:pt idx="11">
                  <c:v>-4234.0195206034</c:v>
                </c:pt>
                <c:pt idx="12">
                  <c:v>-4219.96865169058</c:v>
                </c:pt>
                <c:pt idx="13">
                  <c:v>-4164.49697821372</c:v>
                </c:pt>
                <c:pt idx="14">
                  <c:v>-4152.1938170572</c:v>
                </c:pt>
                <c:pt idx="15">
                  <c:v>-4133.027324664</c:v>
                </c:pt>
                <c:pt idx="16">
                  <c:v>-4105.94837047393</c:v>
                </c:pt>
                <c:pt idx="17">
                  <c:v>-4016.56496490796</c:v>
                </c:pt>
                <c:pt idx="18">
                  <c:v>-3963.10178258227</c:v>
                </c:pt>
                <c:pt idx="19">
                  <c:v>-3959.50738846659</c:v>
                </c:pt>
                <c:pt idx="20">
                  <c:v>-3880.37054916276</c:v>
                </c:pt>
                <c:pt idx="21">
                  <c:v>-3854.56767288269</c:v>
                </c:pt>
                <c:pt idx="22">
                  <c:v>-3755.10158063116</c:v>
                </c:pt>
                <c:pt idx="23">
                  <c:v>-3751.25305380061</c:v>
                </c:pt>
                <c:pt idx="24">
                  <c:v>-3668.72462348874</c:v>
                </c:pt>
                <c:pt idx="25">
                  <c:v>-3662.10628738736</c:v>
                </c:pt>
                <c:pt idx="26">
                  <c:v>-3653.89031015548</c:v>
                </c:pt>
                <c:pt idx="27">
                  <c:v>-3645.99620878289</c:v>
                </c:pt>
                <c:pt idx="28">
                  <c:v>-3613.76695662693</c:v>
                </c:pt>
                <c:pt idx="29">
                  <c:v>-3607.15967657052</c:v>
                </c:pt>
                <c:pt idx="30">
                  <c:v>-3584.62319366845</c:v>
                </c:pt>
                <c:pt idx="31">
                  <c:v>-3584.26277797116</c:v>
                </c:pt>
                <c:pt idx="32">
                  <c:v>-3576.36344574166</c:v>
                </c:pt>
                <c:pt idx="33">
                  <c:v>-3569.04670423683</c:v>
                </c:pt>
                <c:pt idx="34">
                  <c:v>-3565.10944482943</c:v>
                </c:pt>
                <c:pt idx="35">
                  <c:v>-3551.95297869068</c:v>
                </c:pt>
                <c:pt idx="36">
                  <c:v>-3477.55599944685</c:v>
                </c:pt>
                <c:pt idx="37">
                  <c:v>-3470.23254915621</c:v>
                </c:pt>
                <c:pt idx="38">
                  <c:v>-3391.35718957914</c:v>
                </c:pt>
                <c:pt idx="39">
                  <c:v>-3340.02712760048</c:v>
                </c:pt>
                <c:pt idx="40">
                  <c:v>-3334.353486488</c:v>
                </c:pt>
                <c:pt idx="41">
                  <c:v>-3321.99677883091</c:v>
                </c:pt>
                <c:pt idx="42">
                  <c:v>-3318.91423128036</c:v>
                </c:pt>
                <c:pt idx="43">
                  <c:v>-3292.94503115671</c:v>
                </c:pt>
                <c:pt idx="44">
                  <c:v>-3283.98474619826</c:v>
                </c:pt>
                <c:pt idx="45">
                  <c:v>-3238.06276709001</c:v>
                </c:pt>
                <c:pt idx="46">
                  <c:v>-3233.56250204051</c:v>
                </c:pt>
                <c:pt idx="47">
                  <c:v>-3233.15519052267</c:v>
                </c:pt>
                <c:pt idx="48">
                  <c:v>-3228.10192427278</c:v>
                </c:pt>
                <c:pt idx="49">
                  <c:v>-3196.61595666184</c:v>
                </c:pt>
                <c:pt idx="50">
                  <c:v>-3162.99762187919</c:v>
                </c:pt>
                <c:pt idx="51">
                  <c:v>-3138.18316738798</c:v>
                </c:pt>
                <c:pt idx="52">
                  <c:v>-3127.7836923291</c:v>
                </c:pt>
                <c:pt idx="53">
                  <c:v>-3115.27791280605</c:v>
                </c:pt>
                <c:pt idx="54">
                  <c:v>-3102.53867736174</c:v>
                </c:pt>
                <c:pt idx="55">
                  <c:v>-3083.91341958122</c:v>
                </c:pt>
                <c:pt idx="56">
                  <c:v>-3077.56571373466</c:v>
                </c:pt>
                <c:pt idx="57">
                  <c:v>-3061.77305004348</c:v>
                </c:pt>
                <c:pt idx="58">
                  <c:v>-3058.86877766534</c:v>
                </c:pt>
                <c:pt idx="59">
                  <c:v>-3032.60501494515</c:v>
                </c:pt>
                <c:pt idx="60">
                  <c:v>-2980.06208493825</c:v>
                </c:pt>
                <c:pt idx="61">
                  <c:v>-2961.05503833496</c:v>
                </c:pt>
                <c:pt idx="62">
                  <c:v>-2921.56199305646</c:v>
                </c:pt>
                <c:pt idx="63">
                  <c:v>-2891.56486827233</c:v>
                </c:pt>
                <c:pt idx="64">
                  <c:v>-2888.83351357435</c:v>
                </c:pt>
                <c:pt idx="65">
                  <c:v>-2874.04797189447</c:v>
                </c:pt>
                <c:pt idx="66">
                  <c:v>-2871.49490657976</c:v>
                </c:pt>
                <c:pt idx="67">
                  <c:v>-2840.92269566463</c:v>
                </c:pt>
                <c:pt idx="68">
                  <c:v>-2825.72717208859</c:v>
                </c:pt>
                <c:pt idx="69">
                  <c:v>-2821.87855999291</c:v>
                </c:pt>
                <c:pt idx="70">
                  <c:v>-2819.41701258256</c:v>
                </c:pt>
                <c:pt idx="71">
                  <c:v>-2797.13828616332</c:v>
                </c:pt>
                <c:pt idx="72">
                  <c:v>-2795.98038572112</c:v>
                </c:pt>
                <c:pt idx="73">
                  <c:v>-2778.40849333552</c:v>
                </c:pt>
                <c:pt idx="74">
                  <c:v>-2759.21824039324</c:v>
                </c:pt>
                <c:pt idx="75">
                  <c:v>-2682.90968802739</c:v>
                </c:pt>
                <c:pt idx="76">
                  <c:v>-2681.9201151593</c:v>
                </c:pt>
                <c:pt idx="77">
                  <c:v>-2675.41509641342</c:v>
                </c:pt>
                <c:pt idx="78">
                  <c:v>-2666.09240497564</c:v>
                </c:pt>
                <c:pt idx="79">
                  <c:v>-2647.89853316324</c:v>
                </c:pt>
                <c:pt idx="80">
                  <c:v>-2640.40790637773</c:v>
                </c:pt>
                <c:pt idx="81">
                  <c:v>-2638.09685191882</c:v>
                </c:pt>
                <c:pt idx="82">
                  <c:v>-2620.2658814409</c:v>
                </c:pt>
                <c:pt idx="83">
                  <c:v>-2617.77970661933</c:v>
                </c:pt>
                <c:pt idx="84">
                  <c:v>-2601.69148430941</c:v>
                </c:pt>
                <c:pt idx="85">
                  <c:v>-2583.47814236367</c:v>
                </c:pt>
                <c:pt idx="86">
                  <c:v>-2568.90897515768</c:v>
                </c:pt>
                <c:pt idx="87">
                  <c:v>-2563.09736085677</c:v>
                </c:pt>
                <c:pt idx="88">
                  <c:v>-2546.9857759017</c:v>
                </c:pt>
                <c:pt idx="89">
                  <c:v>-2544.13871642464</c:v>
                </c:pt>
                <c:pt idx="90">
                  <c:v>-2539.01715280699</c:v>
                </c:pt>
                <c:pt idx="91">
                  <c:v>-2524.86109514757</c:v>
                </c:pt>
                <c:pt idx="92">
                  <c:v>-2518.01655066083</c:v>
                </c:pt>
                <c:pt idx="93">
                  <c:v>-2517.86398292461</c:v>
                </c:pt>
                <c:pt idx="94">
                  <c:v>-2506.70837670805</c:v>
                </c:pt>
                <c:pt idx="95">
                  <c:v>-2470.47024243693</c:v>
                </c:pt>
                <c:pt idx="96">
                  <c:v>-2465.03248730187</c:v>
                </c:pt>
                <c:pt idx="97">
                  <c:v>-2461.71588697416</c:v>
                </c:pt>
                <c:pt idx="98">
                  <c:v>-2428.78613915673</c:v>
                </c:pt>
                <c:pt idx="99">
                  <c:v>-2418.07391160728</c:v>
                </c:pt>
                <c:pt idx="100">
                  <c:v>-2376.30434298444</c:v>
                </c:pt>
                <c:pt idx="101">
                  <c:v>-2340.07354277674</c:v>
                </c:pt>
                <c:pt idx="102">
                  <c:v>-2336.79947553719</c:v>
                </c:pt>
                <c:pt idx="103">
                  <c:v>-2306.55709982238</c:v>
                </c:pt>
                <c:pt idx="104">
                  <c:v>-2276.27780430703</c:v>
                </c:pt>
                <c:pt idx="105">
                  <c:v>-2275.30217228741</c:v>
                </c:pt>
                <c:pt idx="106">
                  <c:v>-2233.18244946677</c:v>
                </c:pt>
                <c:pt idx="107">
                  <c:v>-2228.76123940205</c:v>
                </c:pt>
                <c:pt idx="108">
                  <c:v>-2222.98118740946</c:v>
                </c:pt>
                <c:pt idx="109">
                  <c:v>-2217.73667147681</c:v>
                </c:pt>
                <c:pt idx="110">
                  <c:v>-2213.70405470952</c:v>
                </c:pt>
                <c:pt idx="111">
                  <c:v>-2210.57647548514</c:v>
                </c:pt>
                <c:pt idx="112">
                  <c:v>-2203.1565322286</c:v>
                </c:pt>
                <c:pt idx="113">
                  <c:v>-2196.93135489615</c:v>
                </c:pt>
                <c:pt idx="114">
                  <c:v>-2194.39215937564</c:v>
                </c:pt>
                <c:pt idx="115">
                  <c:v>-2182.26805498853</c:v>
                </c:pt>
                <c:pt idx="116">
                  <c:v>-2173.96601682049</c:v>
                </c:pt>
                <c:pt idx="117">
                  <c:v>-2173.22259016692</c:v>
                </c:pt>
                <c:pt idx="118">
                  <c:v>-2146.19760880305</c:v>
                </c:pt>
                <c:pt idx="119">
                  <c:v>-2111.12430987123</c:v>
                </c:pt>
                <c:pt idx="120">
                  <c:v>-2101.97055833669</c:v>
                </c:pt>
                <c:pt idx="121">
                  <c:v>-2099.57770619803</c:v>
                </c:pt>
                <c:pt idx="122">
                  <c:v>-2075.3017294137</c:v>
                </c:pt>
                <c:pt idx="123">
                  <c:v>-2049.07676232688</c:v>
                </c:pt>
                <c:pt idx="124">
                  <c:v>-2036.50166225452</c:v>
                </c:pt>
                <c:pt idx="125">
                  <c:v>-2036.39874724468</c:v>
                </c:pt>
                <c:pt idx="126">
                  <c:v>-2018.33515928593</c:v>
                </c:pt>
                <c:pt idx="127">
                  <c:v>-1946.23829214288</c:v>
                </c:pt>
                <c:pt idx="128">
                  <c:v>-1912.72017230767</c:v>
                </c:pt>
                <c:pt idx="129">
                  <c:v>-1863.0452769994</c:v>
                </c:pt>
                <c:pt idx="130">
                  <c:v>-1862.61571128307</c:v>
                </c:pt>
                <c:pt idx="131">
                  <c:v>-1773.06421972753</c:v>
                </c:pt>
                <c:pt idx="132">
                  <c:v>-1772.48268313087</c:v>
                </c:pt>
                <c:pt idx="133">
                  <c:v>-1753.43868830532</c:v>
                </c:pt>
                <c:pt idx="134">
                  <c:v>-1741.46996540367</c:v>
                </c:pt>
                <c:pt idx="135">
                  <c:v>-1740.14309789891</c:v>
                </c:pt>
                <c:pt idx="136">
                  <c:v>-1670.71775775548</c:v>
                </c:pt>
                <c:pt idx="137">
                  <c:v>-1669.88915123875</c:v>
                </c:pt>
                <c:pt idx="138">
                  <c:v>-1646.54810532374</c:v>
                </c:pt>
                <c:pt idx="139">
                  <c:v>-1637.29988128944</c:v>
                </c:pt>
                <c:pt idx="140">
                  <c:v>-1632.80558353654</c:v>
                </c:pt>
                <c:pt idx="141">
                  <c:v>-1631.78047058318</c:v>
                </c:pt>
                <c:pt idx="142">
                  <c:v>-1631.52848370737</c:v>
                </c:pt>
                <c:pt idx="143">
                  <c:v>-1620.22730149511</c:v>
                </c:pt>
                <c:pt idx="144">
                  <c:v>-1604.96376350602</c:v>
                </c:pt>
                <c:pt idx="145">
                  <c:v>-1594.55485243961</c:v>
                </c:pt>
                <c:pt idx="146">
                  <c:v>-1587.60386865106</c:v>
                </c:pt>
                <c:pt idx="147">
                  <c:v>-1583.05855519211</c:v>
                </c:pt>
                <c:pt idx="148">
                  <c:v>-1554.44386235467</c:v>
                </c:pt>
                <c:pt idx="149">
                  <c:v>-1511.19935038332</c:v>
                </c:pt>
                <c:pt idx="150">
                  <c:v>-1489.66402219594</c:v>
                </c:pt>
                <c:pt idx="151">
                  <c:v>-1487.66354596683</c:v>
                </c:pt>
                <c:pt idx="152">
                  <c:v>-1482.87737273131</c:v>
                </c:pt>
                <c:pt idx="153">
                  <c:v>-1476.09453177574</c:v>
                </c:pt>
                <c:pt idx="154">
                  <c:v>-1474.89553354171</c:v>
                </c:pt>
                <c:pt idx="155">
                  <c:v>-1464.10221885526</c:v>
                </c:pt>
                <c:pt idx="156">
                  <c:v>-1455.95092943404</c:v>
                </c:pt>
                <c:pt idx="157">
                  <c:v>-1432.8669307215</c:v>
                </c:pt>
                <c:pt idx="158">
                  <c:v>-1394.37307779736</c:v>
                </c:pt>
                <c:pt idx="159">
                  <c:v>-1380.39636238682</c:v>
                </c:pt>
                <c:pt idx="160">
                  <c:v>-1377.88394011659</c:v>
                </c:pt>
                <c:pt idx="161">
                  <c:v>-1375.64465047399</c:v>
                </c:pt>
                <c:pt idx="162">
                  <c:v>-1361.30041141405</c:v>
                </c:pt>
                <c:pt idx="163">
                  <c:v>-1352.61641389298</c:v>
                </c:pt>
                <c:pt idx="164">
                  <c:v>-1342.99961713077</c:v>
                </c:pt>
                <c:pt idx="165">
                  <c:v>-1333.65876548305</c:v>
                </c:pt>
                <c:pt idx="166">
                  <c:v>-1212.73328658936</c:v>
                </c:pt>
                <c:pt idx="167">
                  <c:v>-1206.12381932369</c:v>
                </c:pt>
                <c:pt idx="168">
                  <c:v>-1191.62829276684</c:v>
                </c:pt>
                <c:pt idx="169">
                  <c:v>-1190.33442286673</c:v>
                </c:pt>
                <c:pt idx="170">
                  <c:v>-1155.95370415031</c:v>
                </c:pt>
                <c:pt idx="171">
                  <c:v>-1050.18032172302</c:v>
                </c:pt>
                <c:pt idx="172">
                  <c:v>-1049.40591666855</c:v>
                </c:pt>
                <c:pt idx="173">
                  <c:v>-976.020807123859</c:v>
                </c:pt>
                <c:pt idx="174">
                  <c:v>-884.975440836572</c:v>
                </c:pt>
                <c:pt idx="175">
                  <c:v>-765.758990277391</c:v>
                </c:pt>
                <c:pt idx="176">
                  <c:v>-752.788164645609</c:v>
                </c:pt>
                <c:pt idx="177">
                  <c:v>-723.014613864507</c:v>
                </c:pt>
                <c:pt idx="178">
                  <c:v>-671.96771863928</c:v>
                </c:pt>
                <c:pt idx="179">
                  <c:v>-593.720507262333</c:v>
                </c:pt>
                <c:pt idx="180">
                  <c:v>-565.992257857943</c:v>
                </c:pt>
                <c:pt idx="181">
                  <c:v>-372.929527096858</c:v>
                </c:pt>
                <c:pt idx="182">
                  <c:v>-369.387357872256</c:v>
                </c:pt>
                <c:pt idx="183">
                  <c:v>-288.179513867362</c:v>
                </c:pt>
                <c:pt idx="184">
                  <c:v>-279.250777006382</c:v>
                </c:pt>
                <c:pt idx="185">
                  <c:v>-209.049666304054</c:v>
                </c:pt>
                <c:pt idx="186">
                  <c:v>16.2673289796658</c:v>
                </c:pt>
                <c:pt idx="187">
                  <c:v>76.6836421953473</c:v>
                </c:pt>
                <c:pt idx="188">
                  <c:v>457.677195860015</c:v>
                </c:pt>
                <c:pt idx="189">
                  <c:v>652.658232838803</c:v>
                </c:pt>
                <c:pt idx="190">
                  <c:v>701.309093956297</c:v>
                </c:pt>
                <c:pt idx="191">
                  <c:v>980.632083583259</c:v>
                </c:pt>
                <c:pt idx="192">
                  <c:v>1082.32615363704</c:v>
                </c:pt>
                <c:pt idx="193">
                  <c:v>1689.6427186748</c:v>
                </c:pt>
                <c:pt idx="194">
                  <c:v>2042.56366802836</c:v>
                </c:pt>
                <c:pt idx="195">
                  <c:v>2466.39133965344</c:v>
                </c:pt>
                <c:pt idx="196">
                  <c:v>2503.29256661643</c:v>
                </c:pt>
                <c:pt idx="197">
                  <c:v>2524.37959918096</c:v>
                </c:pt>
                <c:pt idx="198">
                  <c:v>2988.308242238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ES'!$D$11:$D$209</c:f>
              <c:numCache>
                <c:formatCode>General</c:formatCode>
                <c:ptCount val="199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  <c:pt idx="10">
                  <c:v>0.055</c:v>
                </c:pt>
                <c:pt idx="11">
                  <c:v>0.06</c:v>
                </c:pt>
                <c:pt idx="12">
                  <c:v>0.065</c:v>
                </c:pt>
                <c:pt idx="13">
                  <c:v>0.07</c:v>
                </c:pt>
                <c:pt idx="14">
                  <c:v>0.075</c:v>
                </c:pt>
                <c:pt idx="15">
                  <c:v>0.08</c:v>
                </c:pt>
                <c:pt idx="16">
                  <c:v>0.085</c:v>
                </c:pt>
                <c:pt idx="17">
                  <c:v>0.09</c:v>
                </c:pt>
                <c:pt idx="18">
                  <c:v>0.095</c:v>
                </c:pt>
                <c:pt idx="19">
                  <c:v>0.1</c:v>
                </c:pt>
                <c:pt idx="20">
                  <c:v>0.105</c:v>
                </c:pt>
                <c:pt idx="21">
                  <c:v>0.11</c:v>
                </c:pt>
                <c:pt idx="22">
                  <c:v>0.115</c:v>
                </c:pt>
                <c:pt idx="23">
                  <c:v>0.12</c:v>
                </c:pt>
                <c:pt idx="24">
                  <c:v>0.125</c:v>
                </c:pt>
                <c:pt idx="25">
                  <c:v>0.13</c:v>
                </c:pt>
                <c:pt idx="26">
                  <c:v>0.135</c:v>
                </c:pt>
                <c:pt idx="27">
                  <c:v>0.14</c:v>
                </c:pt>
                <c:pt idx="28">
                  <c:v>0.145</c:v>
                </c:pt>
                <c:pt idx="29">
                  <c:v>0.15</c:v>
                </c:pt>
                <c:pt idx="30">
                  <c:v>0.155</c:v>
                </c:pt>
                <c:pt idx="31">
                  <c:v>0.16</c:v>
                </c:pt>
                <c:pt idx="32">
                  <c:v>0.165</c:v>
                </c:pt>
                <c:pt idx="33">
                  <c:v>0.17</c:v>
                </c:pt>
                <c:pt idx="34">
                  <c:v>0.175</c:v>
                </c:pt>
                <c:pt idx="35">
                  <c:v>0.18</c:v>
                </c:pt>
                <c:pt idx="36">
                  <c:v>0.185</c:v>
                </c:pt>
                <c:pt idx="37">
                  <c:v>0.19</c:v>
                </c:pt>
                <c:pt idx="38">
                  <c:v>0.195</c:v>
                </c:pt>
                <c:pt idx="39">
                  <c:v>0.2</c:v>
                </c:pt>
                <c:pt idx="40">
                  <c:v>0.205</c:v>
                </c:pt>
                <c:pt idx="41">
                  <c:v>0.21</c:v>
                </c:pt>
                <c:pt idx="42">
                  <c:v>0.215</c:v>
                </c:pt>
                <c:pt idx="43">
                  <c:v>0.22</c:v>
                </c:pt>
                <c:pt idx="44">
                  <c:v>0.225</c:v>
                </c:pt>
                <c:pt idx="45">
                  <c:v>0.23</c:v>
                </c:pt>
                <c:pt idx="46">
                  <c:v>0.235</c:v>
                </c:pt>
                <c:pt idx="47">
                  <c:v>0.24</c:v>
                </c:pt>
                <c:pt idx="48">
                  <c:v>0.245</c:v>
                </c:pt>
                <c:pt idx="49">
                  <c:v>0.25</c:v>
                </c:pt>
                <c:pt idx="50">
                  <c:v>0.255</c:v>
                </c:pt>
                <c:pt idx="51">
                  <c:v>0.26</c:v>
                </c:pt>
                <c:pt idx="52">
                  <c:v>0.265</c:v>
                </c:pt>
                <c:pt idx="53">
                  <c:v>0.27</c:v>
                </c:pt>
                <c:pt idx="54">
                  <c:v>0.275</c:v>
                </c:pt>
                <c:pt idx="55">
                  <c:v>0.28</c:v>
                </c:pt>
                <c:pt idx="56">
                  <c:v>0.285</c:v>
                </c:pt>
                <c:pt idx="57">
                  <c:v>0.29</c:v>
                </c:pt>
                <c:pt idx="58">
                  <c:v>0.295</c:v>
                </c:pt>
                <c:pt idx="59">
                  <c:v>0.3</c:v>
                </c:pt>
                <c:pt idx="60">
                  <c:v>0.305</c:v>
                </c:pt>
                <c:pt idx="61">
                  <c:v>0.31</c:v>
                </c:pt>
                <c:pt idx="62">
                  <c:v>0.315</c:v>
                </c:pt>
                <c:pt idx="63">
                  <c:v>0.32</c:v>
                </c:pt>
                <c:pt idx="64">
                  <c:v>0.325</c:v>
                </c:pt>
                <c:pt idx="65">
                  <c:v>0.33</c:v>
                </c:pt>
                <c:pt idx="66">
                  <c:v>0.335</c:v>
                </c:pt>
                <c:pt idx="67">
                  <c:v>0.34</c:v>
                </c:pt>
                <c:pt idx="68">
                  <c:v>0.345</c:v>
                </c:pt>
                <c:pt idx="69">
                  <c:v>0.35</c:v>
                </c:pt>
                <c:pt idx="70">
                  <c:v>0.355</c:v>
                </c:pt>
                <c:pt idx="71">
                  <c:v>0.36</c:v>
                </c:pt>
                <c:pt idx="72">
                  <c:v>0.365</c:v>
                </c:pt>
                <c:pt idx="73">
                  <c:v>0.37</c:v>
                </c:pt>
                <c:pt idx="74">
                  <c:v>0.375</c:v>
                </c:pt>
                <c:pt idx="75">
                  <c:v>0.38</c:v>
                </c:pt>
                <c:pt idx="76">
                  <c:v>0.385</c:v>
                </c:pt>
                <c:pt idx="77">
                  <c:v>0.39</c:v>
                </c:pt>
                <c:pt idx="78">
                  <c:v>0.395</c:v>
                </c:pt>
                <c:pt idx="79">
                  <c:v>0.4</c:v>
                </c:pt>
                <c:pt idx="80">
                  <c:v>0.405</c:v>
                </c:pt>
                <c:pt idx="81">
                  <c:v>0.41</c:v>
                </c:pt>
                <c:pt idx="82">
                  <c:v>0.415</c:v>
                </c:pt>
                <c:pt idx="83">
                  <c:v>0.42</c:v>
                </c:pt>
                <c:pt idx="84">
                  <c:v>0.425</c:v>
                </c:pt>
                <c:pt idx="85">
                  <c:v>0.43</c:v>
                </c:pt>
                <c:pt idx="86">
                  <c:v>0.435</c:v>
                </c:pt>
                <c:pt idx="87">
                  <c:v>0.44</c:v>
                </c:pt>
                <c:pt idx="88">
                  <c:v>0.445</c:v>
                </c:pt>
                <c:pt idx="89">
                  <c:v>0.45</c:v>
                </c:pt>
                <c:pt idx="90">
                  <c:v>0.455</c:v>
                </c:pt>
                <c:pt idx="91">
                  <c:v>0.46</c:v>
                </c:pt>
                <c:pt idx="92">
                  <c:v>0.465</c:v>
                </c:pt>
                <c:pt idx="93">
                  <c:v>0.47</c:v>
                </c:pt>
                <c:pt idx="94">
                  <c:v>0.475</c:v>
                </c:pt>
                <c:pt idx="95">
                  <c:v>0.48</c:v>
                </c:pt>
                <c:pt idx="96">
                  <c:v>0.485</c:v>
                </c:pt>
                <c:pt idx="97">
                  <c:v>0.49</c:v>
                </c:pt>
                <c:pt idx="98">
                  <c:v>0.495</c:v>
                </c:pt>
                <c:pt idx="99">
                  <c:v>0.5</c:v>
                </c:pt>
                <c:pt idx="100">
                  <c:v>0.505</c:v>
                </c:pt>
                <c:pt idx="101">
                  <c:v>0.51</c:v>
                </c:pt>
                <c:pt idx="102">
                  <c:v>0.515</c:v>
                </c:pt>
                <c:pt idx="103">
                  <c:v>0.52</c:v>
                </c:pt>
                <c:pt idx="104">
                  <c:v>0.525</c:v>
                </c:pt>
                <c:pt idx="105">
                  <c:v>0.53</c:v>
                </c:pt>
                <c:pt idx="106">
                  <c:v>0.535</c:v>
                </c:pt>
                <c:pt idx="107">
                  <c:v>0.54</c:v>
                </c:pt>
                <c:pt idx="108">
                  <c:v>0.545</c:v>
                </c:pt>
                <c:pt idx="109">
                  <c:v>0.55</c:v>
                </c:pt>
                <c:pt idx="110">
                  <c:v>0.555</c:v>
                </c:pt>
                <c:pt idx="111">
                  <c:v>0.56</c:v>
                </c:pt>
                <c:pt idx="112">
                  <c:v>0.565</c:v>
                </c:pt>
                <c:pt idx="113">
                  <c:v>0.57</c:v>
                </c:pt>
                <c:pt idx="114">
                  <c:v>0.575</c:v>
                </c:pt>
                <c:pt idx="115">
                  <c:v>0.58</c:v>
                </c:pt>
                <c:pt idx="116">
                  <c:v>0.585</c:v>
                </c:pt>
                <c:pt idx="117">
                  <c:v>0.59</c:v>
                </c:pt>
                <c:pt idx="118">
                  <c:v>0.595</c:v>
                </c:pt>
                <c:pt idx="119">
                  <c:v>0.6</c:v>
                </c:pt>
                <c:pt idx="120">
                  <c:v>0.605</c:v>
                </c:pt>
                <c:pt idx="121">
                  <c:v>0.61</c:v>
                </c:pt>
                <c:pt idx="122">
                  <c:v>0.615</c:v>
                </c:pt>
                <c:pt idx="123">
                  <c:v>0.62</c:v>
                </c:pt>
                <c:pt idx="124">
                  <c:v>0.625</c:v>
                </c:pt>
                <c:pt idx="125">
                  <c:v>0.63</c:v>
                </c:pt>
                <c:pt idx="126">
                  <c:v>0.635</c:v>
                </c:pt>
                <c:pt idx="127">
                  <c:v>0.64</c:v>
                </c:pt>
                <c:pt idx="128">
                  <c:v>0.645</c:v>
                </c:pt>
                <c:pt idx="129">
                  <c:v>0.65</c:v>
                </c:pt>
                <c:pt idx="130">
                  <c:v>0.655</c:v>
                </c:pt>
                <c:pt idx="131">
                  <c:v>0.66</c:v>
                </c:pt>
                <c:pt idx="132">
                  <c:v>0.665</c:v>
                </c:pt>
                <c:pt idx="133">
                  <c:v>0.67</c:v>
                </c:pt>
                <c:pt idx="134">
                  <c:v>0.675</c:v>
                </c:pt>
                <c:pt idx="135">
                  <c:v>0.68</c:v>
                </c:pt>
                <c:pt idx="136">
                  <c:v>0.685</c:v>
                </c:pt>
                <c:pt idx="137">
                  <c:v>0.69</c:v>
                </c:pt>
                <c:pt idx="138">
                  <c:v>0.695</c:v>
                </c:pt>
                <c:pt idx="139">
                  <c:v>0.7</c:v>
                </c:pt>
                <c:pt idx="140">
                  <c:v>0.705</c:v>
                </c:pt>
                <c:pt idx="141">
                  <c:v>0.71</c:v>
                </c:pt>
                <c:pt idx="142">
                  <c:v>0.715</c:v>
                </c:pt>
                <c:pt idx="143">
                  <c:v>0.72</c:v>
                </c:pt>
                <c:pt idx="144">
                  <c:v>0.725</c:v>
                </c:pt>
                <c:pt idx="145">
                  <c:v>0.73</c:v>
                </c:pt>
                <c:pt idx="146">
                  <c:v>0.735</c:v>
                </c:pt>
                <c:pt idx="147">
                  <c:v>0.74</c:v>
                </c:pt>
                <c:pt idx="148">
                  <c:v>0.745</c:v>
                </c:pt>
                <c:pt idx="149">
                  <c:v>0.75</c:v>
                </c:pt>
                <c:pt idx="150">
                  <c:v>0.755</c:v>
                </c:pt>
                <c:pt idx="151">
                  <c:v>0.76</c:v>
                </c:pt>
                <c:pt idx="152">
                  <c:v>0.765</c:v>
                </c:pt>
                <c:pt idx="153">
                  <c:v>0.77</c:v>
                </c:pt>
                <c:pt idx="154">
                  <c:v>0.775</c:v>
                </c:pt>
                <c:pt idx="155">
                  <c:v>0.78</c:v>
                </c:pt>
                <c:pt idx="156">
                  <c:v>0.785</c:v>
                </c:pt>
                <c:pt idx="157">
                  <c:v>0.79</c:v>
                </c:pt>
                <c:pt idx="158">
                  <c:v>0.795</c:v>
                </c:pt>
                <c:pt idx="159">
                  <c:v>0.8</c:v>
                </c:pt>
                <c:pt idx="160">
                  <c:v>0.805</c:v>
                </c:pt>
                <c:pt idx="161">
                  <c:v>0.81</c:v>
                </c:pt>
                <c:pt idx="162">
                  <c:v>0.815</c:v>
                </c:pt>
                <c:pt idx="163">
                  <c:v>0.82</c:v>
                </c:pt>
                <c:pt idx="164">
                  <c:v>0.825</c:v>
                </c:pt>
                <c:pt idx="165">
                  <c:v>0.83</c:v>
                </c:pt>
                <c:pt idx="166">
                  <c:v>0.835</c:v>
                </c:pt>
                <c:pt idx="167">
                  <c:v>0.84</c:v>
                </c:pt>
                <c:pt idx="168">
                  <c:v>0.845</c:v>
                </c:pt>
                <c:pt idx="169">
                  <c:v>0.85</c:v>
                </c:pt>
                <c:pt idx="170">
                  <c:v>0.855</c:v>
                </c:pt>
                <c:pt idx="171">
                  <c:v>0.86</c:v>
                </c:pt>
                <c:pt idx="172">
                  <c:v>0.865</c:v>
                </c:pt>
                <c:pt idx="173">
                  <c:v>0.87</c:v>
                </c:pt>
                <c:pt idx="174">
                  <c:v>0.875</c:v>
                </c:pt>
                <c:pt idx="175">
                  <c:v>0.88</c:v>
                </c:pt>
                <c:pt idx="176">
                  <c:v>0.885</c:v>
                </c:pt>
                <c:pt idx="177">
                  <c:v>0.89</c:v>
                </c:pt>
                <c:pt idx="178">
                  <c:v>0.895</c:v>
                </c:pt>
                <c:pt idx="179">
                  <c:v>0.9</c:v>
                </c:pt>
                <c:pt idx="180">
                  <c:v>0.905</c:v>
                </c:pt>
                <c:pt idx="181">
                  <c:v>0.91</c:v>
                </c:pt>
                <c:pt idx="182">
                  <c:v>0.915</c:v>
                </c:pt>
                <c:pt idx="183">
                  <c:v>0.92</c:v>
                </c:pt>
                <c:pt idx="184">
                  <c:v>0.925</c:v>
                </c:pt>
                <c:pt idx="185">
                  <c:v>0.93</c:v>
                </c:pt>
                <c:pt idx="186">
                  <c:v>0.935</c:v>
                </c:pt>
                <c:pt idx="187">
                  <c:v>0.94</c:v>
                </c:pt>
                <c:pt idx="188">
                  <c:v>0.945</c:v>
                </c:pt>
                <c:pt idx="189">
                  <c:v>0.95</c:v>
                </c:pt>
                <c:pt idx="190">
                  <c:v>0.955</c:v>
                </c:pt>
                <c:pt idx="191">
                  <c:v>0.96</c:v>
                </c:pt>
                <c:pt idx="192">
                  <c:v>0.965</c:v>
                </c:pt>
                <c:pt idx="193">
                  <c:v>0.97</c:v>
                </c:pt>
                <c:pt idx="194">
                  <c:v>0.975</c:v>
                </c:pt>
                <c:pt idx="195">
                  <c:v>0.98</c:v>
                </c:pt>
                <c:pt idx="196">
                  <c:v>0.985</c:v>
                </c:pt>
                <c:pt idx="197">
                  <c:v>0.99</c:v>
                </c:pt>
                <c:pt idx="198">
                  <c:v>0.995</c:v>
                </c:pt>
              </c:numCache>
            </c:numRef>
          </c:xVal>
          <c:yVal>
            <c:numRef>
              <c:f>' ES'!$F$11:$F$209</c:f>
              <c:numCache>
                <c:formatCode>General</c:formatCode>
                <c:ptCount val="199"/>
                <c:pt idx="0">
                  <c:v>-2252.7068336861</c:v>
                </c:pt>
                <c:pt idx="1">
                  <c:v>-2233.85578526182</c:v>
                </c:pt>
                <c:pt idx="2">
                  <c:v>-2215.71984571511</c:v>
                </c:pt>
                <c:pt idx="3">
                  <c:v>-2198.85873913642</c:v>
                </c:pt>
                <c:pt idx="4">
                  <c:v>-2184.90773402509</c:v>
                </c:pt>
                <c:pt idx="5">
                  <c:v>-2171.17427487344</c:v>
                </c:pt>
                <c:pt idx="6">
                  <c:v>-2158.20881945604</c:v>
                </c:pt>
                <c:pt idx="7">
                  <c:v>-2146.24893539587</c:v>
                </c:pt>
                <c:pt idx="8">
                  <c:v>-2134.5960306447</c:v>
                </c:pt>
                <c:pt idx="9">
                  <c:v>-2122.86413623779</c:v>
                </c:pt>
                <c:pt idx="10">
                  <c:v>-2111.05611921818</c:v>
                </c:pt>
                <c:pt idx="11">
                  <c:v>-2099.48163819515</c:v>
                </c:pt>
                <c:pt idx="12">
                  <c:v>-2088.06699711275</c:v>
                </c:pt>
                <c:pt idx="13">
                  <c:v>-2076.60516026018</c:v>
                </c:pt>
                <c:pt idx="14">
                  <c:v>-2065.31925854152</c:v>
                </c:pt>
                <c:pt idx="15">
                  <c:v>-2053.97754898437</c:v>
                </c:pt>
                <c:pt idx="16">
                  <c:v>-2042.61662124841</c:v>
                </c:pt>
                <c:pt idx="17">
                  <c:v>-2031.2796336153</c:v>
                </c:pt>
                <c:pt idx="18">
                  <c:v>-2020.31120637059</c:v>
                </c:pt>
                <c:pt idx="19">
                  <c:v>-2009.51792539164</c:v>
                </c:pt>
                <c:pt idx="20">
                  <c:v>-1998.62412950854</c:v>
                </c:pt>
                <c:pt idx="21">
                  <c:v>-1988.05252040936</c:v>
                </c:pt>
                <c:pt idx="22">
                  <c:v>-1977.50723706205</c:v>
                </c:pt>
                <c:pt idx="23">
                  <c:v>-1967.40726920086</c:v>
                </c:pt>
                <c:pt idx="24">
                  <c:v>-1957.21386471744</c:v>
                </c:pt>
                <c:pt idx="25">
                  <c:v>-1947.37759598886</c:v>
                </c:pt>
                <c:pt idx="26">
                  <c:v>-1937.46586944899</c:v>
                </c:pt>
                <c:pt idx="27">
                  <c:v>-1927.48665758442</c:v>
                </c:pt>
                <c:pt idx="28">
                  <c:v>-1917.43689412712</c:v>
                </c:pt>
                <c:pt idx="29">
                  <c:v>-1907.45848199476</c:v>
                </c:pt>
                <c:pt idx="30">
                  <c:v>-1897.40107847656</c:v>
                </c:pt>
                <c:pt idx="31">
                  <c:v>-1887.35808969566</c:v>
                </c:pt>
                <c:pt idx="32">
                  <c:v>-1877.19698377784</c:v>
                </c:pt>
                <c:pt idx="33">
                  <c:v>-1866.96104123589</c:v>
                </c:pt>
                <c:pt idx="34">
                  <c:v>-1856.64537055104</c:v>
                </c:pt>
                <c:pt idx="35">
                  <c:v>-1846.22790668349</c:v>
                </c:pt>
                <c:pt idx="36">
                  <c:v>-1835.76333568958</c:v>
                </c:pt>
                <c:pt idx="37">
                  <c:v>-1825.62881307379</c:v>
                </c:pt>
                <c:pt idx="38">
                  <c:v>-1815.41388303601</c:v>
                </c:pt>
                <c:pt idx="39">
                  <c:v>-1805.56423737012</c:v>
                </c:pt>
                <c:pt idx="40">
                  <c:v>-1795.91352736867</c:v>
                </c:pt>
                <c:pt idx="41">
                  <c:v>-1786.17656560209</c:v>
                </c:pt>
                <c:pt idx="42">
                  <c:v>-1776.39427125032</c:v>
                </c:pt>
                <c:pt idx="43">
                  <c:v>-1766.50632278858</c:v>
                </c:pt>
                <c:pt idx="44">
                  <c:v>-1756.65833112169</c:v>
                </c:pt>
                <c:pt idx="45">
                  <c:v>-1746.74062712769</c:v>
                </c:pt>
                <c:pt idx="46">
                  <c:v>-1736.99342359852</c:v>
                </c:pt>
                <c:pt idx="47">
                  <c:v>-1727.14757439825</c:v>
                </c:pt>
                <c:pt idx="48">
                  <c:v>-1717.17401402656</c:v>
                </c:pt>
                <c:pt idx="49">
                  <c:v>-1707.10116129159</c:v>
                </c:pt>
                <c:pt idx="50">
                  <c:v>-1697.1044176985</c:v>
                </c:pt>
                <c:pt idx="51">
                  <c:v>-1687.19973388647</c:v>
                </c:pt>
                <c:pt idx="52">
                  <c:v>-1677.32909828442</c:v>
                </c:pt>
                <c:pt idx="53">
                  <c:v>-1667.39447777726</c:v>
                </c:pt>
                <c:pt idx="54">
                  <c:v>-1657.40907477706</c:v>
                </c:pt>
                <c:pt idx="55">
                  <c:v>-1647.37345253689</c:v>
                </c:pt>
                <c:pt idx="56">
                  <c:v>-1637.32771850162</c:v>
                </c:pt>
                <c:pt idx="57">
                  <c:v>-1627.18519740843</c:v>
                </c:pt>
                <c:pt idx="58">
                  <c:v>-1617.01081547484</c:v>
                </c:pt>
                <c:pt idx="59">
                  <c:v>-1606.71183003063</c:v>
                </c:pt>
                <c:pt idx="60">
                  <c:v>-1596.45360567872</c:v>
                </c:pt>
                <c:pt idx="61">
                  <c:v>-1586.42745727829</c:v>
                </c:pt>
                <c:pt idx="62">
                  <c:v>-1576.39367931437</c:v>
                </c:pt>
                <c:pt idx="63">
                  <c:v>-1566.50273583098</c:v>
                </c:pt>
                <c:pt idx="64">
                  <c:v>-1556.68746077586</c:v>
                </c:pt>
                <c:pt idx="65">
                  <c:v>-1546.74607232214</c:v>
                </c:pt>
                <c:pt idx="66">
                  <c:v>-1536.76635879152</c:v>
                </c:pt>
                <c:pt idx="67">
                  <c:v>-1526.65477888403</c:v>
                </c:pt>
                <c:pt idx="68">
                  <c:v>-1516.62219936662</c:v>
                </c:pt>
                <c:pt idx="69">
                  <c:v>-1506.55216111491</c:v>
                </c:pt>
                <c:pt idx="70">
                  <c:v>-1496.35583244144</c:v>
                </c:pt>
                <c:pt idx="71">
                  <c:v>-1486.01941697159</c:v>
                </c:pt>
                <c:pt idx="72">
                  <c:v>-1475.69564634803</c:v>
                </c:pt>
                <c:pt idx="73">
                  <c:v>-1465.21719603555</c:v>
                </c:pt>
                <c:pt idx="74">
                  <c:v>-1454.71166565715</c:v>
                </c:pt>
                <c:pt idx="75">
                  <c:v>-1444.19145134476</c:v>
                </c:pt>
                <c:pt idx="76">
                  <c:v>-1434.12057137173</c:v>
                </c:pt>
                <c:pt idx="77">
                  <c:v>-1423.89270625872</c:v>
                </c:pt>
                <c:pt idx="78">
                  <c:v>-1413.5495460095</c:v>
                </c:pt>
                <c:pt idx="79">
                  <c:v>-1403.11168885145</c:v>
                </c:pt>
                <c:pt idx="80">
                  <c:v>-1392.65129520177</c:v>
                </c:pt>
                <c:pt idx="81">
                  <c:v>-1382.07708663249</c:v>
                </c:pt>
                <c:pt idx="82">
                  <c:v>-1371.34187496337</c:v>
                </c:pt>
                <c:pt idx="83">
                  <c:v>-1360.57528870063</c:v>
                </c:pt>
                <c:pt idx="84">
                  <c:v>-1349.64307637091</c:v>
                </c:pt>
                <c:pt idx="85">
                  <c:v>-1338.66019559952</c:v>
                </c:pt>
                <c:pt idx="86">
                  <c:v>-1327.64410757505</c:v>
                </c:pt>
                <c:pt idx="87">
                  <c:v>-1316.56138554307</c:v>
                </c:pt>
                <c:pt idx="88">
                  <c:v>-1305.33133171141</c:v>
                </c:pt>
                <c:pt idx="89">
                  <c:v>-1294.04356403695</c:v>
                </c:pt>
                <c:pt idx="90">
                  <c:v>-1282.57480117101</c:v>
                </c:pt>
                <c:pt idx="91">
                  <c:v>-1270.9410756929</c:v>
                </c:pt>
                <c:pt idx="92">
                  <c:v>-1259.22219700641</c:v>
                </c:pt>
                <c:pt idx="93">
                  <c:v>-1247.34677857571</c:v>
                </c:pt>
                <c:pt idx="94">
                  <c:v>-1235.24661472477</c:v>
                </c:pt>
                <c:pt idx="95">
                  <c:v>-1223.02102085954</c:v>
                </c:pt>
                <c:pt idx="96">
                  <c:v>-1210.9098633685</c:v>
                </c:pt>
                <c:pt idx="97">
                  <c:v>-1198.61454352601</c:v>
                </c:pt>
                <c:pt idx="98">
                  <c:v>-1186.10858963049</c:v>
                </c:pt>
                <c:pt idx="99">
                  <c:v>-1173.68181413523</c:v>
                </c:pt>
                <c:pt idx="100">
                  <c:v>-1161.11219698904</c:v>
                </c:pt>
                <c:pt idx="101">
                  <c:v>-1148.71227713195</c:v>
                </c:pt>
                <c:pt idx="102">
                  <c:v>-1136.43020222839</c:v>
                </c:pt>
                <c:pt idx="103">
                  <c:v>-1123.92635563143</c:v>
                </c:pt>
                <c:pt idx="104">
                  <c:v>-1111.47761095573</c:v>
                </c:pt>
                <c:pt idx="105">
                  <c:v>-1099.0861195371</c:v>
                </c:pt>
                <c:pt idx="106">
                  <c:v>-1086.43863509893</c:v>
                </c:pt>
                <c:pt idx="107">
                  <c:v>-1073.97402842102</c:v>
                </c:pt>
                <c:pt idx="108">
                  <c:v>-1061.28405906958</c:v>
                </c:pt>
                <c:pt idx="109">
                  <c:v>-1048.37631319913</c:v>
                </c:pt>
                <c:pt idx="110">
                  <c:v>-1035.23743276905</c:v>
                </c:pt>
                <c:pt idx="111">
                  <c:v>-1021.84576661063</c:v>
                </c:pt>
                <c:pt idx="112">
                  <c:v>-1008.18219524426</c:v>
                </c:pt>
                <c:pt idx="113">
                  <c:v>-994.287144814207</c:v>
                </c:pt>
                <c:pt idx="114">
                  <c:v>-980.138389401478</c:v>
                </c:pt>
                <c:pt idx="115">
                  <c:v>-965.682987377976</c:v>
                </c:pt>
                <c:pt idx="116">
                  <c:v>-951.025335960982</c:v>
                </c:pt>
                <c:pt idx="117">
                  <c:v>-936.111425218793</c:v>
                </c:pt>
                <c:pt idx="118">
                  <c:v>-920.838447873754</c:v>
                </c:pt>
                <c:pt idx="119">
                  <c:v>-905.521458362138</c:v>
                </c:pt>
                <c:pt idx="120">
                  <c:v>-890.260662773415</c:v>
                </c:pt>
                <c:pt idx="121">
                  <c:v>-874.725920522604</c:v>
                </c:pt>
                <c:pt idx="122">
                  <c:v>-858.818754474871</c:v>
                </c:pt>
                <c:pt idx="123">
                  <c:v>-842.812399541466</c:v>
                </c:pt>
                <c:pt idx="124">
                  <c:v>-826.728874704327</c:v>
                </c:pt>
                <c:pt idx="125">
                  <c:v>-810.380593791486</c:v>
                </c:pt>
                <c:pt idx="126">
                  <c:v>-793.5858245661</c:v>
                </c:pt>
                <c:pt idx="127">
                  <c:v>-776.575417139436</c:v>
                </c:pt>
                <c:pt idx="128">
                  <c:v>-760.101292139387</c:v>
                </c:pt>
                <c:pt idx="129">
                  <c:v>-743.635308136983</c:v>
                </c:pt>
                <c:pt idx="130">
                  <c:v>-727.411975254919</c:v>
                </c:pt>
                <c:pt idx="131">
                  <c:v>-710.71780266627</c:v>
                </c:pt>
                <c:pt idx="132">
                  <c:v>-694.861885993714</c:v>
                </c:pt>
                <c:pt idx="133">
                  <c:v>-678.534298158302</c:v>
                </c:pt>
                <c:pt idx="134">
                  <c:v>-661.997307540656</c:v>
                </c:pt>
                <c:pt idx="135">
                  <c:v>-645.130547261546</c:v>
                </c:pt>
                <c:pt idx="136">
                  <c:v>-627.749395664128</c:v>
                </c:pt>
                <c:pt idx="137">
                  <c:v>-610.927325307816</c:v>
                </c:pt>
                <c:pt idx="138">
                  <c:v>-593.567295374522</c:v>
                </c:pt>
                <c:pt idx="139">
                  <c:v>-576.017615208701</c:v>
                </c:pt>
                <c:pt idx="140">
                  <c:v>-558.029780190384</c:v>
                </c:pt>
                <c:pt idx="141">
                  <c:v>-539.499162891312</c:v>
                </c:pt>
                <c:pt idx="142">
                  <c:v>-520.336332931806</c:v>
                </c:pt>
                <c:pt idx="143">
                  <c:v>-500.493615953671</c:v>
                </c:pt>
                <c:pt idx="144">
                  <c:v>-480.134821671099</c:v>
                </c:pt>
                <c:pt idx="145">
                  <c:v>-459.304656081564</c:v>
                </c:pt>
                <c:pt idx="146">
                  <c:v>-437.88484105594</c:v>
                </c:pt>
                <c:pt idx="147">
                  <c:v>-415.774859756034</c:v>
                </c:pt>
                <c:pt idx="148">
                  <c:v>-392.886944159248</c:v>
                </c:pt>
                <c:pt idx="149">
                  <c:v>-369.655805795339</c:v>
                </c:pt>
                <c:pt idx="150">
                  <c:v>-346.358998762932</c:v>
                </c:pt>
                <c:pt idx="151">
                  <c:v>-322.540144108077</c:v>
                </c:pt>
                <c:pt idx="152">
                  <c:v>-297.750284494062</c:v>
                </c:pt>
                <c:pt idx="153">
                  <c:v>-271.986652141078</c:v>
                </c:pt>
                <c:pt idx="154">
                  <c:v>-245.228699260307</c:v>
                </c:pt>
                <c:pt idx="155">
                  <c:v>-217.281725753912</c:v>
                </c:pt>
                <c:pt idx="156">
                  <c:v>-188.28590033295</c:v>
                </c:pt>
                <c:pt idx="157">
                  <c:v>-158.103399640067</c:v>
                </c:pt>
                <c:pt idx="158">
                  <c:v>-127.011606199057</c:v>
                </c:pt>
                <c:pt idx="159">
                  <c:v>-95.3275694090992</c:v>
                </c:pt>
                <c:pt idx="160">
                  <c:v>-62.3770875378756</c:v>
                </c:pt>
                <c:pt idx="161">
                  <c:v>-27.7584861542253</c:v>
                </c:pt>
                <c:pt idx="162">
                  <c:v>8.67086963820073</c:v>
                </c:pt>
                <c:pt idx="163">
                  <c:v>46.7256274452077</c:v>
                </c:pt>
                <c:pt idx="164">
                  <c:v>86.7068286262986</c:v>
                </c:pt>
                <c:pt idx="165">
                  <c:v>128.757018207389</c:v>
                </c:pt>
                <c:pt idx="166">
                  <c:v>173.07264801619</c:v>
                </c:pt>
                <c:pt idx="167">
                  <c:v>216.379083472613</c:v>
                </c:pt>
                <c:pt idx="168">
                  <c:v>262.266273885398</c:v>
                </c:pt>
                <c:pt idx="169">
                  <c:v>310.729426107139</c:v>
                </c:pt>
                <c:pt idx="170">
                  <c:v>362.490248485548</c:v>
                </c:pt>
                <c:pt idx="171">
                  <c:v>416.720389651114</c:v>
                </c:pt>
                <c:pt idx="172">
                  <c:v>471.050045627934</c:v>
                </c:pt>
                <c:pt idx="173">
                  <c:v>529.529121100875</c:v>
                </c:pt>
                <c:pt idx="174">
                  <c:v>589.751118229865</c:v>
                </c:pt>
                <c:pt idx="175">
                  <c:v>651.198058190966</c:v>
                </c:pt>
                <c:pt idx="176">
                  <c:v>712.804886385243</c:v>
                </c:pt>
                <c:pt idx="177">
                  <c:v>779.422752341191</c:v>
                </c:pt>
                <c:pt idx="178">
                  <c:v>850.967388827176</c:v>
                </c:pt>
                <c:pt idx="179">
                  <c:v>927.114144200499</c:v>
                </c:pt>
                <c:pt idx="180">
                  <c:v>1007.15807322486</c:v>
                </c:pt>
                <c:pt idx="181">
                  <c:v>1094.55531384057</c:v>
                </c:pt>
                <c:pt idx="182">
                  <c:v>1180.87795154277</c:v>
                </c:pt>
                <c:pt idx="183">
                  <c:v>1277.76953338121</c:v>
                </c:pt>
                <c:pt idx="184">
                  <c:v>1382.16613653112</c:v>
                </c:pt>
                <c:pt idx="185">
                  <c:v>1500.83877321237</c:v>
                </c:pt>
                <c:pt idx="186">
                  <c:v>1632.36865317517</c:v>
                </c:pt>
                <c:pt idx="187">
                  <c:v>1767.04376352479</c:v>
                </c:pt>
                <c:pt idx="188">
                  <c:v>1920.71286546383</c:v>
                </c:pt>
                <c:pt idx="189">
                  <c:v>2067.01643242421</c:v>
                </c:pt>
                <c:pt idx="190">
                  <c:v>2224.16734348926</c:v>
                </c:pt>
                <c:pt idx="191">
                  <c:v>2414.52462468088</c:v>
                </c:pt>
                <c:pt idx="192">
                  <c:v>2619.36641626625</c:v>
                </c:pt>
                <c:pt idx="193">
                  <c:v>2875.53979337112</c:v>
                </c:pt>
                <c:pt idx="194">
                  <c:v>3112.71920831039</c:v>
                </c:pt>
                <c:pt idx="195">
                  <c:v>3380.2580933809</c:v>
                </c:pt>
                <c:pt idx="196">
                  <c:v>3684.88034462338</c:v>
                </c:pt>
                <c:pt idx="197">
                  <c:v>4275.67423362686</c:v>
                </c:pt>
                <c:pt idx="198">
                  <c:v>6026.96886807276</c:v>
                </c:pt>
              </c:numCache>
            </c:numRef>
          </c:yVal>
          <c:smooth val="1"/>
        </c:ser>
        <c:axId val="93081062"/>
        <c:axId val="89282608"/>
      </c:scatterChart>
      <c:valAx>
        <c:axId val="9308106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608"/>
        <c:crossesAt val="0"/>
        <c:crossBetween val="midCat"/>
      </c:valAx>
      <c:valAx>
        <c:axId val="892826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, 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0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8</xdr:row>
      <xdr:rowOff>47520</xdr:rowOff>
    </xdr:from>
    <xdr:to>
      <xdr:col>12</xdr:col>
      <xdr:colOff>15300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3920760" y="1266840"/>
        <a:ext cx="45972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5200</xdr:colOff>
      <xdr:row>8</xdr:row>
      <xdr:rowOff>47520</xdr:rowOff>
    </xdr:from>
    <xdr:to>
      <xdr:col>13</xdr:col>
      <xdr:colOff>9576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4548960" y="1266840"/>
        <a:ext cx="45968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9.86"/>
    <col collapsed="false" customWidth="true" hidden="false" outlineLevel="0" max="3" min="3" style="1" width="9.99"/>
    <col collapsed="false" customWidth="true" hidden="false" outlineLevel="0" max="4" min="4" style="1" width="9.62"/>
    <col collapsed="false" customWidth="false" hidden="false" outlineLevel="0" max="257" min="5" style="1" width="8.99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/>
    <row r="3" customFormat="false" ht="12" hidden="false" customHeight="false" outlineLevel="0" collapsed="false">
      <c r="A3" s="1" t="s">
        <v>1</v>
      </c>
    </row>
    <row r="5" customFormat="false" ht="12" hidden="false" customHeight="false" outlineLevel="0" collapsed="false">
      <c r="A5" s="1" t="s">
        <v>2</v>
      </c>
    </row>
    <row r="6" s="3" customFormat="true" ht="12" hidden="false" customHeight="false" outlineLevel="0" collapsed="false"/>
    <row r="7" s="2" customFormat="true" ht="12" hidden="false" customHeight="false" outlineLevel="0" collapsed="false">
      <c r="C7" s="2" t="s">
        <v>3</v>
      </c>
    </row>
    <row r="8" s="2" customFormat="true" ht="12" hidden="false" customHeight="fals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4" t="s">
        <v>8</v>
      </c>
    </row>
    <row r="9" s="2" customFormat="true" ht="12" hidden="false" customHeight="false" outlineLevel="0" collapsed="false">
      <c r="B9" s="2" t="s">
        <v>9</v>
      </c>
      <c r="C9" s="2" t="s">
        <v>9</v>
      </c>
      <c r="D9" s="2" t="s">
        <v>10</v>
      </c>
    </row>
    <row r="10" customFormat="false" ht="12" hidden="false" customHeight="false" outlineLevel="0" collapsed="false">
      <c r="A10" s="1" t="n">
        <v>1</v>
      </c>
      <c r="B10" s="5" t="n">
        <v>1946.23829214288</v>
      </c>
      <c r="C10" s="6" t="n">
        <f aca="false">LARGE(B$10:B$209,A10)</f>
        <v>5985.21442169295</v>
      </c>
      <c r="D10" s="1" t="n">
        <f aca="false">A10/200</f>
        <v>0.005</v>
      </c>
      <c r="E10" s="7" t="n">
        <f aca="false">-C10</f>
        <v>-5985.21442169295</v>
      </c>
    </row>
    <row r="11" customFormat="false" ht="12" hidden="false" customHeight="false" outlineLevel="0" collapsed="false">
      <c r="A11" s="1" t="n">
        <v>2</v>
      </c>
      <c r="B11" s="5" t="n">
        <v>-2524.37959918096</v>
      </c>
      <c r="C11" s="6" t="n">
        <f aca="false">LARGE(B$10:B$209,A11)</f>
        <v>5806.63587596428</v>
      </c>
      <c r="D11" s="1" t="n">
        <f aca="false">A11/200</f>
        <v>0.01</v>
      </c>
      <c r="E11" s="7" t="n">
        <f aca="false">-C11</f>
        <v>-5806.63587596428</v>
      </c>
    </row>
    <row r="12" customFormat="false" ht="12" hidden="false" customHeight="false" outlineLevel="0" collapsed="false">
      <c r="A12" s="1" t="n">
        <v>3</v>
      </c>
      <c r="B12" s="5" t="n">
        <v>3576.36344574166</v>
      </c>
      <c r="C12" s="6" t="n">
        <f aca="false">LARGE(B$10:B$209,A12)</f>
        <v>5520.4967351383</v>
      </c>
      <c r="D12" s="1" t="n">
        <f aca="false">A12/200</f>
        <v>0.015</v>
      </c>
      <c r="E12" s="7" t="n">
        <f aca="false">-C12</f>
        <v>-5520.4967351383</v>
      </c>
    </row>
    <row r="13" customFormat="false" ht="12" hidden="false" customHeight="false" outlineLevel="0" collapsed="false">
      <c r="A13" s="1" t="n">
        <v>4</v>
      </c>
      <c r="B13" s="5" t="n">
        <v>2213.70405470952</v>
      </c>
      <c r="C13" s="6" t="n">
        <f aca="false">LARGE(B$10:B$209,A13)</f>
        <v>4919.30473584398</v>
      </c>
      <c r="D13" s="1" t="n">
        <f aca="false">A13/200</f>
        <v>0.02</v>
      </c>
      <c r="E13" s="7" t="n">
        <f aca="false">-C13</f>
        <v>-4919.30473584398</v>
      </c>
    </row>
    <row r="14" customFormat="false" ht="12" hidden="false" customHeight="false" outlineLevel="0" collapsed="false">
      <c r="A14" s="1" t="n">
        <v>5</v>
      </c>
      <c r="B14" s="5" t="n">
        <v>752.788164645609</v>
      </c>
      <c r="C14" s="6" t="n">
        <f aca="false">LARGE(B$10:B$209,A14)</f>
        <v>4849.19880944653</v>
      </c>
      <c r="D14" s="1" t="n">
        <f aca="false">A14/200</f>
        <v>0.025</v>
      </c>
      <c r="E14" s="7" t="n">
        <f aca="false">-C14</f>
        <v>-4849.19880944653</v>
      </c>
    </row>
    <row r="15" customFormat="false" ht="12" hidden="false" customHeight="false" outlineLevel="0" collapsed="false">
      <c r="A15" s="1" t="n">
        <v>6</v>
      </c>
      <c r="B15" s="5" t="n">
        <v>4363.65596795804</v>
      </c>
      <c r="C15" s="6" t="n">
        <f aca="false">LARGE(B$10:B$209,A15)</f>
        <v>4673.50717043155</v>
      </c>
      <c r="D15" s="1" t="n">
        <f aca="false">A15/200</f>
        <v>0.03</v>
      </c>
      <c r="E15" s="7" t="n">
        <f aca="false">-C15</f>
        <v>-4673.50717043155</v>
      </c>
    </row>
    <row r="16" customFormat="false" ht="12" hidden="false" customHeight="false" outlineLevel="0" collapsed="false">
      <c r="A16" s="1" t="n">
        <v>7</v>
      </c>
      <c r="B16" s="5" t="n">
        <v>1912.72017230767</v>
      </c>
      <c r="C16" s="6" t="n">
        <f aca="false">LARGE(B$10:B$209,A16)</f>
        <v>4454.50655900822</v>
      </c>
      <c r="D16" s="1" t="n">
        <f aca="false">A16/200</f>
        <v>0.035</v>
      </c>
      <c r="E16" s="7" t="n">
        <f aca="false">-C16</f>
        <v>-4454.50655900822</v>
      </c>
    </row>
    <row r="17" customFormat="false" ht="12" hidden="false" customHeight="false" outlineLevel="0" collapsed="false">
      <c r="A17" s="1" t="n">
        <v>8</v>
      </c>
      <c r="B17" s="5" t="n">
        <v>2203.1565322286</v>
      </c>
      <c r="C17" s="6" t="n">
        <f aca="false">LARGE(B$10:B$209,A17)</f>
        <v>4371.95374286966</v>
      </c>
      <c r="D17" s="1" t="n">
        <f aca="false">A17/200</f>
        <v>0.04</v>
      </c>
      <c r="E17" s="7" t="n">
        <f aca="false">-C17</f>
        <v>-4371.95374286966</v>
      </c>
    </row>
    <row r="18" customFormat="false" ht="12" hidden="false" customHeight="false" outlineLevel="0" collapsed="false">
      <c r="A18" s="1" t="n">
        <v>9</v>
      </c>
      <c r="B18" s="5" t="n">
        <v>3584.62319366845</v>
      </c>
      <c r="C18" s="6" t="n">
        <f aca="false">LARGE(B$10:B$209,A18)</f>
        <v>4363.65596795804</v>
      </c>
      <c r="D18" s="1" t="n">
        <f aca="false">A18/200</f>
        <v>0.045</v>
      </c>
      <c r="E18" s="7" t="n">
        <f aca="false">-C18</f>
        <v>-4363.65596795804</v>
      </c>
    </row>
    <row r="19" customFormat="false" ht="12" hidden="false" customHeight="false" outlineLevel="0" collapsed="false">
      <c r="A19" s="1" t="n">
        <v>10</v>
      </c>
      <c r="B19" s="5" t="n">
        <v>3565.10944482943</v>
      </c>
      <c r="C19" s="6" t="n">
        <f aca="false">LARGE(B$10:B$209,A19)</f>
        <v>4354.57935294289</v>
      </c>
      <c r="D19" s="1" t="n">
        <f aca="false">A19/200</f>
        <v>0.05</v>
      </c>
      <c r="E19" s="7" t="n">
        <f aca="false">-C19</f>
        <v>-4354.57935294289</v>
      </c>
    </row>
    <row r="20" customFormat="false" ht="12" hidden="false" customHeight="false" outlineLevel="0" collapsed="false">
      <c r="A20" s="1" t="n">
        <v>11</v>
      </c>
      <c r="B20" s="5" t="n">
        <v>2376.30434298444</v>
      </c>
      <c r="C20" s="6" t="n">
        <f aca="false">LARGE(B$10:B$209,A20)</f>
        <v>4287.0585515484</v>
      </c>
      <c r="D20" s="1" t="n">
        <f aca="false">A20/200</f>
        <v>0.055</v>
      </c>
      <c r="E20" s="7" t="n">
        <f aca="false">-C20</f>
        <v>-4287.0585515484</v>
      </c>
    </row>
    <row r="21" customFormat="false" ht="12" hidden="false" customHeight="false" outlineLevel="0" collapsed="false">
      <c r="A21" s="1" t="n">
        <v>12</v>
      </c>
      <c r="B21" s="5" t="n">
        <v>2638.09685191882</v>
      </c>
      <c r="C21" s="6" t="n">
        <f aca="false">LARGE(B$10:B$209,A21)</f>
        <v>4234.0195206034</v>
      </c>
      <c r="D21" s="1" t="n">
        <f aca="false">A21/200</f>
        <v>0.06</v>
      </c>
      <c r="E21" s="7" t="n">
        <f aca="false">-C21</f>
        <v>-4234.0195206034</v>
      </c>
    </row>
    <row r="22" customFormat="false" ht="12" hidden="false" customHeight="false" outlineLevel="0" collapsed="false">
      <c r="A22" s="1" t="n">
        <v>13</v>
      </c>
      <c r="B22" s="5" t="n">
        <v>1212.73328658936</v>
      </c>
      <c r="C22" s="6" t="n">
        <f aca="false">LARGE(B$10:B$209,A22)</f>
        <v>4219.96865169058</v>
      </c>
      <c r="D22" s="1" t="n">
        <f aca="false">A22/200</f>
        <v>0.065</v>
      </c>
      <c r="E22" s="7" t="n">
        <f aca="false">-C22</f>
        <v>-4219.96865169058</v>
      </c>
    </row>
    <row r="23" customFormat="false" ht="12" hidden="false" customHeight="false" outlineLevel="0" collapsed="false">
      <c r="A23" s="1" t="n">
        <v>14</v>
      </c>
      <c r="B23" s="5" t="n">
        <v>2980.06208493825</v>
      </c>
      <c r="C23" s="6" t="n">
        <f aca="false">LARGE(B$10:B$209,A23)</f>
        <v>4164.49697821372</v>
      </c>
      <c r="D23" s="1" t="n">
        <f aca="false">A23/200</f>
        <v>0.07</v>
      </c>
      <c r="E23" s="7" t="n">
        <f aca="false">-C23</f>
        <v>-4164.49697821372</v>
      </c>
    </row>
    <row r="24" customFormat="false" ht="12" hidden="false" customHeight="false" outlineLevel="0" collapsed="false">
      <c r="A24" s="1" t="n">
        <v>15</v>
      </c>
      <c r="B24" s="5" t="n">
        <v>2182.26805498853</v>
      </c>
      <c r="C24" s="6" t="n">
        <f aca="false">LARGE(B$10:B$209,A24)</f>
        <v>4152.1938170572</v>
      </c>
      <c r="D24" s="1" t="n">
        <f aca="false">A24/200</f>
        <v>0.075</v>
      </c>
      <c r="E24" s="7" t="n">
        <f aca="false">-C24</f>
        <v>-4152.1938170572</v>
      </c>
    </row>
    <row r="25" customFormat="false" ht="12" hidden="false" customHeight="false" outlineLevel="0" collapsed="false">
      <c r="A25" s="1" t="n">
        <v>16</v>
      </c>
      <c r="B25" s="5" t="n">
        <v>-2503.29256661643</v>
      </c>
      <c r="C25" s="6" t="n">
        <f aca="false">LARGE(B$10:B$209,A25)</f>
        <v>4133.027324664</v>
      </c>
      <c r="D25" s="1" t="n">
        <f aca="false">A25/200</f>
        <v>0.08</v>
      </c>
      <c r="E25" s="7" t="n">
        <f aca="false">-C25</f>
        <v>-4133.027324664</v>
      </c>
    </row>
    <row r="26" customFormat="false" ht="12" hidden="false" customHeight="false" outlineLevel="0" collapsed="false">
      <c r="A26" s="1" t="n">
        <v>17</v>
      </c>
      <c r="B26" s="5" t="n">
        <v>2101.97055833669</v>
      </c>
      <c r="C26" s="6" t="n">
        <f aca="false">LARGE(B$10:B$209,A26)</f>
        <v>4105.94837047393</v>
      </c>
      <c r="D26" s="1" t="n">
        <f aca="false">A26/200</f>
        <v>0.085</v>
      </c>
      <c r="E26" s="7" t="n">
        <f aca="false">-C26</f>
        <v>-4105.94837047393</v>
      </c>
    </row>
    <row r="27" customFormat="false" ht="12" hidden="false" customHeight="false" outlineLevel="0" collapsed="false">
      <c r="A27" s="1" t="n">
        <v>18</v>
      </c>
      <c r="B27" s="5" t="n">
        <v>3751.25305380061</v>
      </c>
      <c r="C27" s="6" t="n">
        <f aca="false">LARGE(B$10:B$209,A27)</f>
        <v>4016.56496490796</v>
      </c>
      <c r="D27" s="1" t="n">
        <f aca="false">A27/200</f>
        <v>0.09</v>
      </c>
      <c r="E27" s="7" t="n">
        <f aca="false">-C27</f>
        <v>-4016.56496490796</v>
      </c>
    </row>
    <row r="28" customFormat="false" ht="12" hidden="false" customHeight="false" outlineLevel="0" collapsed="false">
      <c r="A28" s="1" t="n">
        <v>19</v>
      </c>
      <c r="B28" s="5" t="n">
        <v>1206.12381932369</v>
      </c>
      <c r="C28" s="6" t="n">
        <f aca="false">LARGE(B$10:B$209,A28)</f>
        <v>3963.10178258227</v>
      </c>
      <c r="D28" s="1" t="n">
        <f aca="false">A28/200</f>
        <v>0.095</v>
      </c>
      <c r="E28" s="7" t="n">
        <f aca="false">-C28</f>
        <v>-3963.10178258227</v>
      </c>
    </row>
    <row r="29" customFormat="false" ht="12" hidden="false" customHeight="false" outlineLevel="0" collapsed="false">
      <c r="A29" s="1" t="n">
        <v>20</v>
      </c>
      <c r="B29" s="5" t="n">
        <v>1361.30041141405</v>
      </c>
      <c r="C29" s="6" t="n">
        <f aca="false">LARGE(B$10:B$209,A29)</f>
        <v>3959.50738846659</v>
      </c>
      <c r="D29" s="1" t="n">
        <f aca="false">A29/200</f>
        <v>0.1</v>
      </c>
      <c r="E29" s="7" t="n">
        <f aca="false">-C29</f>
        <v>-3959.50738846659</v>
      </c>
    </row>
    <row r="30" customFormat="false" ht="12" hidden="false" customHeight="false" outlineLevel="0" collapsed="false">
      <c r="A30" s="1" t="n">
        <v>21</v>
      </c>
      <c r="B30" s="5" t="n">
        <v>2921.56199305646</v>
      </c>
      <c r="C30" s="6" t="n">
        <f aca="false">LARGE(B$10:B$209,A30)</f>
        <v>3880.37054916276</v>
      </c>
      <c r="D30" s="1" t="n">
        <f aca="false">A30/200</f>
        <v>0.105</v>
      </c>
      <c r="E30" s="7" t="n">
        <f aca="false">-C30</f>
        <v>-3880.37054916276</v>
      </c>
    </row>
    <row r="31" customFormat="false" ht="12" hidden="false" customHeight="false" outlineLevel="0" collapsed="false">
      <c r="A31" s="1" t="n">
        <v>22</v>
      </c>
      <c r="B31" s="5" t="n">
        <v>3077.56571373466</v>
      </c>
      <c r="C31" s="6" t="n">
        <f aca="false">LARGE(B$10:B$209,A31)</f>
        <v>3854.56767288269</v>
      </c>
      <c r="D31" s="1" t="n">
        <f aca="false">A31/200</f>
        <v>0.11</v>
      </c>
      <c r="E31" s="7" t="n">
        <f aca="false">-C31</f>
        <v>-3854.56767288269</v>
      </c>
    </row>
    <row r="32" customFormat="false" ht="12" hidden="false" customHeight="false" outlineLevel="0" collapsed="false">
      <c r="A32" s="1" t="n">
        <v>23</v>
      </c>
      <c r="B32" s="5" t="n">
        <v>4234.0195206034</v>
      </c>
      <c r="C32" s="6" t="n">
        <f aca="false">LARGE(B$10:B$209,A32)</f>
        <v>3755.10158063116</v>
      </c>
      <c r="D32" s="1" t="n">
        <f aca="false">A32/200</f>
        <v>0.115</v>
      </c>
      <c r="E32" s="7" t="n">
        <f aca="false">-C32</f>
        <v>-3755.10158063116</v>
      </c>
    </row>
    <row r="33" customFormat="false" ht="12" hidden="false" customHeight="false" outlineLevel="0" collapsed="false">
      <c r="A33" s="1" t="n">
        <v>24</v>
      </c>
      <c r="B33" s="5" t="n">
        <v>2173.22259016692</v>
      </c>
      <c r="C33" s="6" t="n">
        <f aca="false">LARGE(B$10:B$209,A33)</f>
        <v>3751.25305380061</v>
      </c>
      <c r="D33" s="1" t="n">
        <f aca="false">A33/200</f>
        <v>0.12</v>
      </c>
      <c r="E33" s="7" t="n">
        <f aca="false">-C33</f>
        <v>-3751.25305380061</v>
      </c>
    </row>
    <row r="34" customFormat="false" ht="12" hidden="false" customHeight="false" outlineLevel="0" collapsed="false">
      <c r="A34" s="1" t="n">
        <v>25</v>
      </c>
      <c r="B34" s="5" t="n">
        <v>3662.10628738736</v>
      </c>
      <c r="C34" s="6" t="n">
        <f aca="false">LARGE(B$10:B$209,A34)</f>
        <v>3668.72462348874</v>
      </c>
      <c r="D34" s="1" t="n">
        <f aca="false">A34/200</f>
        <v>0.125</v>
      </c>
      <c r="E34" s="7" t="n">
        <f aca="false">-C34</f>
        <v>-3668.72462348874</v>
      </c>
    </row>
    <row r="35" customFormat="false" ht="12" hidden="false" customHeight="false" outlineLevel="0" collapsed="false">
      <c r="A35" s="1" t="n">
        <v>26</v>
      </c>
      <c r="B35" s="5" t="n">
        <v>1432.8669307215</v>
      </c>
      <c r="C35" s="6" t="n">
        <f aca="false">LARGE(B$10:B$209,A35)</f>
        <v>3662.10628738736</v>
      </c>
      <c r="D35" s="1" t="n">
        <f aca="false">A35/200</f>
        <v>0.13</v>
      </c>
      <c r="E35" s="7" t="n">
        <f aca="false">-C35</f>
        <v>-3662.10628738736</v>
      </c>
    </row>
    <row r="36" customFormat="false" ht="12" hidden="false" customHeight="false" outlineLevel="0" collapsed="false">
      <c r="A36" s="1" t="n">
        <v>27</v>
      </c>
      <c r="B36" s="5" t="n">
        <v>2173.96601682049</v>
      </c>
      <c r="C36" s="6" t="n">
        <f aca="false">LARGE(B$10:B$209,A36)</f>
        <v>3653.89031015548</v>
      </c>
      <c r="D36" s="1" t="n">
        <f aca="false">A36/200</f>
        <v>0.135</v>
      </c>
      <c r="E36" s="7" t="n">
        <f aca="false">-C36</f>
        <v>-3653.89031015548</v>
      </c>
    </row>
    <row r="37" customFormat="false" ht="12" hidden="false" customHeight="false" outlineLevel="0" collapsed="false">
      <c r="A37" s="1" t="n">
        <v>28</v>
      </c>
      <c r="B37" s="5" t="n">
        <v>1631.52848370737</v>
      </c>
      <c r="C37" s="6" t="n">
        <f aca="false">LARGE(B$10:B$209,A37)</f>
        <v>3645.99620878289</v>
      </c>
      <c r="D37" s="1" t="n">
        <f aca="false">A37/200</f>
        <v>0.14</v>
      </c>
      <c r="E37" s="7" t="n">
        <f aca="false">-C37</f>
        <v>-3645.99620878289</v>
      </c>
    </row>
    <row r="38" customFormat="false" ht="12" hidden="false" customHeight="false" outlineLevel="0" collapsed="false">
      <c r="A38" s="1" t="n">
        <v>29</v>
      </c>
      <c r="B38" s="5" t="n">
        <v>593.720507262333</v>
      </c>
      <c r="C38" s="6" t="n">
        <f aca="false">LARGE(B$10:B$209,A38)</f>
        <v>3613.76695662693</v>
      </c>
      <c r="D38" s="1" t="n">
        <f aca="false">A38/200</f>
        <v>0.145</v>
      </c>
      <c r="E38" s="7" t="n">
        <f aca="false">-C38</f>
        <v>-3613.76695662693</v>
      </c>
    </row>
    <row r="39" customFormat="false" ht="12" hidden="false" customHeight="false" outlineLevel="0" collapsed="false">
      <c r="A39" s="1" t="n">
        <v>30</v>
      </c>
      <c r="B39" s="5" t="n">
        <v>2228.76123940205</v>
      </c>
      <c r="C39" s="6" t="n">
        <f aca="false">LARGE(B$10:B$209,A39)</f>
        <v>3607.15967657052</v>
      </c>
      <c r="D39" s="1" t="n">
        <f aca="false">A39/200</f>
        <v>0.15</v>
      </c>
      <c r="E39" s="7" t="n">
        <f aca="false">-C39</f>
        <v>-3607.15967657052</v>
      </c>
    </row>
    <row r="40" customFormat="false" ht="12" hidden="false" customHeight="false" outlineLevel="0" collapsed="false">
      <c r="A40" s="1" t="n">
        <v>31</v>
      </c>
      <c r="B40" s="5" t="n">
        <v>-652.658232838803</v>
      </c>
      <c r="C40" s="6" t="n">
        <f aca="false">LARGE(B$10:B$209,A40)</f>
        <v>3584.62319366845</v>
      </c>
      <c r="D40" s="1" t="n">
        <f aca="false">A40/200</f>
        <v>0.155</v>
      </c>
      <c r="E40" s="7" t="n">
        <f aca="false">-C40</f>
        <v>-3584.62319366845</v>
      </c>
    </row>
    <row r="41" customFormat="false" ht="12" hidden="false" customHeight="false" outlineLevel="0" collapsed="false">
      <c r="A41" s="1" t="n">
        <v>32</v>
      </c>
      <c r="B41" s="5" t="n">
        <v>1155.95370415031</v>
      </c>
      <c r="C41" s="6" t="n">
        <f aca="false">LARGE(B$10:B$209,A41)</f>
        <v>3584.26277797116</v>
      </c>
      <c r="D41" s="1" t="n">
        <f aca="false">A41/200</f>
        <v>0.16</v>
      </c>
      <c r="E41" s="7" t="n">
        <f aca="false">-C41</f>
        <v>-3584.26277797116</v>
      </c>
    </row>
    <row r="42" customFormat="false" ht="12" hidden="false" customHeight="false" outlineLevel="0" collapsed="false">
      <c r="A42" s="1" t="n">
        <v>33</v>
      </c>
      <c r="B42" s="5" t="n">
        <v>3755.10158063116</v>
      </c>
      <c r="C42" s="6" t="n">
        <f aca="false">LARGE(B$10:B$209,A42)</f>
        <v>3576.36344574166</v>
      </c>
      <c r="D42" s="1" t="n">
        <f aca="false">A42/200</f>
        <v>0.165</v>
      </c>
      <c r="E42" s="7" t="n">
        <f aca="false">-C42</f>
        <v>-3576.36344574166</v>
      </c>
    </row>
    <row r="43" customFormat="false" ht="12" hidden="false" customHeight="false" outlineLevel="0" collapsed="false">
      <c r="A43" s="1" t="n">
        <v>34</v>
      </c>
      <c r="B43" s="5" t="n">
        <v>976.020807123859</v>
      </c>
      <c r="C43" s="6" t="n">
        <f aca="false">LARGE(B$10:B$209,A43)</f>
        <v>3569.04670423683</v>
      </c>
      <c r="D43" s="1" t="n">
        <f aca="false">A43/200</f>
        <v>0.17</v>
      </c>
      <c r="E43" s="7" t="n">
        <f aca="false">-C43</f>
        <v>-3569.04670423683</v>
      </c>
    </row>
    <row r="44" customFormat="false" ht="12" hidden="false" customHeight="false" outlineLevel="0" collapsed="false">
      <c r="A44" s="1" t="n">
        <v>35</v>
      </c>
      <c r="B44" s="5" t="n">
        <v>3321.99677883091</v>
      </c>
      <c r="C44" s="6" t="n">
        <f aca="false">LARGE(B$10:B$209,A44)</f>
        <v>3565.10944482943</v>
      </c>
      <c r="D44" s="1" t="n">
        <f aca="false">A44/200</f>
        <v>0.175</v>
      </c>
      <c r="E44" s="7" t="n">
        <f aca="false">-C44</f>
        <v>-3565.10944482943</v>
      </c>
    </row>
    <row r="45" customFormat="false" ht="12" hidden="false" customHeight="false" outlineLevel="0" collapsed="false">
      <c r="A45" s="1" t="n">
        <v>36</v>
      </c>
      <c r="B45" s="5" t="n">
        <v>1773.06421972753</v>
      </c>
      <c r="C45" s="6" t="n">
        <f aca="false">LARGE(B$10:B$209,A45)</f>
        <v>3551.95297869068</v>
      </c>
      <c r="D45" s="1" t="n">
        <f aca="false">A45/200</f>
        <v>0.18</v>
      </c>
      <c r="E45" s="7" t="n">
        <f aca="false">-C45</f>
        <v>-3551.95297869068</v>
      </c>
    </row>
    <row r="46" customFormat="false" ht="12" hidden="false" customHeight="false" outlineLevel="0" collapsed="false">
      <c r="A46" s="1" t="n">
        <v>37</v>
      </c>
      <c r="B46" s="5" t="n">
        <v>3233.56250204051</v>
      </c>
      <c r="C46" s="6" t="n">
        <f aca="false">LARGE(B$10:B$209,A46)</f>
        <v>3477.55599944685</v>
      </c>
      <c r="D46" s="1" t="n">
        <f aca="false">A46/200</f>
        <v>0.185</v>
      </c>
      <c r="E46" s="7" t="n">
        <f aca="false">-C46</f>
        <v>-3477.55599944685</v>
      </c>
    </row>
    <row r="47" customFormat="false" ht="12" hidden="false" customHeight="false" outlineLevel="0" collapsed="false">
      <c r="A47" s="1" t="n">
        <v>38</v>
      </c>
      <c r="B47" s="5" t="n">
        <v>2666.09240497564</v>
      </c>
      <c r="C47" s="6" t="n">
        <f aca="false">LARGE(B$10:B$209,A47)</f>
        <v>3470.23254915621</v>
      </c>
      <c r="D47" s="1" t="n">
        <f aca="false">A47/200</f>
        <v>0.19</v>
      </c>
      <c r="E47" s="7" t="n">
        <f aca="false">-C47</f>
        <v>-3470.23254915621</v>
      </c>
    </row>
    <row r="48" customFormat="false" ht="12" hidden="false" customHeight="false" outlineLevel="0" collapsed="false">
      <c r="A48" s="1" t="n">
        <v>39</v>
      </c>
      <c r="B48" s="5" t="n">
        <v>3551.95297869068</v>
      </c>
      <c r="C48" s="6" t="n">
        <f aca="false">LARGE(B$10:B$209,A48)</f>
        <v>3391.35718957914</v>
      </c>
      <c r="D48" s="1" t="n">
        <f aca="false">A48/200</f>
        <v>0.195</v>
      </c>
      <c r="E48" s="7" t="n">
        <f aca="false">-C48</f>
        <v>-3391.35718957914</v>
      </c>
    </row>
    <row r="49" customFormat="false" ht="12" hidden="false" customHeight="false" outlineLevel="0" collapsed="false">
      <c r="A49" s="1" t="n">
        <v>40</v>
      </c>
      <c r="B49" s="5" t="n">
        <v>3162.99762187919</v>
      </c>
      <c r="C49" s="6" t="n">
        <f aca="false">LARGE(B$10:B$209,A49)</f>
        <v>3340.02712760048</v>
      </c>
      <c r="D49" s="1" t="n">
        <f aca="false">A49/200</f>
        <v>0.2</v>
      </c>
      <c r="E49" s="7" t="n">
        <f aca="false">-C49</f>
        <v>-3340.02712760048</v>
      </c>
    </row>
    <row r="50" customFormat="false" ht="12" hidden="false" customHeight="false" outlineLevel="0" collapsed="false">
      <c r="A50" s="1" t="n">
        <v>41</v>
      </c>
      <c r="B50" s="5" t="n">
        <v>3102.53867736174</v>
      </c>
      <c r="C50" s="6" t="n">
        <f aca="false">LARGE(B$10:B$209,A50)</f>
        <v>3334.353486488</v>
      </c>
      <c r="D50" s="1" t="n">
        <f aca="false">A50/200</f>
        <v>0.205</v>
      </c>
      <c r="E50" s="7" t="n">
        <f aca="false">-C50</f>
        <v>-3334.353486488</v>
      </c>
    </row>
    <row r="51" customFormat="false" ht="12" hidden="false" customHeight="false" outlineLevel="0" collapsed="false">
      <c r="A51" s="1" t="n">
        <v>42</v>
      </c>
      <c r="B51" s="5" t="n">
        <v>723.014613864507</v>
      </c>
      <c r="C51" s="6" t="n">
        <f aca="false">LARGE(B$10:B$209,A51)</f>
        <v>3321.99677883091</v>
      </c>
      <c r="D51" s="1" t="n">
        <f aca="false">A51/200</f>
        <v>0.21</v>
      </c>
      <c r="E51" s="7" t="n">
        <f aca="false">-C51</f>
        <v>-3321.99677883091</v>
      </c>
    </row>
    <row r="52" customFormat="false" ht="12" hidden="false" customHeight="false" outlineLevel="0" collapsed="false">
      <c r="A52" s="1" t="n">
        <v>43</v>
      </c>
      <c r="B52" s="5" t="n">
        <v>2210.57647548514</v>
      </c>
      <c r="C52" s="6" t="n">
        <f aca="false">LARGE(B$10:B$209,A52)</f>
        <v>3318.91423128036</v>
      </c>
      <c r="D52" s="1" t="n">
        <f aca="false">A52/200</f>
        <v>0.215</v>
      </c>
      <c r="E52" s="7" t="n">
        <f aca="false">-C52</f>
        <v>-3318.91423128036</v>
      </c>
    </row>
    <row r="53" customFormat="false" ht="12" hidden="false" customHeight="false" outlineLevel="0" collapsed="false">
      <c r="A53" s="1" t="n">
        <v>44</v>
      </c>
      <c r="B53" s="5" t="n">
        <v>2275.30217228741</v>
      </c>
      <c r="C53" s="6" t="n">
        <f aca="false">LARGE(B$10:B$209,A53)</f>
        <v>3292.94503115671</v>
      </c>
      <c r="D53" s="1" t="n">
        <f aca="false">A53/200</f>
        <v>0.22</v>
      </c>
      <c r="E53" s="7" t="n">
        <f aca="false">-C53</f>
        <v>-3292.94503115671</v>
      </c>
    </row>
    <row r="54" customFormat="false" ht="12" hidden="false" customHeight="false" outlineLevel="0" collapsed="false">
      <c r="A54" s="1" t="n">
        <v>45</v>
      </c>
      <c r="B54" s="5" t="n">
        <v>2470.47024243693</v>
      </c>
      <c r="C54" s="6" t="n">
        <f aca="false">LARGE(B$10:B$209,A54)</f>
        <v>3283.98474619826</v>
      </c>
      <c r="D54" s="1" t="n">
        <f aca="false">A54/200</f>
        <v>0.225</v>
      </c>
      <c r="E54" s="7" t="n">
        <f aca="false">-C54</f>
        <v>-3283.98474619826</v>
      </c>
    </row>
    <row r="55" customFormat="false" ht="12" hidden="false" customHeight="false" outlineLevel="0" collapsed="false">
      <c r="A55" s="1" t="n">
        <v>46</v>
      </c>
      <c r="B55" s="5" t="n">
        <v>3880.37054916276</v>
      </c>
      <c r="C55" s="6" t="n">
        <f aca="false">LARGE(B$10:B$209,A55)</f>
        <v>3238.06276709001</v>
      </c>
      <c r="D55" s="1" t="n">
        <f aca="false">A55/200</f>
        <v>0.23</v>
      </c>
      <c r="E55" s="7" t="n">
        <f aca="false">-C55</f>
        <v>-3238.06276709001</v>
      </c>
    </row>
    <row r="56" customFormat="false" ht="12" hidden="false" customHeight="false" outlineLevel="0" collapsed="false">
      <c r="A56" s="1" t="n">
        <v>47</v>
      </c>
      <c r="B56" s="5" t="n">
        <v>3083.91341958122</v>
      </c>
      <c r="C56" s="6" t="n">
        <f aca="false">LARGE(B$10:B$209,A56)</f>
        <v>3233.56250204051</v>
      </c>
      <c r="D56" s="1" t="n">
        <f aca="false">A56/200</f>
        <v>0.235</v>
      </c>
      <c r="E56" s="7" t="n">
        <f aca="false">-C56</f>
        <v>-3233.56250204051</v>
      </c>
    </row>
    <row r="57" customFormat="false" ht="12" hidden="false" customHeight="false" outlineLevel="0" collapsed="false">
      <c r="A57" s="1" t="n">
        <v>48</v>
      </c>
      <c r="B57" s="5" t="n">
        <v>884.975440836572</v>
      </c>
      <c r="C57" s="6" t="n">
        <f aca="false">LARGE(B$10:B$209,A57)</f>
        <v>3233.15519052267</v>
      </c>
      <c r="D57" s="1" t="n">
        <f aca="false">A57/200</f>
        <v>0.24</v>
      </c>
      <c r="E57" s="7" t="n">
        <f aca="false">-C57</f>
        <v>-3233.15519052267</v>
      </c>
    </row>
    <row r="58" customFormat="false" ht="12" hidden="false" customHeight="false" outlineLevel="0" collapsed="false">
      <c r="A58" s="1" t="n">
        <v>49</v>
      </c>
      <c r="B58" s="5" t="n">
        <v>2675.41509641342</v>
      </c>
      <c r="C58" s="6" t="n">
        <f aca="false">LARGE(B$10:B$209,A58)</f>
        <v>3228.10192427278</v>
      </c>
      <c r="D58" s="1" t="n">
        <f aca="false">A58/200</f>
        <v>0.245</v>
      </c>
      <c r="E58" s="7" t="n">
        <f aca="false">-C58</f>
        <v>-3228.10192427278</v>
      </c>
    </row>
    <row r="59" customFormat="false" ht="12" hidden="false" customHeight="false" outlineLevel="0" collapsed="false">
      <c r="A59" s="1" t="n">
        <v>50</v>
      </c>
      <c r="B59" s="5" t="n">
        <v>5520.4967351383</v>
      </c>
      <c r="C59" s="6" t="n">
        <f aca="false">LARGE(B$10:B$209,A59)</f>
        <v>3196.61595666184</v>
      </c>
      <c r="D59" s="1" t="n">
        <f aca="false">A59/200</f>
        <v>0.25</v>
      </c>
      <c r="E59" s="7" t="n">
        <f aca="false">-C59</f>
        <v>-3196.61595666184</v>
      </c>
    </row>
    <row r="60" customFormat="false" ht="12" hidden="false" customHeight="false" outlineLevel="0" collapsed="false">
      <c r="A60" s="1" t="n">
        <v>51</v>
      </c>
      <c r="B60" s="5" t="n">
        <v>279.250777006382</v>
      </c>
      <c r="C60" s="6" t="n">
        <f aca="false">LARGE(B$10:B$209,A60)</f>
        <v>3162.99762187919</v>
      </c>
      <c r="D60" s="1" t="n">
        <f aca="false">A60/200</f>
        <v>0.255</v>
      </c>
      <c r="E60" s="7" t="n">
        <f aca="false">-C60</f>
        <v>-3162.99762187919</v>
      </c>
    </row>
    <row r="61" customFormat="false" ht="12" hidden="false" customHeight="false" outlineLevel="0" collapsed="false">
      <c r="A61" s="1" t="n">
        <v>52</v>
      </c>
      <c r="B61" s="5" t="n">
        <v>-980.632083583259</v>
      </c>
      <c r="C61" s="6" t="n">
        <f aca="false">LARGE(B$10:B$209,A61)</f>
        <v>3138.18316738798</v>
      </c>
      <c r="D61" s="1" t="n">
        <f aca="false">A61/200</f>
        <v>0.26</v>
      </c>
      <c r="E61" s="7" t="n">
        <f aca="false">-C61</f>
        <v>-3138.18316738798</v>
      </c>
    </row>
    <row r="62" customFormat="false" ht="12" hidden="false" customHeight="false" outlineLevel="0" collapsed="false">
      <c r="A62" s="1" t="n">
        <v>53</v>
      </c>
      <c r="B62" s="5" t="n">
        <v>3477.55599944685</v>
      </c>
      <c r="C62" s="6" t="n">
        <f aca="false">LARGE(B$10:B$209,A62)</f>
        <v>3127.7836923291</v>
      </c>
      <c r="D62" s="1" t="n">
        <f aca="false">A62/200</f>
        <v>0.265</v>
      </c>
      <c r="E62" s="7" t="n">
        <f aca="false">-C62</f>
        <v>-3127.7836923291</v>
      </c>
    </row>
    <row r="63" customFormat="false" ht="12" hidden="false" customHeight="false" outlineLevel="0" collapsed="false">
      <c r="A63" s="1" t="n">
        <v>54</v>
      </c>
      <c r="B63" s="5" t="n">
        <v>4152.1938170572</v>
      </c>
      <c r="C63" s="6" t="n">
        <f aca="false">LARGE(B$10:B$209,A63)</f>
        <v>3115.27791280605</v>
      </c>
      <c r="D63" s="1" t="n">
        <f aca="false">A63/200</f>
        <v>0.27</v>
      </c>
      <c r="E63" s="7" t="n">
        <f aca="false">-C63</f>
        <v>-3115.27791280605</v>
      </c>
    </row>
    <row r="64" customFormat="false" ht="12" hidden="false" customHeight="false" outlineLevel="0" collapsed="false">
      <c r="A64" s="1" t="n">
        <v>55</v>
      </c>
      <c r="B64" s="5" t="n">
        <v>2111.12430987123</v>
      </c>
      <c r="C64" s="6" t="n">
        <f aca="false">LARGE(B$10:B$209,A64)</f>
        <v>3102.53867736174</v>
      </c>
      <c r="D64" s="1" t="n">
        <f aca="false">A64/200</f>
        <v>0.275</v>
      </c>
      <c r="E64" s="7" t="n">
        <f aca="false">-C64</f>
        <v>-3102.53867736174</v>
      </c>
    </row>
    <row r="65" customFormat="false" ht="12" hidden="false" customHeight="false" outlineLevel="0" collapsed="false">
      <c r="A65" s="1" t="n">
        <v>56</v>
      </c>
      <c r="B65" s="5" t="n">
        <v>2825.72717208859</v>
      </c>
      <c r="C65" s="6" t="n">
        <f aca="false">LARGE(B$10:B$209,A65)</f>
        <v>3083.91341958122</v>
      </c>
      <c r="D65" s="1" t="n">
        <f aca="false">A65/200</f>
        <v>0.28</v>
      </c>
      <c r="E65" s="7" t="n">
        <f aca="false">-C65</f>
        <v>-3083.91341958122</v>
      </c>
    </row>
    <row r="66" customFormat="false" ht="12" hidden="false" customHeight="false" outlineLevel="0" collapsed="false">
      <c r="A66" s="1" t="n">
        <v>57</v>
      </c>
      <c r="B66" s="5" t="n">
        <v>3127.7836923291</v>
      </c>
      <c r="C66" s="6" t="n">
        <f aca="false">LARGE(B$10:B$209,A66)</f>
        <v>3077.56571373466</v>
      </c>
      <c r="D66" s="1" t="n">
        <f aca="false">A66/200</f>
        <v>0.285</v>
      </c>
      <c r="E66" s="7" t="n">
        <f aca="false">-C66</f>
        <v>-3077.56571373466</v>
      </c>
    </row>
    <row r="67" customFormat="false" ht="12" hidden="false" customHeight="false" outlineLevel="0" collapsed="false">
      <c r="A67" s="1" t="n">
        <v>58</v>
      </c>
      <c r="B67" s="5" t="n">
        <v>2217.73667147681</v>
      </c>
      <c r="C67" s="6" t="n">
        <f aca="false">LARGE(B$10:B$209,A67)</f>
        <v>3061.77305004348</v>
      </c>
      <c r="D67" s="1" t="n">
        <f aca="false">A67/200</f>
        <v>0.29</v>
      </c>
      <c r="E67" s="7" t="n">
        <f aca="false">-C67</f>
        <v>-3061.77305004348</v>
      </c>
    </row>
    <row r="68" customFormat="false" ht="12" hidden="false" customHeight="false" outlineLevel="0" collapsed="false">
      <c r="A68" s="1" t="n">
        <v>59</v>
      </c>
      <c r="B68" s="5" t="n">
        <v>2888.83351357435</v>
      </c>
      <c r="C68" s="6" t="n">
        <f aca="false">LARGE(B$10:B$209,A68)</f>
        <v>3058.86877766534</v>
      </c>
      <c r="D68" s="1" t="n">
        <f aca="false">A68/200</f>
        <v>0.295</v>
      </c>
      <c r="E68" s="7" t="n">
        <f aca="false">-C68</f>
        <v>-3058.86877766534</v>
      </c>
    </row>
    <row r="69" customFormat="false" ht="12" hidden="false" customHeight="false" outlineLevel="0" collapsed="false">
      <c r="A69" s="1" t="n">
        <v>60</v>
      </c>
      <c r="B69" s="5" t="n">
        <v>3061.77305004348</v>
      </c>
      <c r="C69" s="6" t="n">
        <f aca="false">LARGE(B$10:B$209,A69)</f>
        <v>3032.60501494515</v>
      </c>
      <c r="D69" s="1" t="n">
        <f aca="false">A69/200</f>
        <v>0.3</v>
      </c>
      <c r="E69" s="7" t="n">
        <f aca="false">-C69</f>
        <v>-3032.60501494515</v>
      </c>
    </row>
    <row r="70" customFormat="false" ht="12" hidden="false" customHeight="false" outlineLevel="0" collapsed="false">
      <c r="A70" s="1" t="n">
        <v>61</v>
      </c>
      <c r="B70" s="5" t="n">
        <v>-2988.30824223839</v>
      </c>
      <c r="C70" s="6" t="n">
        <f aca="false">LARGE(B$10:B$209,A70)</f>
        <v>2980.06208493825</v>
      </c>
      <c r="D70" s="1" t="n">
        <f aca="false">A70/200</f>
        <v>0.305</v>
      </c>
      <c r="E70" s="7" t="n">
        <f aca="false">-C70</f>
        <v>-2980.06208493825</v>
      </c>
    </row>
    <row r="71" customFormat="false" ht="12" hidden="false" customHeight="false" outlineLevel="0" collapsed="false">
      <c r="A71" s="1" t="n">
        <v>62</v>
      </c>
      <c r="B71" s="5" t="n">
        <v>2465.03248730187</v>
      </c>
      <c r="C71" s="6" t="n">
        <f aca="false">LARGE(B$10:B$209,A71)</f>
        <v>2961.05503833496</v>
      </c>
      <c r="D71" s="1" t="n">
        <f aca="false">A71/200</f>
        <v>0.31</v>
      </c>
      <c r="E71" s="7" t="n">
        <f aca="false">-C71</f>
        <v>-2961.05503833496</v>
      </c>
    </row>
    <row r="72" customFormat="false" ht="12" hidden="false" customHeight="false" outlineLevel="0" collapsed="false">
      <c r="A72" s="1" t="n">
        <v>63</v>
      </c>
      <c r="B72" s="5" t="n">
        <v>3138.18316738798</v>
      </c>
      <c r="C72" s="6" t="n">
        <f aca="false">LARGE(B$10:B$209,A72)</f>
        <v>2921.56199305646</v>
      </c>
      <c r="D72" s="1" t="n">
        <f aca="false">A72/200</f>
        <v>0.315</v>
      </c>
      <c r="E72" s="7" t="n">
        <f aca="false">-C72</f>
        <v>-2921.56199305646</v>
      </c>
    </row>
    <row r="73" customFormat="false" ht="12" hidden="false" customHeight="false" outlineLevel="0" collapsed="false">
      <c r="A73" s="1" t="n">
        <v>64</v>
      </c>
      <c r="B73" s="5" t="n">
        <v>3668.72462348874</v>
      </c>
      <c r="C73" s="6" t="n">
        <f aca="false">LARGE(B$10:B$209,A73)</f>
        <v>2891.56486827233</v>
      </c>
      <c r="D73" s="1" t="n">
        <f aca="false">A73/200</f>
        <v>0.32</v>
      </c>
      <c r="E73" s="7" t="n">
        <f aca="false">-C73</f>
        <v>-2891.56486827233</v>
      </c>
    </row>
    <row r="74" customFormat="false" ht="12" hidden="false" customHeight="false" outlineLevel="0" collapsed="false">
      <c r="A74" s="1" t="n">
        <v>65</v>
      </c>
      <c r="B74" s="5" t="n">
        <v>1554.44386235467</v>
      </c>
      <c r="C74" s="6" t="n">
        <f aca="false">LARGE(B$10:B$209,A74)</f>
        <v>2888.83351357435</v>
      </c>
      <c r="D74" s="1" t="n">
        <f aca="false">A74/200</f>
        <v>0.325</v>
      </c>
      <c r="E74" s="7" t="n">
        <f aca="false">-C74</f>
        <v>-2888.83351357435</v>
      </c>
    </row>
    <row r="75" customFormat="false" ht="12" hidden="false" customHeight="false" outlineLevel="0" collapsed="false">
      <c r="A75" s="1" t="n">
        <v>66</v>
      </c>
      <c r="B75" s="5" t="n">
        <v>3058.86877766534</v>
      </c>
      <c r="C75" s="6" t="n">
        <f aca="false">LARGE(B$10:B$209,A75)</f>
        <v>2874.04797189447</v>
      </c>
      <c r="D75" s="1" t="n">
        <f aca="false">A75/200</f>
        <v>0.33</v>
      </c>
      <c r="E75" s="7" t="n">
        <f aca="false">-C75</f>
        <v>-2874.04797189447</v>
      </c>
    </row>
    <row r="76" customFormat="false" ht="12" hidden="false" customHeight="false" outlineLevel="0" collapsed="false">
      <c r="A76" s="1" t="n">
        <v>67</v>
      </c>
      <c r="B76" s="5" t="n">
        <v>1049.40591666855</v>
      </c>
      <c r="C76" s="6" t="n">
        <f aca="false">LARGE(B$10:B$209,A76)</f>
        <v>2871.49490657976</v>
      </c>
      <c r="D76" s="1" t="n">
        <f aca="false">A76/200</f>
        <v>0.335</v>
      </c>
      <c r="E76" s="7" t="n">
        <f aca="false">-C76</f>
        <v>-2871.49490657976</v>
      </c>
    </row>
    <row r="77" customFormat="false" ht="12" hidden="false" customHeight="false" outlineLevel="0" collapsed="false">
      <c r="A77" s="1" t="n">
        <v>68</v>
      </c>
      <c r="B77" s="5" t="n">
        <v>3963.10178258227</v>
      </c>
      <c r="C77" s="6" t="n">
        <f aca="false">LARGE(B$10:B$209,A77)</f>
        <v>2840.92269566463</v>
      </c>
      <c r="D77" s="1" t="n">
        <f aca="false">A77/200</f>
        <v>0.34</v>
      </c>
      <c r="E77" s="7" t="n">
        <f aca="false">-C77</f>
        <v>-2840.92269566463</v>
      </c>
    </row>
    <row r="78" customFormat="false" ht="12" hidden="false" customHeight="false" outlineLevel="0" collapsed="false">
      <c r="A78" s="1" t="n">
        <v>69</v>
      </c>
      <c r="B78" s="5" t="n">
        <v>3959.50738846659</v>
      </c>
      <c r="C78" s="6" t="n">
        <f aca="false">LARGE(B$10:B$209,A78)</f>
        <v>2825.72717208859</v>
      </c>
      <c r="D78" s="1" t="n">
        <f aca="false">A78/200</f>
        <v>0.345</v>
      </c>
      <c r="E78" s="7" t="n">
        <f aca="false">-C78</f>
        <v>-2825.72717208859</v>
      </c>
    </row>
    <row r="79" customFormat="false" ht="12" hidden="false" customHeight="false" outlineLevel="0" collapsed="false">
      <c r="A79" s="1" t="n">
        <v>70</v>
      </c>
      <c r="B79" s="5" t="n">
        <v>1050.18032172302</v>
      </c>
      <c r="C79" s="6" t="n">
        <f aca="false">LARGE(B$10:B$209,A79)</f>
        <v>2821.87855999291</v>
      </c>
      <c r="D79" s="1" t="n">
        <f aca="false">A79/200</f>
        <v>0.35</v>
      </c>
      <c r="E79" s="7" t="n">
        <f aca="false">-C79</f>
        <v>-2821.87855999291</v>
      </c>
    </row>
    <row r="80" customFormat="false" ht="12" hidden="false" customHeight="false" outlineLevel="0" collapsed="false">
      <c r="A80" s="1" t="n">
        <v>71</v>
      </c>
      <c r="B80" s="5" t="n">
        <v>209.049666304054</v>
      </c>
      <c r="C80" s="6" t="n">
        <f aca="false">LARGE(B$10:B$209,A80)</f>
        <v>2819.41701258256</v>
      </c>
      <c r="D80" s="1" t="n">
        <f aca="false">A80/200</f>
        <v>0.355</v>
      </c>
      <c r="E80" s="7" t="n">
        <f aca="false">-C80</f>
        <v>-2819.41701258256</v>
      </c>
    </row>
    <row r="81" customFormat="false" ht="12" hidden="false" customHeight="false" outlineLevel="0" collapsed="false">
      <c r="A81" s="1" t="n">
        <v>72</v>
      </c>
      <c r="B81" s="5" t="n">
        <v>3569.04670423683</v>
      </c>
      <c r="C81" s="6" t="n">
        <f aca="false">LARGE(B$10:B$209,A81)</f>
        <v>2797.13828616332</v>
      </c>
      <c r="D81" s="1" t="n">
        <f aca="false">A81/200</f>
        <v>0.36</v>
      </c>
      <c r="E81" s="7" t="n">
        <f aca="false">-C81</f>
        <v>-2797.13828616332</v>
      </c>
    </row>
    <row r="82" customFormat="false" ht="12" hidden="false" customHeight="false" outlineLevel="0" collapsed="false">
      <c r="A82" s="1" t="n">
        <v>73</v>
      </c>
      <c r="B82" s="5" t="n">
        <v>1637.29988128944</v>
      </c>
      <c r="C82" s="6" t="n">
        <f aca="false">LARGE(B$10:B$209,A82)</f>
        <v>2795.98038572112</v>
      </c>
      <c r="D82" s="1" t="n">
        <f aca="false">A82/200</f>
        <v>0.365</v>
      </c>
      <c r="E82" s="7" t="n">
        <f aca="false">-C82</f>
        <v>-2795.98038572112</v>
      </c>
    </row>
    <row r="83" customFormat="false" ht="12" hidden="false" customHeight="false" outlineLevel="0" collapsed="false">
      <c r="A83" s="1" t="n">
        <v>74</v>
      </c>
      <c r="B83" s="5" t="n">
        <v>1772.48268313087</v>
      </c>
      <c r="C83" s="6" t="n">
        <f aca="false">LARGE(B$10:B$209,A83)</f>
        <v>2778.40849333552</v>
      </c>
      <c r="D83" s="1" t="n">
        <f aca="false">A83/200</f>
        <v>0.37</v>
      </c>
      <c r="E83" s="7" t="n">
        <f aca="false">-C83</f>
        <v>-2778.40849333552</v>
      </c>
    </row>
    <row r="84" customFormat="false" ht="12" hidden="false" customHeight="false" outlineLevel="0" collapsed="false">
      <c r="A84" s="1" t="n">
        <v>75</v>
      </c>
      <c r="B84" s="5" t="n">
        <v>1464.10221885526</v>
      </c>
      <c r="C84" s="6" t="n">
        <f aca="false">LARGE(B$10:B$209,A84)</f>
        <v>2759.21824039324</v>
      </c>
      <c r="D84" s="1" t="n">
        <f aca="false">A84/200</f>
        <v>0.375</v>
      </c>
      <c r="E84" s="7" t="n">
        <f aca="false">-C84</f>
        <v>-2759.21824039324</v>
      </c>
    </row>
    <row r="85" customFormat="false" ht="12" hidden="false" customHeight="false" outlineLevel="0" collapsed="false">
      <c r="A85" s="1" t="n">
        <v>76</v>
      </c>
      <c r="B85" s="5" t="n">
        <v>4454.50655900822</v>
      </c>
      <c r="C85" s="6" t="n">
        <f aca="false">LARGE(B$10:B$209,A85)</f>
        <v>2682.90968802739</v>
      </c>
      <c r="D85" s="1" t="n">
        <f aca="false">A85/200</f>
        <v>0.38</v>
      </c>
      <c r="E85" s="7" t="n">
        <f aca="false">-C85</f>
        <v>-2682.90968802739</v>
      </c>
    </row>
    <row r="86" customFormat="false" ht="12" hidden="false" customHeight="false" outlineLevel="0" collapsed="false">
      <c r="A86" s="1" t="n">
        <v>77</v>
      </c>
      <c r="B86" s="5" t="n">
        <v>3645.99620878289</v>
      </c>
      <c r="C86" s="6" t="n">
        <f aca="false">LARGE(B$10:B$209,A86)</f>
        <v>2681.9201151593</v>
      </c>
      <c r="D86" s="1" t="n">
        <f aca="false">A86/200</f>
        <v>0.385</v>
      </c>
      <c r="E86" s="7" t="n">
        <f aca="false">-C86</f>
        <v>-2681.9201151593</v>
      </c>
    </row>
    <row r="87" customFormat="false" ht="12" hidden="false" customHeight="false" outlineLevel="0" collapsed="false">
      <c r="A87" s="1" t="n">
        <v>78</v>
      </c>
      <c r="B87" s="5" t="n">
        <v>1190.33442286673</v>
      </c>
      <c r="C87" s="6" t="n">
        <f aca="false">LARGE(B$10:B$209,A87)</f>
        <v>2675.41509641342</v>
      </c>
      <c r="D87" s="1" t="n">
        <f aca="false">A87/200</f>
        <v>0.39</v>
      </c>
      <c r="E87" s="7" t="n">
        <f aca="false">-C87</f>
        <v>-2675.41509641342</v>
      </c>
    </row>
    <row r="88" customFormat="false" ht="12" hidden="false" customHeight="false" outlineLevel="0" collapsed="false">
      <c r="A88" s="1" t="n">
        <v>79</v>
      </c>
      <c r="B88" s="5" t="n">
        <v>5806.63587596428</v>
      </c>
      <c r="C88" s="6" t="n">
        <f aca="false">LARGE(B$10:B$209,A88)</f>
        <v>2666.09240497564</v>
      </c>
      <c r="D88" s="1" t="n">
        <f aca="false">A88/200</f>
        <v>0.395</v>
      </c>
      <c r="E88" s="7" t="n">
        <f aca="false">-C88</f>
        <v>-2666.09240497564</v>
      </c>
    </row>
    <row r="89" customFormat="false" ht="12" hidden="false" customHeight="false" outlineLevel="0" collapsed="false">
      <c r="A89" s="1" t="n">
        <v>80</v>
      </c>
      <c r="B89" s="5" t="n">
        <v>4673.50717043155</v>
      </c>
      <c r="C89" s="6" t="n">
        <f aca="false">LARGE(B$10:B$209,A89)</f>
        <v>2647.89853316324</v>
      </c>
      <c r="D89" s="1" t="n">
        <f aca="false">A89/200</f>
        <v>0.4</v>
      </c>
      <c r="E89" s="7" t="n">
        <f aca="false">-C89</f>
        <v>-2647.89853316324</v>
      </c>
    </row>
    <row r="90" customFormat="false" ht="12" hidden="false" customHeight="false" outlineLevel="0" collapsed="false">
      <c r="A90" s="1" t="n">
        <v>81</v>
      </c>
      <c r="B90" s="5" t="n">
        <v>3233.15519052267</v>
      </c>
      <c r="C90" s="6" t="n">
        <f aca="false">LARGE(B$10:B$209,A90)</f>
        <v>2640.40790637773</v>
      </c>
      <c r="D90" s="1" t="n">
        <f aca="false">A90/200</f>
        <v>0.405</v>
      </c>
      <c r="E90" s="7" t="n">
        <f aca="false">-C90</f>
        <v>-2640.40790637773</v>
      </c>
    </row>
    <row r="91" customFormat="false" ht="12" hidden="false" customHeight="false" outlineLevel="0" collapsed="false">
      <c r="A91" s="1" t="n">
        <v>82</v>
      </c>
      <c r="B91" s="5" t="n">
        <v>-1082.32615363704</v>
      </c>
      <c r="C91" s="6" t="n">
        <f aca="false">LARGE(B$10:B$209,A91)</f>
        <v>2638.09685191882</v>
      </c>
      <c r="D91" s="1" t="n">
        <f aca="false">A91/200</f>
        <v>0.41</v>
      </c>
      <c r="E91" s="7" t="n">
        <f aca="false">-C91</f>
        <v>-2638.09685191882</v>
      </c>
    </row>
    <row r="92" customFormat="false" ht="12" hidden="false" customHeight="false" outlineLevel="0" collapsed="false">
      <c r="A92" s="1" t="n">
        <v>83</v>
      </c>
      <c r="B92" s="5" t="n">
        <v>3196.61595666184</v>
      </c>
      <c r="C92" s="6" t="n">
        <f aca="false">LARGE(B$10:B$209,A92)</f>
        <v>2620.2658814409</v>
      </c>
      <c r="D92" s="1" t="n">
        <f aca="false">A92/200</f>
        <v>0.415</v>
      </c>
      <c r="E92" s="7" t="n">
        <f aca="false">-C92</f>
        <v>-2620.2658814409</v>
      </c>
    </row>
    <row r="93" customFormat="false" ht="12" hidden="false" customHeight="false" outlineLevel="0" collapsed="false">
      <c r="A93" s="1" t="n">
        <v>84</v>
      </c>
      <c r="B93" s="5" t="n">
        <v>1604.96376350602</v>
      </c>
      <c r="C93" s="6" t="n">
        <f aca="false">LARGE(B$10:B$209,A93)</f>
        <v>2617.77970661933</v>
      </c>
      <c r="D93" s="1" t="n">
        <f aca="false">A93/200</f>
        <v>0.42</v>
      </c>
      <c r="E93" s="7" t="n">
        <f aca="false">-C93</f>
        <v>-2617.77970661933</v>
      </c>
    </row>
    <row r="94" customFormat="false" ht="12" hidden="false" customHeight="false" outlineLevel="0" collapsed="false">
      <c r="A94" s="1" t="n">
        <v>85</v>
      </c>
      <c r="B94" s="5" t="n">
        <v>1191.62829276684</v>
      </c>
      <c r="C94" s="6" t="n">
        <f aca="false">LARGE(B$10:B$209,A94)</f>
        <v>2601.69148430941</v>
      </c>
      <c r="D94" s="1" t="n">
        <f aca="false">A94/200</f>
        <v>0.425</v>
      </c>
      <c r="E94" s="7" t="n">
        <f aca="false">-C94</f>
        <v>-2601.69148430941</v>
      </c>
    </row>
    <row r="95" customFormat="false" ht="12" hidden="false" customHeight="false" outlineLevel="0" collapsed="false">
      <c r="A95" s="1" t="n">
        <v>86</v>
      </c>
      <c r="B95" s="5" t="n">
        <v>1583.05855519211</v>
      </c>
      <c r="C95" s="6" t="n">
        <f aca="false">LARGE(B$10:B$209,A95)</f>
        <v>2583.47814236367</v>
      </c>
      <c r="D95" s="1" t="n">
        <f aca="false">A95/200</f>
        <v>0.43</v>
      </c>
      <c r="E95" s="7" t="n">
        <f aca="false">-C95</f>
        <v>-2583.47814236367</v>
      </c>
    </row>
    <row r="96" customFormat="false" ht="12" hidden="false" customHeight="false" outlineLevel="0" collapsed="false">
      <c r="A96" s="1" t="n">
        <v>87</v>
      </c>
      <c r="B96" s="5" t="n">
        <v>1333.65876548305</v>
      </c>
      <c r="C96" s="6" t="n">
        <f aca="false">LARGE(B$10:B$209,A96)</f>
        <v>2568.90897515768</v>
      </c>
      <c r="D96" s="1" t="n">
        <f aca="false">A96/200</f>
        <v>0.435</v>
      </c>
      <c r="E96" s="7" t="n">
        <f aca="false">-C96</f>
        <v>-2568.90897515768</v>
      </c>
    </row>
    <row r="97" customFormat="false" ht="12" hidden="false" customHeight="false" outlineLevel="0" collapsed="false">
      <c r="A97" s="1" t="n">
        <v>88</v>
      </c>
      <c r="B97" s="5" t="n">
        <v>2517.86398292461</v>
      </c>
      <c r="C97" s="6" t="n">
        <f aca="false">LARGE(B$10:B$209,A97)</f>
        <v>2563.09736085677</v>
      </c>
      <c r="D97" s="1" t="n">
        <f aca="false">A97/200</f>
        <v>0.44</v>
      </c>
      <c r="E97" s="7" t="n">
        <f aca="false">-C97</f>
        <v>-2563.09736085677</v>
      </c>
    </row>
    <row r="98" customFormat="false" ht="12" hidden="false" customHeight="false" outlineLevel="0" collapsed="false">
      <c r="A98" s="1" t="n">
        <v>89</v>
      </c>
      <c r="B98" s="5" t="n">
        <v>2874.04797189447</v>
      </c>
      <c r="C98" s="6" t="n">
        <f aca="false">LARGE(B$10:B$209,A98)</f>
        <v>2546.9857759017</v>
      </c>
      <c r="D98" s="1" t="n">
        <f aca="false">A98/200</f>
        <v>0.445</v>
      </c>
      <c r="E98" s="7" t="n">
        <f aca="false">-C98</f>
        <v>-2546.9857759017</v>
      </c>
    </row>
    <row r="99" customFormat="false" ht="12" hidden="false" customHeight="false" outlineLevel="0" collapsed="false">
      <c r="A99" s="1" t="n">
        <v>90</v>
      </c>
      <c r="B99" s="5" t="n">
        <v>1352.61641389298</v>
      </c>
      <c r="C99" s="6" t="n">
        <f aca="false">LARGE(B$10:B$209,A99)</f>
        <v>2544.13871642464</v>
      </c>
      <c r="D99" s="1" t="n">
        <f aca="false">A99/200</f>
        <v>0.45</v>
      </c>
      <c r="E99" s="7" t="n">
        <f aca="false">-C99</f>
        <v>-2544.13871642464</v>
      </c>
    </row>
    <row r="100" customFormat="false" ht="12" hidden="false" customHeight="false" outlineLevel="0" collapsed="false">
      <c r="A100" s="1" t="n">
        <v>91</v>
      </c>
      <c r="B100" s="5" t="n">
        <v>3032.60501494515</v>
      </c>
      <c r="C100" s="6" t="n">
        <f aca="false">LARGE(B$10:B$209,A100)</f>
        <v>2539.01715280699</v>
      </c>
      <c r="D100" s="1" t="n">
        <f aca="false">A100/200</f>
        <v>0.455</v>
      </c>
      <c r="E100" s="7" t="n">
        <f aca="false">-C100</f>
        <v>-2539.01715280699</v>
      </c>
    </row>
    <row r="101" customFormat="false" ht="12" hidden="false" customHeight="false" outlineLevel="0" collapsed="false">
      <c r="A101" s="1" t="n">
        <v>92</v>
      </c>
      <c r="B101" s="5" t="n">
        <v>2819.41701258256</v>
      </c>
      <c r="C101" s="6" t="n">
        <f aca="false">LARGE(B$10:B$209,A101)</f>
        <v>2524.86109514757</v>
      </c>
      <c r="D101" s="1" t="n">
        <f aca="false">A101/200</f>
        <v>0.46</v>
      </c>
      <c r="E101" s="7" t="n">
        <f aca="false">-C101</f>
        <v>-2524.86109514757</v>
      </c>
    </row>
    <row r="102" customFormat="false" ht="12" hidden="false" customHeight="false" outlineLevel="0" collapsed="false">
      <c r="A102" s="1" t="n">
        <v>93</v>
      </c>
      <c r="B102" s="5" t="n">
        <v>1740.14309789891</v>
      </c>
      <c r="C102" s="6" t="n">
        <f aca="false">LARGE(B$10:B$209,A102)</f>
        <v>2518.01655066083</v>
      </c>
      <c r="D102" s="1" t="n">
        <f aca="false">A102/200</f>
        <v>0.465</v>
      </c>
      <c r="E102" s="7" t="n">
        <f aca="false">-C102</f>
        <v>-2518.01655066083</v>
      </c>
    </row>
    <row r="103" customFormat="false" ht="12" hidden="false" customHeight="false" outlineLevel="0" collapsed="false">
      <c r="A103" s="1" t="n">
        <v>94</v>
      </c>
      <c r="B103" s="5" t="n">
        <v>2681.9201151593</v>
      </c>
      <c r="C103" s="6" t="n">
        <f aca="false">LARGE(B$10:B$209,A103)</f>
        <v>2517.86398292461</v>
      </c>
      <c r="D103" s="1" t="n">
        <f aca="false">A103/200</f>
        <v>0.47</v>
      </c>
      <c r="E103" s="7" t="n">
        <f aca="false">-C103</f>
        <v>-2517.86398292461</v>
      </c>
    </row>
    <row r="104" customFormat="false" ht="12" hidden="false" customHeight="false" outlineLevel="0" collapsed="false">
      <c r="A104" s="1" t="n">
        <v>95</v>
      </c>
      <c r="B104" s="5" t="n">
        <v>4849.19880944653</v>
      </c>
      <c r="C104" s="6" t="n">
        <f aca="false">LARGE(B$10:B$209,A104)</f>
        <v>2506.70837670805</v>
      </c>
      <c r="D104" s="1" t="n">
        <f aca="false">A104/200</f>
        <v>0.475</v>
      </c>
      <c r="E104" s="7" t="n">
        <f aca="false">-C104</f>
        <v>-2506.70837670805</v>
      </c>
    </row>
    <row r="105" customFormat="false" ht="12" hidden="false" customHeight="false" outlineLevel="0" collapsed="false">
      <c r="A105" s="1" t="n">
        <v>96</v>
      </c>
      <c r="B105" s="5" t="n">
        <v>1594.55485243961</v>
      </c>
      <c r="C105" s="6" t="n">
        <f aca="false">LARGE(B$10:B$209,A105)</f>
        <v>2470.47024243693</v>
      </c>
      <c r="D105" s="1" t="n">
        <f aca="false">A105/200</f>
        <v>0.48</v>
      </c>
      <c r="E105" s="7" t="n">
        <f aca="false">-C105</f>
        <v>-2470.47024243693</v>
      </c>
    </row>
    <row r="106" customFormat="false" ht="12" hidden="false" customHeight="false" outlineLevel="0" collapsed="false">
      <c r="A106" s="1" t="n">
        <v>97</v>
      </c>
      <c r="B106" s="5" t="n">
        <v>2194.39215937564</v>
      </c>
      <c r="C106" s="6" t="n">
        <f aca="false">LARGE(B$10:B$209,A106)</f>
        <v>2465.03248730187</v>
      </c>
      <c r="D106" s="1" t="n">
        <f aca="false">A106/200</f>
        <v>0.485</v>
      </c>
      <c r="E106" s="7" t="n">
        <f aca="false">-C106</f>
        <v>-2465.03248730187</v>
      </c>
    </row>
    <row r="107" customFormat="false" ht="12" hidden="false" customHeight="false" outlineLevel="0" collapsed="false">
      <c r="A107" s="1" t="n">
        <v>98</v>
      </c>
      <c r="B107" s="5" t="n">
        <v>4354.57935294289</v>
      </c>
      <c r="C107" s="6" t="n">
        <f aca="false">LARGE(B$10:B$209,A107)</f>
        <v>2461.71588697416</v>
      </c>
      <c r="D107" s="1" t="n">
        <f aca="false">A107/200</f>
        <v>0.49</v>
      </c>
      <c r="E107" s="7" t="n">
        <f aca="false">-C107</f>
        <v>-2461.71588697416</v>
      </c>
    </row>
    <row r="108" customFormat="false" ht="12" hidden="false" customHeight="false" outlineLevel="0" collapsed="false">
      <c r="A108" s="1" t="n">
        <v>99</v>
      </c>
      <c r="B108" s="5" t="n">
        <v>2617.77970661933</v>
      </c>
      <c r="C108" s="6" t="n">
        <f aca="false">LARGE(B$10:B$209,A108)</f>
        <v>2428.78613915673</v>
      </c>
      <c r="D108" s="1" t="n">
        <f aca="false">A108/200</f>
        <v>0.495</v>
      </c>
      <c r="E108" s="7" t="n">
        <f aca="false">-C108</f>
        <v>-2428.78613915673</v>
      </c>
    </row>
    <row r="109" customFormat="false" ht="12" hidden="false" customHeight="false" outlineLevel="0" collapsed="false">
      <c r="A109" s="1" t="n">
        <v>100</v>
      </c>
      <c r="B109" s="5" t="n">
        <v>2075.3017294137</v>
      </c>
      <c r="C109" s="6" t="n">
        <f aca="false">LARGE(B$10:B$209,A109)</f>
        <v>2418.07391160728</v>
      </c>
      <c r="D109" s="1" t="n">
        <f aca="false">A109/200</f>
        <v>0.5</v>
      </c>
      <c r="E109" s="7" t="n">
        <f aca="false">-C109</f>
        <v>-2418.07391160728</v>
      </c>
    </row>
    <row r="110" customFormat="false" ht="12" hidden="false" customHeight="false" outlineLevel="0" collapsed="false">
      <c r="A110" s="1" t="n">
        <v>101</v>
      </c>
      <c r="B110" s="5" t="n">
        <v>-3038.66062583437</v>
      </c>
      <c r="C110" s="6" t="n">
        <f aca="false">LARGE(B$10:B$209,A110)</f>
        <v>2376.30434298444</v>
      </c>
      <c r="D110" s="1" t="n">
        <f aca="false">A110/200</f>
        <v>0.505</v>
      </c>
      <c r="E110" s="7" t="n">
        <f aca="false">-C110</f>
        <v>-2376.30434298444</v>
      </c>
    </row>
    <row r="111" customFormat="false" ht="12" hidden="false" customHeight="false" outlineLevel="0" collapsed="false">
      <c r="A111" s="1" t="n">
        <v>102</v>
      </c>
      <c r="B111" s="5" t="n">
        <v>2778.40849333552</v>
      </c>
      <c r="C111" s="6" t="n">
        <f aca="false">LARGE(B$10:B$209,A111)</f>
        <v>2340.07354277674</v>
      </c>
      <c r="D111" s="1" t="n">
        <f aca="false">A111/200</f>
        <v>0.51</v>
      </c>
      <c r="E111" s="7" t="n">
        <f aca="false">-C111</f>
        <v>-2340.07354277674</v>
      </c>
    </row>
    <row r="112" customFormat="false" ht="12" hidden="false" customHeight="false" outlineLevel="0" collapsed="false">
      <c r="A112" s="1" t="n">
        <v>103</v>
      </c>
      <c r="B112" s="5" t="n">
        <v>1482.87737273131</v>
      </c>
      <c r="C112" s="6" t="n">
        <f aca="false">LARGE(B$10:B$209,A112)</f>
        <v>2336.79947553719</v>
      </c>
      <c r="D112" s="1" t="n">
        <f aca="false">A112/200</f>
        <v>0.515</v>
      </c>
      <c r="E112" s="7" t="n">
        <f aca="false">-C112</f>
        <v>-2336.79947553719</v>
      </c>
    </row>
    <row r="113" customFormat="false" ht="12" hidden="false" customHeight="false" outlineLevel="0" collapsed="false">
      <c r="A113" s="1" t="n">
        <v>104</v>
      </c>
      <c r="B113" s="5" t="n">
        <v>-16.2673289796658</v>
      </c>
      <c r="C113" s="6" t="n">
        <f aca="false">LARGE(B$10:B$209,A113)</f>
        <v>2306.55709982238</v>
      </c>
      <c r="D113" s="1" t="n">
        <f aca="false">A113/200</f>
        <v>0.52</v>
      </c>
      <c r="E113" s="7" t="n">
        <f aca="false">-C113</f>
        <v>-2306.55709982238</v>
      </c>
    </row>
    <row r="114" customFormat="false" ht="12" hidden="false" customHeight="false" outlineLevel="0" collapsed="false">
      <c r="A114" s="1" t="n">
        <v>105</v>
      </c>
      <c r="B114" s="5" t="n">
        <v>1489.66402219594</v>
      </c>
      <c r="C114" s="6" t="n">
        <f aca="false">LARGE(B$10:B$209,A114)</f>
        <v>2276.27780430703</v>
      </c>
      <c r="D114" s="1" t="n">
        <f aca="false">A114/200</f>
        <v>0.525</v>
      </c>
      <c r="E114" s="7" t="n">
        <f aca="false">-C114</f>
        <v>-2276.27780430703</v>
      </c>
    </row>
    <row r="115" customFormat="false" ht="12" hidden="false" customHeight="false" outlineLevel="0" collapsed="false">
      <c r="A115" s="1" t="n">
        <v>106</v>
      </c>
      <c r="B115" s="5" t="n">
        <v>2518.01655066083</v>
      </c>
      <c r="C115" s="6" t="n">
        <f aca="false">LARGE(B$10:B$209,A115)</f>
        <v>2275.30217228741</v>
      </c>
      <c r="D115" s="1" t="n">
        <f aca="false">A115/200</f>
        <v>0.53</v>
      </c>
      <c r="E115" s="7" t="n">
        <f aca="false">-C115</f>
        <v>-2275.30217228741</v>
      </c>
    </row>
    <row r="116" customFormat="false" ht="12" hidden="false" customHeight="false" outlineLevel="0" collapsed="false">
      <c r="A116" s="1" t="n">
        <v>107</v>
      </c>
      <c r="B116" s="5" t="n">
        <v>3238.06276709001</v>
      </c>
      <c r="C116" s="6" t="n">
        <f aca="false">LARGE(B$10:B$209,A116)</f>
        <v>2233.18244946677</v>
      </c>
      <c r="D116" s="1" t="n">
        <f aca="false">A116/200</f>
        <v>0.535</v>
      </c>
      <c r="E116" s="7" t="n">
        <f aca="false">-C116</f>
        <v>-2233.18244946677</v>
      </c>
    </row>
    <row r="117" customFormat="false" ht="12" hidden="false" customHeight="false" outlineLevel="0" collapsed="false">
      <c r="A117" s="1" t="n">
        <v>108</v>
      </c>
      <c r="B117" s="5" t="n">
        <v>1862.61571128307</v>
      </c>
      <c r="C117" s="6" t="n">
        <f aca="false">LARGE(B$10:B$209,A117)</f>
        <v>2228.76123940205</v>
      </c>
      <c r="D117" s="1" t="n">
        <f aca="false">A117/200</f>
        <v>0.54</v>
      </c>
      <c r="E117" s="7" t="n">
        <f aca="false">-C117</f>
        <v>-2228.76123940205</v>
      </c>
    </row>
    <row r="118" customFormat="false" ht="12" hidden="false" customHeight="false" outlineLevel="0" collapsed="false">
      <c r="A118" s="1" t="n">
        <v>109</v>
      </c>
      <c r="B118" s="5" t="n">
        <v>1511.19935038332</v>
      </c>
      <c r="C118" s="6" t="n">
        <f aca="false">LARGE(B$10:B$209,A118)</f>
        <v>2222.98118740946</v>
      </c>
      <c r="D118" s="1" t="n">
        <f aca="false">A118/200</f>
        <v>0.545</v>
      </c>
      <c r="E118" s="7" t="n">
        <f aca="false">-C118</f>
        <v>-2222.98118740946</v>
      </c>
    </row>
    <row r="119" customFormat="false" ht="12" hidden="false" customHeight="false" outlineLevel="0" collapsed="false">
      <c r="A119" s="1" t="n">
        <v>110</v>
      </c>
      <c r="B119" s="5" t="n">
        <v>3854.56767288269</v>
      </c>
      <c r="C119" s="6" t="n">
        <f aca="false">LARGE(B$10:B$209,A119)</f>
        <v>2217.73667147681</v>
      </c>
      <c r="D119" s="1" t="n">
        <f aca="false">A119/200</f>
        <v>0.55</v>
      </c>
      <c r="E119" s="7" t="n">
        <f aca="false">-C119</f>
        <v>-2217.73667147681</v>
      </c>
    </row>
    <row r="120" customFormat="false" ht="12" hidden="false" customHeight="false" outlineLevel="0" collapsed="false">
      <c r="A120" s="1" t="n">
        <v>111</v>
      </c>
      <c r="B120" s="5" t="n">
        <v>1377.88394011659</v>
      </c>
      <c r="C120" s="6" t="n">
        <f aca="false">LARGE(B$10:B$209,A120)</f>
        <v>2213.70405470952</v>
      </c>
      <c r="D120" s="1" t="n">
        <f aca="false">A120/200</f>
        <v>0.555</v>
      </c>
      <c r="E120" s="7" t="n">
        <f aca="false">-C120</f>
        <v>-2213.70405470952</v>
      </c>
    </row>
    <row r="121" customFormat="false" ht="12" hidden="false" customHeight="false" outlineLevel="0" collapsed="false">
      <c r="A121" s="1" t="n">
        <v>112</v>
      </c>
      <c r="B121" s="5" t="n">
        <v>1741.46996540367</v>
      </c>
      <c r="C121" s="6" t="n">
        <f aca="false">LARGE(B$10:B$209,A121)</f>
        <v>2210.57647548514</v>
      </c>
      <c r="D121" s="1" t="n">
        <f aca="false">A121/200</f>
        <v>0.56</v>
      </c>
      <c r="E121" s="7" t="n">
        <f aca="false">-C121</f>
        <v>-2210.57647548514</v>
      </c>
    </row>
    <row r="122" customFormat="false" ht="12" hidden="false" customHeight="false" outlineLevel="0" collapsed="false">
      <c r="A122" s="1" t="n">
        <v>113</v>
      </c>
      <c r="B122" s="5" t="n">
        <v>765.758990277391</v>
      </c>
      <c r="C122" s="6" t="n">
        <f aca="false">LARGE(B$10:B$209,A122)</f>
        <v>2203.1565322286</v>
      </c>
      <c r="D122" s="1" t="n">
        <f aca="false">A122/200</f>
        <v>0.565</v>
      </c>
      <c r="E122" s="7" t="n">
        <f aca="false">-C122</f>
        <v>-2203.1565322286</v>
      </c>
    </row>
    <row r="123" customFormat="false" ht="12" hidden="false" customHeight="false" outlineLevel="0" collapsed="false">
      <c r="A123" s="1" t="n">
        <v>114</v>
      </c>
      <c r="B123" s="5" t="n">
        <v>372.929527096858</v>
      </c>
      <c r="C123" s="6" t="n">
        <f aca="false">LARGE(B$10:B$209,A123)</f>
        <v>2196.93135489615</v>
      </c>
      <c r="D123" s="1" t="n">
        <f aca="false">A123/200</f>
        <v>0.57</v>
      </c>
      <c r="E123" s="7" t="n">
        <f aca="false">-C123</f>
        <v>-2196.93135489615</v>
      </c>
    </row>
    <row r="124" customFormat="false" ht="12" hidden="false" customHeight="false" outlineLevel="0" collapsed="false">
      <c r="A124" s="1" t="n">
        <v>115</v>
      </c>
      <c r="B124" s="5" t="n">
        <v>2840.92269566463</v>
      </c>
      <c r="C124" s="6" t="n">
        <f aca="false">LARGE(B$10:B$209,A124)</f>
        <v>2194.39215937564</v>
      </c>
      <c r="D124" s="1" t="n">
        <f aca="false">A124/200</f>
        <v>0.575</v>
      </c>
      <c r="E124" s="7" t="n">
        <f aca="false">-C124</f>
        <v>-2194.39215937564</v>
      </c>
    </row>
    <row r="125" customFormat="false" ht="12" hidden="false" customHeight="false" outlineLevel="0" collapsed="false">
      <c r="A125" s="1" t="n">
        <v>116</v>
      </c>
      <c r="B125" s="5" t="n">
        <v>1474.89553354171</v>
      </c>
      <c r="C125" s="6" t="n">
        <f aca="false">LARGE(B$10:B$209,A125)</f>
        <v>2182.26805498853</v>
      </c>
      <c r="D125" s="1" t="n">
        <f aca="false">A125/200</f>
        <v>0.58</v>
      </c>
      <c r="E125" s="7" t="n">
        <f aca="false">-C125</f>
        <v>-2182.26805498853</v>
      </c>
    </row>
    <row r="126" customFormat="false" ht="12" hidden="false" customHeight="false" outlineLevel="0" collapsed="false">
      <c r="A126" s="1" t="n">
        <v>117</v>
      </c>
      <c r="B126" s="5" t="n">
        <v>3584.26277797116</v>
      </c>
      <c r="C126" s="6" t="n">
        <f aca="false">LARGE(B$10:B$209,A126)</f>
        <v>2173.96601682049</v>
      </c>
      <c r="D126" s="1" t="n">
        <f aca="false">A126/200</f>
        <v>0.585</v>
      </c>
      <c r="E126" s="7" t="n">
        <f aca="false">-C126</f>
        <v>-2173.96601682049</v>
      </c>
    </row>
    <row r="127" customFormat="false" ht="12" hidden="false" customHeight="false" outlineLevel="0" collapsed="false">
      <c r="A127" s="1" t="n">
        <v>118</v>
      </c>
      <c r="B127" s="5" t="n">
        <v>3228.10192427278</v>
      </c>
      <c r="C127" s="6" t="n">
        <f aca="false">LARGE(B$10:B$209,A127)</f>
        <v>2173.22259016692</v>
      </c>
      <c r="D127" s="1" t="n">
        <f aca="false">A127/200</f>
        <v>0.59</v>
      </c>
      <c r="E127" s="7" t="n">
        <f aca="false">-C127</f>
        <v>-2173.22259016692</v>
      </c>
    </row>
    <row r="128" customFormat="false" ht="12" hidden="false" customHeight="false" outlineLevel="0" collapsed="false">
      <c r="A128" s="1" t="n">
        <v>119</v>
      </c>
      <c r="B128" s="5" t="n">
        <v>2544.13871642464</v>
      </c>
      <c r="C128" s="6" t="n">
        <f aca="false">LARGE(B$10:B$209,A128)</f>
        <v>2146.19760880305</v>
      </c>
      <c r="D128" s="1" t="n">
        <f aca="false">A128/200</f>
        <v>0.595</v>
      </c>
      <c r="E128" s="7" t="n">
        <f aca="false">-C128</f>
        <v>-2146.19760880305</v>
      </c>
    </row>
    <row r="129" customFormat="false" ht="12" hidden="false" customHeight="false" outlineLevel="0" collapsed="false">
      <c r="A129" s="1" t="n">
        <v>120</v>
      </c>
      <c r="B129" s="5" t="n">
        <v>2961.05503833496</v>
      </c>
      <c r="C129" s="6" t="n">
        <f aca="false">LARGE(B$10:B$209,A129)</f>
        <v>2111.12430987123</v>
      </c>
      <c r="D129" s="1" t="n">
        <f aca="false">A129/200</f>
        <v>0.6</v>
      </c>
      <c r="E129" s="7" t="n">
        <f aca="false">-C129</f>
        <v>-2111.12430987123</v>
      </c>
    </row>
    <row r="130" customFormat="false" ht="12" hidden="false" customHeight="false" outlineLevel="0" collapsed="false">
      <c r="A130" s="1" t="n">
        <v>121</v>
      </c>
      <c r="B130" s="5" t="n">
        <v>2276.27780430703</v>
      </c>
      <c r="C130" s="6" t="n">
        <f aca="false">LARGE(B$10:B$209,A130)</f>
        <v>2101.97055833669</v>
      </c>
      <c r="D130" s="1" t="n">
        <f aca="false">A130/200</f>
        <v>0.605</v>
      </c>
      <c r="E130" s="7" t="n">
        <f aca="false">-C130</f>
        <v>-2101.97055833669</v>
      </c>
    </row>
    <row r="131" customFormat="false" ht="12" hidden="false" customHeight="false" outlineLevel="0" collapsed="false">
      <c r="A131" s="1" t="n">
        <v>122</v>
      </c>
      <c r="B131" s="5" t="n">
        <v>369.387357872256</v>
      </c>
      <c r="C131" s="6" t="n">
        <f aca="false">LARGE(B$10:B$209,A131)</f>
        <v>2099.57770619803</v>
      </c>
      <c r="D131" s="1" t="n">
        <f aca="false">A131/200</f>
        <v>0.61</v>
      </c>
      <c r="E131" s="7" t="n">
        <f aca="false">-C131</f>
        <v>-2099.57770619803</v>
      </c>
    </row>
    <row r="132" customFormat="false" ht="12" hidden="false" customHeight="false" outlineLevel="0" collapsed="false">
      <c r="A132" s="1" t="n">
        <v>123</v>
      </c>
      <c r="B132" s="5" t="n">
        <v>2797.13828616332</v>
      </c>
      <c r="C132" s="6" t="n">
        <f aca="false">LARGE(B$10:B$209,A132)</f>
        <v>2075.3017294137</v>
      </c>
      <c r="D132" s="1" t="n">
        <f aca="false">A132/200</f>
        <v>0.615</v>
      </c>
      <c r="E132" s="7" t="n">
        <f aca="false">-C132</f>
        <v>-2075.3017294137</v>
      </c>
    </row>
    <row r="133" customFormat="false" ht="12" hidden="false" customHeight="false" outlineLevel="0" collapsed="false">
      <c r="A133" s="1" t="n">
        <v>124</v>
      </c>
      <c r="B133" s="5" t="n">
        <v>3334.353486488</v>
      </c>
      <c r="C133" s="6" t="n">
        <f aca="false">LARGE(B$10:B$209,A133)</f>
        <v>2049.07676232688</v>
      </c>
      <c r="D133" s="1" t="n">
        <f aca="false">A133/200</f>
        <v>0.62</v>
      </c>
      <c r="E133" s="7" t="n">
        <f aca="false">-C133</f>
        <v>-2049.07676232688</v>
      </c>
    </row>
    <row r="134" customFormat="false" ht="12" hidden="false" customHeight="false" outlineLevel="0" collapsed="false">
      <c r="A134" s="1" t="n">
        <v>125</v>
      </c>
      <c r="B134" s="5" t="n">
        <v>-457.677195860015</v>
      </c>
      <c r="C134" s="6" t="n">
        <f aca="false">LARGE(B$10:B$209,A134)</f>
        <v>2036.50166225452</v>
      </c>
      <c r="D134" s="1" t="n">
        <f aca="false">A134/200</f>
        <v>0.625</v>
      </c>
      <c r="E134" s="7" t="n">
        <f aca="false">-C134</f>
        <v>-2036.50166225452</v>
      </c>
    </row>
    <row r="135" customFormat="false" ht="12" hidden="false" customHeight="false" outlineLevel="0" collapsed="false">
      <c r="A135" s="1" t="n">
        <v>126</v>
      </c>
      <c r="B135" s="5" t="n">
        <v>1380.39636238682</v>
      </c>
      <c r="C135" s="6" t="n">
        <f aca="false">LARGE(B$10:B$209,A135)</f>
        <v>2036.39874724468</v>
      </c>
      <c r="D135" s="1" t="n">
        <f aca="false">A135/200</f>
        <v>0.63</v>
      </c>
      <c r="E135" s="7" t="n">
        <f aca="false">-C135</f>
        <v>-2036.39874724468</v>
      </c>
    </row>
    <row r="136" customFormat="false" ht="12" hidden="false" customHeight="false" outlineLevel="0" collapsed="false">
      <c r="A136" s="1" t="n">
        <v>127</v>
      </c>
      <c r="B136" s="5" t="n">
        <v>1620.22730149511</v>
      </c>
      <c r="C136" s="6" t="n">
        <f aca="false">LARGE(B$10:B$209,A136)</f>
        <v>2018.33515928593</v>
      </c>
      <c r="D136" s="1" t="n">
        <f aca="false">A136/200</f>
        <v>0.635</v>
      </c>
      <c r="E136" s="7" t="n">
        <f aca="false">-C136</f>
        <v>-2018.33515928593</v>
      </c>
    </row>
    <row r="137" customFormat="false" ht="12" hidden="false" customHeight="false" outlineLevel="0" collapsed="false">
      <c r="A137" s="1" t="n">
        <v>128</v>
      </c>
      <c r="B137" s="5" t="n">
        <v>3607.15967657052</v>
      </c>
      <c r="C137" s="6" t="n">
        <f aca="false">LARGE(B$10:B$209,A137)</f>
        <v>1946.23829214288</v>
      </c>
      <c r="D137" s="1" t="n">
        <f aca="false">A137/200</f>
        <v>0.64</v>
      </c>
      <c r="E137" s="7" t="n">
        <f aca="false">-C137</f>
        <v>-1946.23829214288</v>
      </c>
    </row>
    <row r="138" customFormat="false" ht="12" hidden="false" customHeight="false" outlineLevel="0" collapsed="false">
      <c r="A138" s="1" t="n">
        <v>129</v>
      </c>
      <c r="B138" s="5" t="n">
        <v>4133.027324664</v>
      </c>
      <c r="C138" s="6" t="n">
        <f aca="false">LARGE(B$10:B$209,A138)</f>
        <v>1912.72017230767</v>
      </c>
      <c r="D138" s="1" t="n">
        <f aca="false">A138/200</f>
        <v>0.645</v>
      </c>
      <c r="E138" s="7" t="n">
        <f aca="false">-C138</f>
        <v>-1912.72017230767</v>
      </c>
    </row>
    <row r="139" customFormat="false" ht="12" hidden="false" customHeight="false" outlineLevel="0" collapsed="false">
      <c r="A139" s="1" t="n">
        <v>130</v>
      </c>
      <c r="B139" s="5" t="n">
        <v>1342.99961713077</v>
      </c>
      <c r="C139" s="6" t="n">
        <f aca="false">LARGE(B$10:B$209,A139)</f>
        <v>1863.0452769994</v>
      </c>
      <c r="D139" s="1" t="n">
        <f aca="false">A139/200</f>
        <v>0.65</v>
      </c>
      <c r="E139" s="7" t="n">
        <f aca="false">-C139</f>
        <v>-1863.0452769994</v>
      </c>
    </row>
    <row r="140" customFormat="false" ht="12" hidden="false" customHeight="false" outlineLevel="0" collapsed="false">
      <c r="A140" s="1" t="n">
        <v>131</v>
      </c>
      <c r="B140" s="5" t="n">
        <v>2018.33515928593</v>
      </c>
      <c r="C140" s="6" t="n">
        <f aca="false">LARGE(B$10:B$209,A140)</f>
        <v>1862.61571128307</v>
      </c>
      <c r="D140" s="1" t="n">
        <f aca="false">A140/200</f>
        <v>0.655</v>
      </c>
      <c r="E140" s="7" t="n">
        <f aca="false">-C140</f>
        <v>-1862.61571128307</v>
      </c>
    </row>
    <row r="141" customFormat="false" ht="12" hidden="false" customHeight="false" outlineLevel="0" collapsed="false">
      <c r="A141" s="1" t="n">
        <v>132</v>
      </c>
      <c r="B141" s="5" t="n">
        <v>2583.47814236367</v>
      </c>
      <c r="C141" s="6" t="n">
        <f aca="false">LARGE(B$10:B$209,A141)</f>
        <v>1773.06421972753</v>
      </c>
      <c r="D141" s="1" t="n">
        <f aca="false">A141/200</f>
        <v>0.66</v>
      </c>
      <c r="E141" s="7" t="n">
        <f aca="false">-C141</f>
        <v>-1773.06421972753</v>
      </c>
    </row>
    <row r="142" customFormat="false" ht="12" hidden="false" customHeight="false" outlineLevel="0" collapsed="false">
      <c r="A142" s="1" t="n">
        <v>133</v>
      </c>
      <c r="B142" s="5" t="n">
        <v>2563.09736085677</v>
      </c>
      <c r="C142" s="6" t="n">
        <f aca="false">LARGE(B$10:B$209,A142)</f>
        <v>1772.48268313087</v>
      </c>
      <c r="D142" s="1" t="n">
        <f aca="false">A142/200</f>
        <v>0.665</v>
      </c>
      <c r="E142" s="7" t="n">
        <f aca="false">-C142</f>
        <v>-1772.48268313087</v>
      </c>
    </row>
    <row r="143" customFormat="false" ht="12" hidden="false" customHeight="false" outlineLevel="0" collapsed="false">
      <c r="A143" s="1" t="n">
        <v>134</v>
      </c>
      <c r="B143" s="5" t="n">
        <v>2568.90897515768</v>
      </c>
      <c r="C143" s="6" t="n">
        <f aca="false">LARGE(B$10:B$209,A143)</f>
        <v>1753.43868830532</v>
      </c>
      <c r="D143" s="1" t="n">
        <f aca="false">A143/200</f>
        <v>0.67</v>
      </c>
      <c r="E143" s="7" t="n">
        <f aca="false">-C143</f>
        <v>-1753.43868830532</v>
      </c>
    </row>
    <row r="144" customFormat="false" ht="12" hidden="false" customHeight="false" outlineLevel="0" collapsed="false">
      <c r="A144" s="1" t="n">
        <v>135</v>
      </c>
      <c r="B144" s="5" t="n">
        <v>3283.98474619826</v>
      </c>
      <c r="C144" s="6" t="n">
        <f aca="false">LARGE(B$10:B$209,A144)</f>
        <v>1741.46996540367</v>
      </c>
      <c r="D144" s="1" t="n">
        <f aca="false">A144/200</f>
        <v>0.675</v>
      </c>
      <c r="E144" s="7" t="n">
        <f aca="false">-C144</f>
        <v>-1741.46996540367</v>
      </c>
    </row>
    <row r="145" customFormat="false" ht="12" hidden="false" customHeight="false" outlineLevel="0" collapsed="false">
      <c r="A145" s="1" t="n">
        <v>136</v>
      </c>
      <c r="B145" s="5" t="n">
        <v>1646.54810532374</v>
      </c>
      <c r="C145" s="6" t="n">
        <f aca="false">LARGE(B$10:B$209,A145)</f>
        <v>1740.14309789891</v>
      </c>
      <c r="D145" s="1" t="n">
        <f aca="false">A145/200</f>
        <v>0.68</v>
      </c>
      <c r="E145" s="7" t="n">
        <f aca="false">-C145</f>
        <v>-1740.14309789891</v>
      </c>
    </row>
    <row r="146" customFormat="false" ht="12" hidden="false" customHeight="false" outlineLevel="0" collapsed="false">
      <c r="A146" s="1" t="n">
        <v>137</v>
      </c>
      <c r="B146" s="5" t="n">
        <v>1670.71775775548</v>
      </c>
      <c r="C146" s="6" t="n">
        <f aca="false">LARGE(B$10:B$209,A146)</f>
        <v>1670.71775775548</v>
      </c>
      <c r="D146" s="1" t="n">
        <f aca="false">A146/200</f>
        <v>0.685</v>
      </c>
      <c r="E146" s="7" t="n">
        <f aca="false">-C146</f>
        <v>-1670.71775775548</v>
      </c>
    </row>
    <row r="147" customFormat="false" ht="12" hidden="false" customHeight="false" outlineLevel="0" collapsed="false">
      <c r="A147" s="1" t="n">
        <v>138</v>
      </c>
      <c r="B147" s="5" t="n">
        <v>2759.21824039324</v>
      </c>
      <c r="C147" s="6" t="n">
        <f aca="false">LARGE(B$10:B$209,A147)</f>
        <v>1669.88915123875</v>
      </c>
      <c r="D147" s="1" t="n">
        <f aca="false">A147/200</f>
        <v>0.69</v>
      </c>
      <c r="E147" s="7" t="n">
        <f aca="false">-C147</f>
        <v>-1669.88915123875</v>
      </c>
    </row>
    <row r="148" customFormat="false" ht="12" hidden="false" customHeight="false" outlineLevel="0" collapsed="false">
      <c r="A148" s="1" t="n">
        <v>139</v>
      </c>
      <c r="B148" s="5" t="n">
        <v>4105.94837047393</v>
      </c>
      <c r="C148" s="6" t="n">
        <f aca="false">LARGE(B$10:B$209,A148)</f>
        <v>1646.54810532374</v>
      </c>
      <c r="D148" s="1" t="n">
        <f aca="false">A148/200</f>
        <v>0.695</v>
      </c>
      <c r="E148" s="7" t="n">
        <f aca="false">-C148</f>
        <v>-1646.54810532374</v>
      </c>
    </row>
    <row r="149" customFormat="false" ht="12" hidden="false" customHeight="false" outlineLevel="0" collapsed="false">
      <c r="A149" s="1" t="n">
        <v>140</v>
      </c>
      <c r="B149" s="5" t="n">
        <v>-701.309093956297</v>
      </c>
      <c r="C149" s="6" t="n">
        <f aca="false">LARGE(B$10:B$209,A149)</f>
        <v>1637.29988128944</v>
      </c>
      <c r="D149" s="1" t="n">
        <f aca="false">A149/200</f>
        <v>0.7</v>
      </c>
      <c r="E149" s="7" t="n">
        <f aca="false">-C149</f>
        <v>-1637.29988128944</v>
      </c>
    </row>
    <row r="150" customFormat="false" ht="12" hidden="false" customHeight="false" outlineLevel="0" collapsed="false">
      <c r="A150" s="1" t="n">
        <v>141</v>
      </c>
      <c r="B150" s="5" t="n">
        <v>2036.50166225452</v>
      </c>
      <c r="C150" s="6" t="n">
        <f aca="false">LARGE(B$10:B$209,A150)</f>
        <v>1632.80558353654</v>
      </c>
      <c r="D150" s="1" t="n">
        <f aca="false">A150/200</f>
        <v>0.705</v>
      </c>
      <c r="E150" s="7" t="n">
        <f aca="false">-C150</f>
        <v>-1632.80558353654</v>
      </c>
    </row>
    <row r="151" customFormat="false" ht="12" hidden="false" customHeight="false" outlineLevel="0" collapsed="false">
      <c r="A151" s="1" t="n">
        <v>142</v>
      </c>
      <c r="B151" s="5" t="n">
        <v>2795.98038572112</v>
      </c>
      <c r="C151" s="6" t="n">
        <f aca="false">LARGE(B$10:B$209,A151)</f>
        <v>1631.78047058318</v>
      </c>
      <c r="D151" s="1" t="n">
        <f aca="false">A151/200</f>
        <v>0.71</v>
      </c>
      <c r="E151" s="7" t="n">
        <f aca="false">-C151</f>
        <v>-1631.78047058318</v>
      </c>
    </row>
    <row r="152" customFormat="false" ht="12" hidden="false" customHeight="false" outlineLevel="0" collapsed="false">
      <c r="A152" s="1" t="n">
        <v>143</v>
      </c>
      <c r="B152" s="5" t="n">
        <v>1631.78047058318</v>
      </c>
      <c r="C152" s="6" t="n">
        <f aca="false">LARGE(B$10:B$209,A152)</f>
        <v>1631.52848370737</v>
      </c>
      <c r="D152" s="1" t="n">
        <f aca="false">A152/200</f>
        <v>0.715</v>
      </c>
      <c r="E152" s="7" t="n">
        <f aca="false">-C152</f>
        <v>-1631.52848370737</v>
      </c>
    </row>
    <row r="153" customFormat="false" ht="12" hidden="false" customHeight="false" outlineLevel="0" collapsed="false">
      <c r="A153" s="1" t="n">
        <v>144</v>
      </c>
      <c r="B153" s="5" t="n">
        <v>2871.49490657976</v>
      </c>
      <c r="C153" s="6" t="n">
        <f aca="false">LARGE(B$10:B$209,A153)</f>
        <v>1620.22730149511</v>
      </c>
      <c r="D153" s="1" t="n">
        <f aca="false">A153/200</f>
        <v>0.72</v>
      </c>
      <c r="E153" s="7" t="n">
        <f aca="false">-C153</f>
        <v>-1620.22730149511</v>
      </c>
    </row>
    <row r="154" customFormat="false" ht="12" hidden="false" customHeight="false" outlineLevel="0" collapsed="false">
      <c r="A154" s="1" t="n">
        <v>145</v>
      </c>
      <c r="B154" s="5" t="n">
        <v>288.179513867362</v>
      </c>
      <c r="C154" s="6" t="n">
        <f aca="false">LARGE(B$10:B$209,A154)</f>
        <v>1604.96376350602</v>
      </c>
      <c r="D154" s="1" t="n">
        <f aca="false">A154/200</f>
        <v>0.725</v>
      </c>
      <c r="E154" s="7" t="n">
        <f aca="false">-C154</f>
        <v>-1604.96376350602</v>
      </c>
    </row>
    <row r="155" customFormat="false" ht="12" hidden="false" customHeight="false" outlineLevel="0" collapsed="false">
      <c r="A155" s="1" t="n">
        <v>146</v>
      </c>
      <c r="B155" s="5" t="n">
        <v>2539.01715280699</v>
      </c>
      <c r="C155" s="6" t="n">
        <f aca="false">LARGE(B$10:B$209,A155)</f>
        <v>1594.55485243961</v>
      </c>
      <c r="D155" s="1" t="n">
        <f aca="false">A155/200</f>
        <v>0.73</v>
      </c>
      <c r="E155" s="7" t="n">
        <f aca="false">-C155</f>
        <v>-1594.55485243961</v>
      </c>
    </row>
    <row r="156" customFormat="false" ht="12" hidden="false" customHeight="false" outlineLevel="0" collapsed="false">
      <c r="A156" s="1" t="n">
        <v>147</v>
      </c>
      <c r="B156" s="5" t="n">
        <v>1455.95092943404</v>
      </c>
      <c r="C156" s="6" t="n">
        <f aca="false">LARGE(B$10:B$209,A156)</f>
        <v>1587.60386865106</v>
      </c>
      <c r="D156" s="1" t="n">
        <f aca="false">A156/200</f>
        <v>0.735</v>
      </c>
      <c r="E156" s="7" t="n">
        <f aca="false">-C156</f>
        <v>-1587.60386865106</v>
      </c>
    </row>
    <row r="157" customFormat="false" ht="12" hidden="false" customHeight="false" outlineLevel="0" collapsed="false">
      <c r="A157" s="1" t="n">
        <v>148</v>
      </c>
      <c r="B157" s="5" t="n">
        <v>1863.0452769994</v>
      </c>
      <c r="C157" s="6" t="n">
        <f aca="false">LARGE(B$10:B$209,A157)</f>
        <v>1583.05855519211</v>
      </c>
      <c r="D157" s="1" t="n">
        <f aca="false">A157/200</f>
        <v>0.74</v>
      </c>
      <c r="E157" s="7" t="n">
        <f aca="false">-C157</f>
        <v>-1583.05855519211</v>
      </c>
    </row>
    <row r="158" customFormat="false" ht="12" hidden="false" customHeight="false" outlineLevel="0" collapsed="false">
      <c r="A158" s="1" t="n">
        <v>149</v>
      </c>
      <c r="B158" s="5" t="n">
        <v>2891.56486827233</v>
      </c>
      <c r="C158" s="6" t="n">
        <f aca="false">LARGE(B$10:B$209,A158)</f>
        <v>1554.44386235467</v>
      </c>
      <c r="D158" s="1" t="n">
        <f aca="false">A158/200</f>
        <v>0.745</v>
      </c>
      <c r="E158" s="7" t="n">
        <f aca="false">-C158</f>
        <v>-1554.44386235467</v>
      </c>
    </row>
    <row r="159" customFormat="false" ht="12" hidden="false" customHeight="false" outlineLevel="0" collapsed="false">
      <c r="A159" s="1" t="n">
        <v>150</v>
      </c>
      <c r="B159" s="5" t="n">
        <v>671.96771863928</v>
      </c>
      <c r="C159" s="6" t="n">
        <f aca="false">LARGE(B$10:B$209,A159)</f>
        <v>1511.19935038332</v>
      </c>
      <c r="D159" s="1" t="n">
        <f aca="false">A159/200</f>
        <v>0.75</v>
      </c>
      <c r="E159" s="7" t="n">
        <f aca="false">-C159</f>
        <v>-1511.19935038332</v>
      </c>
    </row>
    <row r="160" customFormat="false" ht="12" hidden="false" customHeight="false" outlineLevel="0" collapsed="false">
      <c r="A160" s="1" t="n">
        <v>151</v>
      </c>
      <c r="B160" s="5" t="n">
        <v>4919.30473584398</v>
      </c>
      <c r="C160" s="6" t="n">
        <f aca="false">LARGE(B$10:B$209,A160)</f>
        <v>1489.66402219594</v>
      </c>
      <c r="D160" s="1" t="n">
        <f aca="false">A160/200</f>
        <v>0.755</v>
      </c>
      <c r="E160" s="7" t="n">
        <f aca="false">-C160</f>
        <v>-1489.66402219594</v>
      </c>
    </row>
    <row r="161" customFormat="false" ht="12" hidden="false" customHeight="false" outlineLevel="0" collapsed="false">
      <c r="A161" s="1" t="n">
        <v>152</v>
      </c>
      <c r="B161" s="5" t="n">
        <v>1632.80558353654</v>
      </c>
      <c r="C161" s="6" t="n">
        <f aca="false">LARGE(B$10:B$209,A161)</f>
        <v>1487.66354596683</v>
      </c>
      <c r="D161" s="1" t="n">
        <f aca="false">A161/200</f>
        <v>0.76</v>
      </c>
      <c r="E161" s="7" t="n">
        <f aca="false">-C161</f>
        <v>-1487.66354596683</v>
      </c>
    </row>
    <row r="162" customFormat="false" ht="12" hidden="false" customHeight="false" outlineLevel="0" collapsed="false">
      <c r="A162" s="1" t="n">
        <v>153</v>
      </c>
      <c r="B162" s="5" t="n">
        <v>2640.40790637773</v>
      </c>
      <c r="C162" s="6" t="n">
        <f aca="false">LARGE(B$10:B$209,A162)</f>
        <v>1482.87737273131</v>
      </c>
      <c r="D162" s="1" t="n">
        <f aca="false">A162/200</f>
        <v>0.765</v>
      </c>
      <c r="E162" s="7" t="n">
        <f aca="false">-C162</f>
        <v>-1482.87737273131</v>
      </c>
    </row>
    <row r="163" customFormat="false" ht="12" hidden="false" customHeight="false" outlineLevel="0" collapsed="false">
      <c r="A163" s="1" t="n">
        <v>154</v>
      </c>
      <c r="B163" s="5" t="n">
        <v>2099.57770619803</v>
      </c>
      <c r="C163" s="6" t="n">
        <f aca="false">LARGE(B$10:B$209,A163)</f>
        <v>1476.09453177574</v>
      </c>
      <c r="D163" s="1" t="n">
        <f aca="false">A163/200</f>
        <v>0.77</v>
      </c>
      <c r="E163" s="7" t="n">
        <f aca="false">-C163</f>
        <v>-1476.09453177574</v>
      </c>
    </row>
    <row r="164" customFormat="false" ht="12" hidden="false" customHeight="false" outlineLevel="0" collapsed="false">
      <c r="A164" s="1" t="n">
        <v>155</v>
      </c>
      <c r="B164" s="5" t="n">
        <v>2682.90968802739</v>
      </c>
      <c r="C164" s="6" t="n">
        <f aca="false">LARGE(B$10:B$209,A164)</f>
        <v>1474.89553354171</v>
      </c>
      <c r="D164" s="1" t="n">
        <f aca="false">A164/200</f>
        <v>0.775</v>
      </c>
      <c r="E164" s="7" t="n">
        <f aca="false">-C164</f>
        <v>-1474.89553354171</v>
      </c>
    </row>
    <row r="165" customFormat="false" ht="12" hidden="false" customHeight="false" outlineLevel="0" collapsed="false">
      <c r="A165" s="1" t="n">
        <v>156</v>
      </c>
      <c r="B165" s="5" t="n">
        <v>2546.9857759017</v>
      </c>
      <c r="C165" s="6" t="n">
        <f aca="false">LARGE(B$10:B$209,A165)</f>
        <v>1464.10221885526</v>
      </c>
      <c r="D165" s="1" t="n">
        <f aca="false">A165/200</f>
        <v>0.78</v>
      </c>
      <c r="E165" s="7" t="n">
        <f aca="false">-C165</f>
        <v>-1464.10221885526</v>
      </c>
    </row>
    <row r="166" customFormat="false" ht="12" hidden="false" customHeight="false" outlineLevel="0" collapsed="false">
      <c r="A166" s="1" t="n">
        <v>157</v>
      </c>
      <c r="B166" s="5" t="n">
        <v>-2042.56366802836</v>
      </c>
      <c r="C166" s="6" t="n">
        <f aca="false">LARGE(B$10:B$209,A166)</f>
        <v>1455.95092943404</v>
      </c>
      <c r="D166" s="1" t="n">
        <f aca="false">A166/200</f>
        <v>0.785</v>
      </c>
      <c r="E166" s="7" t="n">
        <f aca="false">-C166</f>
        <v>-1455.95092943404</v>
      </c>
    </row>
    <row r="167" customFormat="false" ht="12" hidden="false" customHeight="false" outlineLevel="0" collapsed="false">
      <c r="A167" s="1" t="n">
        <v>158</v>
      </c>
      <c r="B167" s="5" t="n">
        <v>1375.64465047399</v>
      </c>
      <c r="C167" s="6" t="n">
        <f aca="false">LARGE(B$10:B$209,A167)</f>
        <v>1432.8669307215</v>
      </c>
      <c r="D167" s="1" t="n">
        <f aca="false">A167/200</f>
        <v>0.79</v>
      </c>
      <c r="E167" s="7" t="n">
        <f aca="false">-C167</f>
        <v>-1432.8669307215</v>
      </c>
    </row>
    <row r="168" customFormat="false" ht="12" hidden="false" customHeight="false" outlineLevel="0" collapsed="false">
      <c r="A168" s="1" t="n">
        <v>159</v>
      </c>
      <c r="B168" s="5" t="n">
        <v>3115.27791280605</v>
      </c>
      <c r="C168" s="6" t="n">
        <f aca="false">LARGE(B$10:B$209,A168)</f>
        <v>1394.37307779736</v>
      </c>
      <c r="D168" s="1" t="n">
        <f aca="false">A168/200</f>
        <v>0.795</v>
      </c>
      <c r="E168" s="7" t="n">
        <f aca="false">-C168</f>
        <v>-1394.37307779736</v>
      </c>
    </row>
    <row r="169" customFormat="false" ht="12" hidden="false" customHeight="false" outlineLevel="0" collapsed="false">
      <c r="A169" s="1" t="n">
        <v>160</v>
      </c>
      <c r="B169" s="5" t="n">
        <v>2196.93135489615</v>
      </c>
      <c r="C169" s="6" t="n">
        <f aca="false">LARGE(B$10:B$209,A169)</f>
        <v>1380.39636238682</v>
      </c>
      <c r="D169" s="1" t="n">
        <f aca="false">A169/200</f>
        <v>0.8</v>
      </c>
      <c r="E169" s="7" t="n">
        <f aca="false">-C169</f>
        <v>-1380.39636238682</v>
      </c>
    </row>
    <row r="170" customFormat="false" ht="12" hidden="false" customHeight="false" outlineLevel="0" collapsed="false">
      <c r="A170" s="1" t="n">
        <v>161</v>
      </c>
      <c r="B170" s="5" t="n">
        <v>2036.39874724468</v>
      </c>
      <c r="C170" s="6" t="n">
        <f aca="false">LARGE(B$10:B$209,A170)</f>
        <v>1377.88394011659</v>
      </c>
      <c r="D170" s="1" t="n">
        <f aca="false">A170/200</f>
        <v>0.805</v>
      </c>
      <c r="E170" s="7" t="n">
        <f aca="false">-C170</f>
        <v>-1377.88394011659</v>
      </c>
    </row>
    <row r="171" customFormat="false" ht="12" hidden="false" customHeight="false" outlineLevel="0" collapsed="false">
      <c r="A171" s="1" t="n">
        <v>162</v>
      </c>
      <c r="B171" s="5" t="n">
        <v>3292.94503115671</v>
      </c>
      <c r="C171" s="6" t="n">
        <f aca="false">LARGE(B$10:B$209,A171)</f>
        <v>1375.64465047399</v>
      </c>
      <c r="D171" s="1" t="n">
        <f aca="false">A171/200</f>
        <v>0.81</v>
      </c>
      <c r="E171" s="7" t="n">
        <f aca="false">-C171</f>
        <v>-1375.64465047399</v>
      </c>
    </row>
    <row r="172" customFormat="false" ht="12" hidden="false" customHeight="false" outlineLevel="0" collapsed="false">
      <c r="A172" s="1" t="n">
        <v>163</v>
      </c>
      <c r="B172" s="5" t="n">
        <v>1476.09453177574</v>
      </c>
      <c r="C172" s="6" t="n">
        <f aca="false">LARGE(B$10:B$209,A172)</f>
        <v>1361.30041141405</v>
      </c>
      <c r="D172" s="1" t="n">
        <f aca="false">A172/200</f>
        <v>0.815</v>
      </c>
      <c r="E172" s="7" t="n">
        <f aca="false">-C172</f>
        <v>-1361.30041141405</v>
      </c>
    </row>
    <row r="173" customFormat="false" ht="12" hidden="false" customHeight="false" outlineLevel="0" collapsed="false">
      <c r="A173" s="1" t="n">
        <v>164</v>
      </c>
      <c r="B173" s="5" t="n">
        <v>2821.87855999291</v>
      </c>
      <c r="C173" s="6" t="n">
        <f aca="false">LARGE(B$10:B$209,A173)</f>
        <v>1352.61641389298</v>
      </c>
      <c r="D173" s="1" t="n">
        <f aca="false">A173/200</f>
        <v>0.82</v>
      </c>
      <c r="E173" s="7" t="n">
        <f aca="false">-C173</f>
        <v>-1352.61641389298</v>
      </c>
    </row>
    <row r="174" customFormat="false" ht="12" hidden="false" customHeight="false" outlineLevel="0" collapsed="false">
      <c r="A174" s="1" t="n">
        <v>165</v>
      </c>
      <c r="B174" s="5" t="n">
        <v>3340.02712760048</v>
      </c>
      <c r="C174" s="6" t="n">
        <f aca="false">LARGE(B$10:B$209,A174)</f>
        <v>1342.99961713077</v>
      </c>
      <c r="D174" s="1" t="n">
        <f aca="false">A174/200</f>
        <v>0.825</v>
      </c>
      <c r="E174" s="7" t="n">
        <f aca="false">-C174</f>
        <v>-1342.99961713077</v>
      </c>
    </row>
    <row r="175" customFormat="false" ht="12" hidden="false" customHeight="false" outlineLevel="0" collapsed="false">
      <c r="A175" s="1" t="n">
        <v>166</v>
      </c>
      <c r="B175" s="5" t="n">
        <v>3470.23254915621</v>
      </c>
      <c r="C175" s="6" t="n">
        <f aca="false">LARGE(B$10:B$209,A175)</f>
        <v>1333.65876548305</v>
      </c>
      <c r="D175" s="1" t="n">
        <f aca="false">A175/200</f>
        <v>0.83</v>
      </c>
      <c r="E175" s="7" t="n">
        <f aca="false">-C175</f>
        <v>-1333.65876548305</v>
      </c>
    </row>
    <row r="176" customFormat="false" ht="12" hidden="false" customHeight="false" outlineLevel="0" collapsed="false">
      <c r="A176" s="1" t="n">
        <v>167</v>
      </c>
      <c r="B176" s="5" t="n">
        <v>1394.37307779736</v>
      </c>
      <c r="C176" s="6" t="n">
        <f aca="false">LARGE(B$10:B$209,A176)</f>
        <v>1212.73328658936</v>
      </c>
      <c r="D176" s="1" t="n">
        <f aca="false">A176/200</f>
        <v>0.835</v>
      </c>
      <c r="E176" s="7" t="n">
        <f aca="false">-C176</f>
        <v>-1212.73328658936</v>
      </c>
    </row>
    <row r="177" customFormat="false" ht="12" hidden="false" customHeight="false" outlineLevel="0" collapsed="false">
      <c r="A177" s="1" t="n">
        <v>168</v>
      </c>
      <c r="B177" s="5" t="n">
        <v>1753.43868830532</v>
      </c>
      <c r="C177" s="6" t="n">
        <f aca="false">LARGE(B$10:B$209,A177)</f>
        <v>1206.12381932369</v>
      </c>
      <c r="D177" s="1" t="n">
        <f aca="false">A177/200</f>
        <v>0.84</v>
      </c>
      <c r="E177" s="7" t="n">
        <f aca="false">-C177</f>
        <v>-1206.12381932369</v>
      </c>
    </row>
    <row r="178" customFormat="false" ht="12" hidden="false" customHeight="false" outlineLevel="0" collapsed="false">
      <c r="A178" s="1" t="n">
        <v>169</v>
      </c>
      <c r="B178" s="5" t="n">
        <v>2647.89853316324</v>
      </c>
      <c r="C178" s="6" t="n">
        <f aca="false">LARGE(B$10:B$209,A178)</f>
        <v>1191.62829276684</v>
      </c>
      <c r="D178" s="1" t="n">
        <f aca="false">A178/200</f>
        <v>0.845</v>
      </c>
      <c r="E178" s="7" t="n">
        <f aca="false">-C178</f>
        <v>-1191.62829276684</v>
      </c>
    </row>
    <row r="179" customFormat="false" ht="12" hidden="false" customHeight="false" outlineLevel="0" collapsed="false">
      <c r="A179" s="1" t="n">
        <v>170</v>
      </c>
      <c r="B179" s="5" t="n">
        <v>2306.55709982238</v>
      </c>
      <c r="C179" s="6" t="n">
        <f aca="false">LARGE(B$10:B$209,A179)</f>
        <v>1190.33442286673</v>
      </c>
      <c r="D179" s="1" t="n">
        <f aca="false">A179/200</f>
        <v>0.85</v>
      </c>
      <c r="E179" s="7" t="n">
        <f aca="false">-C179</f>
        <v>-1190.33442286673</v>
      </c>
    </row>
    <row r="180" customFormat="false" ht="12" hidden="false" customHeight="false" outlineLevel="0" collapsed="false">
      <c r="A180" s="1" t="n">
        <v>171</v>
      </c>
      <c r="B180" s="5" t="n">
        <v>-2466.39133965344</v>
      </c>
      <c r="C180" s="6" t="n">
        <f aca="false">LARGE(B$10:B$209,A180)</f>
        <v>1155.95370415031</v>
      </c>
      <c r="D180" s="1" t="n">
        <f aca="false">A180/200</f>
        <v>0.855</v>
      </c>
      <c r="E180" s="7" t="n">
        <f aca="false">-C180</f>
        <v>-1155.95370415031</v>
      </c>
    </row>
    <row r="181" customFormat="false" ht="12" hidden="false" customHeight="false" outlineLevel="0" collapsed="false">
      <c r="A181" s="1" t="n">
        <v>172</v>
      </c>
      <c r="B181" s="5" t="n">
        <v>3391.35718957914</v>
      </c>
      <c r="C181" s="6" t="n">
        <f aca="false">LARGE(B$10:B$209,A181)</f>
        <v>1050.18032172302</v>
      </c>
      <c r="D181" s="1" t="n">
        <f aca="false">A181/200</f>
        <v>0.86</v>
      </c>
      <c r="E181" s="7" t="n">
        <f aca="false">-C181</f>
        <v>-1050.18032172302</v>
      </c>
    </row>
    <row r="182" customFormat="false" ht="12" hidden="false" customHeight="false" outlineLevel="0" collapsed="false">
      <c r="A182" s="1" t="n">
        <v>173</v>
      </c>
      <c r="B182" s="5" t="n">
        <v>1669.88915123875</v>
      </c>
      <c r="C182" s="6" t="n">
        <f aca="false">LARGE(B$10:B$209,A182)</f>
        <v>1049.40591666855</v>
      </c>
      <c r="D182" s="1" t="n">
        <f aca="false">A182/200</f>
        <v>0.865</v>
      </c>
      <c r="E182" s="7" t="n">
        <f aca="false">-C182</f>
        <v>-1049.40591666855</v>
      </c>
    </row>
    <row r="183" customFormat="false" ht="12" hidden="false" customHeight="false" outlineLevel="0" collapsed="false">
      <c r="A183" s="1" t="n">
        <v>174</v>
      </c>
      <c r="B183" s="5" t="n">
        <v>2233.18244946677</v>
      </c>
      <c r="C183" s="6" t="n">
        <f aca="false">LARGE(B$10:B$209,A183)</f>
        <v>976.020807123859</v>
      </c>
      <c r="D183" s="1" t="n">
        <f aca="false">A183/200</f>
        <v>0.87</v>
      </c>
      <c r="E183" s="7" t="n">
        <f aca="false">-C183</f>
        <v>-976.020807123859</v>
      </c>
    </row>
    <row r="184" customFormat="false" ht="12" hidden="false" customHeight="false" outlineLevel="0" collapsed="false">
      <c r="A184" s="1" t="n">
        <v>175</v>
      </c>
      <c r="B184" s="5" t="n">
        <v>4016.56496490796</v>
      </c>
      <c r="C184" s="6" t="n">
        <f aca="false">LARGE(B$10:B$209,A184)</f>
        <v>884.975440836572</v>
      </c>
      <c r="D184" s="1" t="n">
        <f aca="false">A184/200</f>
        <v>0.875</v>
      </c>
      <c r="E184" s="7" t="n">
        <f aca="false">-C184</f>
        <v>-884.975440836572</v>
      </c>
    </row>
    <row r="185" customFormat="false" ht="12" hidden="false" customHeight="false" outlineLevel="0" collapsed="false">
      <c r="A185" s="1" t="n">
        <v>176</v>
      </c>
      <c r="B185" s="5" t="n">
        <v>2336.79947553719</v>
      </c>
      <c r="C185" s="6" t="n">
        <f aca="false">LARGE(B$10:B$209,A185)</f>
        <v>765.758990277391</v>
      </c>
      <c r="D185" s="1" t="n">
        <f aca="false">A185/200</f>
        <v>0.88</v>
      </c>
      <c r="E185" s="7" t="n">
        <f aca="false">-C185</f>
        <v>-765.758990277391</v>
      </c>
    </row>
    <row r="186" customFormat="false" ht="12" hidden="false" customHeight="false" outlineLevel="0" collapsed="false">
      <c r="A186" s="1" t="n">
        <v>177</v>
      </c>
      <c r="B186" s="5" t="n">
        <v>2146.19760880305</v>
      </c>
      <c r="C186" s="6" t="n">
        <f aca="false">LARGE(B$10:B$209,A186)</f>
        <v>752.788164645609</v>
      </c>
      <c r="D186" s="1" t="n">
        <f aca="false">A186/200</f>
        <v>0.885</v>
      </c>
      <c r="E186" s="7" t="n">
        <f aca="false">-C186</f>
        <v>-752.788164645609</v>
      </c>
    </row>
    <row r="187" customFormat="false" ht="12" hidden="false" customHeight="false" outlineLevel="0" collapsed="false">
      <c r="A187" s="1" t="n">
        <v>178</v>
      </c>
      <c r="B187" s="5" t="n">
        <v>2418.07391160728</v>
      </c>
      <c r="C187" s="6" t="n">
        <f aca="false">LARGE(B$10:B$209,A187)</f>
        <v>723.014613864507</v>
      </c>
      <c r="D187" s="1" t="n">
        <f aca="false">A187/200</f>
        <v>0.89</v>
      </c>
      <c r="E187" s="7" t="n">
        <f aca="false">-C187</f>
        <v>-723.014613864507</v>
      </c>
    </row>
    <row r="188" customFormat="false" ht="12" hidden="false" customHeight="false" outlineLevel="0" collapsed="false">
      <c r="A188" s="1" t="n">
        <v>179</v>
      </c>
      <c r="B188" s="5" t="n">
        <v>4164.49697821372</v>
      </c>
      <c r="C188" s="6" t="n">
        <f aca="false">LARGE(B$10:B$209,A188)</f>
        <v>671.96771863928</v>
      </c>
      <c r="D188" s="1" t="n">
        <f aca="false">A188/200</f>
        <v>0.895</v>
      </c>
      <c r="E188" s="7" t="n">
        <f aca="false">-C188</f>
        <v>-671.96771863928</v>
      </c>
    </row>
    <row r="189" customFormat="false" ht="12" hidden="false" customHeight="false" outlineLevel="0" collapsed="false">
      <c r="A189" s="1" t="n">
        <v>180</v>
      </c>
      <c r="B189" s="5" t="n">
        <v>565.992257857943</v>
      </c>
      <c r="C189" s="6" t="n">
        <f aca="false">LARGE(B$10:B$209,A189)</f>
        <v>593.720507262333</v>
      </c>
      <c r="D189" s="1" t="n">
        <f aca="false">A189/200</f>
        <v>0.9</v>
      </c>
      <c r="E189" s="7" t="n">
        <f aca="false">-C189</f>
        <v>-593.720507262333</v>
      </c>
    </row>
    <row r="190" customFormat="false" ht="12" hidden="false" customHeight="false" outlineLevel="0" collapsed="false">
      <c r="A190" s="1" t="n">
        <v>181</v>
      </c>
      <c r="B190" s="5" t="n">
        <v>4371.95374286966</v>
      </c>
      <c r="C190" s="6" t="n">
        <f aca="false">LARGE(B$10:B$209,A190)</f>
        <v>565.992257857943</v>
      </c>
      <c r="D190" s="1" t="n">
        <f aca="false">A190/200</f>
        <v>0.905</v>
      </c>
      <c r="E190" s="7" t="n">
        <f aca="false">-C190</f>
        <v>-565.992257857943</v>
      </c>
    </row>
    <row r="191" customFormat="false" ht="12" hidden="false" customHeight="false" outlineLevel="0" collapsed="false">
      <c r="A191" s="1" t="n">
        <v>182</v>
      </c>
      <c r="B191" s="5" t="n">
        <v>3613.76695662693</v>
      </c>
      <c r="C191" s="6" t="n">
        <f aca="false">LARGE(B$10:B$209,A191)</f>
        <v>372.929527096858</v>
      </c>
      <c r="D191" s="1" t="n">
        <f aca="false">A191/200</f>
        <v>0.91</v>
      </c>
      <c r="E191" s="7" t="n">
        <f aca="false">-C191</f>
        <v>-372.929527096858</v>
      </c>
    </row>
    <row r="192" customFormat="false" ht="12" hidden="false" customHeight="false" outlineLevel="0" collapsed="false">
      <c r="A192" s="1" t="n">
        <v>183</v>
      </c>
      <c r="B192" s="5" t="n">
        <v>3318.91423128036</v>
      </c>
      <c r="C192" s="6" t="n">
        <f aca="false">LARGE(B$10:B$209,A192)</f>
        <v>369.387357872256</v>
      </c>
      <c r="D192" s="1" t="n">
        <f aca="false">A192/200</f>
        <v>0.915</v>
      </c>
      <c r="E192" s="7" t="n">
        <f aca="false">-C192</f>
        <v>-369.387357872256</v>
      </c>
    </row>
    <row r="193" customFormat="false" ht="12" hidden="false" customHeight="false" outlineLevel="0" collapsed="false">
      <c r="A193" s="1" t="n">
        <v>184</v>
      </c>
      <c r="B193" s="5" t="n">
        <v>2461.71588697416</v>
      </c>
      <c r="C193" s="6" t="n">
        <f aca="false">LARGE(B$10:B$209,A193)</f>
        <v>288.179513867362</v>
      </c>
      <c r="D193" s="1" t="n">
        <f aca="false">A193/200</f>
        <v>0.92</v>
      </c>
      <c r="E193" s="7" t="n">
        <f aca="false">-C193</f>
        <v>-288.179513867362</v>
      </c>
    </row>
    <row r="194" customFormat="false" ht="12" hidden="false" customHeight="false" outlineLevel="0" collapsed="false">
      <c r="A194" s="1" t="n">
        <v>185</v>
      </c>
      <c r="B194" s="5" t="n">
        <v>-1689.6427186748</v>
      </c>
      <c r="C194" s="6" t="n">
        <f aca="false">LARGE(B$10:B$209,A194)</f>
        <v>279.250777006382</v>
      </c>
      <c r="D194" s="1" t="n">
        <f aca="false">A194/200</f>
        <v>0.925</v>
      </c>
      <c r="E194" s="7" t="n">
        <f aca="false">-C194</f>
        <v>-279.250777006382</v>
      </c>
    </row>
    <row r="195" customFormat="false" ht="12" hidden="false" customHeight="false" outlineLevel="0" collapsed="false">
      <c r="A195" s="1" t="n">
        <v>186</v>
      </c>
      <c r="B195" s="5" t="n">
        <v>2601.69148430941</v>
      </c>
      <c r="C195" s="6" t="n">
        <f aca="false">LARGE(B$10:B$209,A195)</f>
        <v>209.049666304054</v>
      </c>
      <c r="D195" s="1" t="n">
        <f aca="false">A195/200</f>
        <v>0.93</v>
      </c>
      <c r="E195" s="7" t="n">
        <f aca="false">-C195</f>
        <v>-209.049666304054</v>
      </c>
    </row>
    <row r="196" customFormat="false" ht="12" hidden="false" customHeight="false" outlineLevel="0" collapsed="false">
      <c r="A196" s="1" t="n">
        <v>187</v>
      </c>
      <c r="B196" s="5" t="n">
        <v>1487.66354596683</v>
      </c>
      <c r="C196" s="6" t="n">
        <f aca="false">LARGE(B$10:B$209,A196)</f>
        <v>-16.2673289796658</v>
      </c>
      <c r="D196" s="1" t="n">
        <f aca="false">A196/200</f>
        <v>0.935</v>
      </c>
      <c r="E196" s="7" t="n">
        <f aca="false">-C196</f>
        <v>16.2673289796658</v>
      </c>
    </row>
    <row r="197" customFormat="false" ht="12" hidden="false" customHeight="false" outlineLevel="0" collapsed="false">
      <c r="A197" s="1" t="n">
        <v>188</v>
      </c>
      <c r="B197" s="5" t="n">
        <v>2506.70837670805</v>
      </c>
      <c r="C197" s="6" t="n">
        <f aca="false">LARGE(B$10:B$209,A197)</f>
        <v>-76.6836421953473</v>
      </c>
      <c r="D197" s="1" t="n">
        <f aca="false">A197/200</f>
        <v>0.94</v>
      </c>
      <c r="E197" s="7" t="n">
        <f aca="false">-C197</f>
        <v>76.6836421953473</v>
      </c>
    </row>
    <row r="198" customFormat="false" ht="12" hidden="false" customHeight="false" outlineLevel="0" collapsed="false">
      <c r="A198" s="1" t="n">
        <v>189</v>
      </c>
      <c r="B198" s="5" t="n">
        <v>2049.07676232688</v>
      </c>
      <c r="C198" s="6" t="n">
        <f aca="false">LARGE(B$10:B$209,A198)</f>
        <v>-457.677195860015</v>
      </c>
      <c r="D198" s="1" t="n">
        <f aca="false">A198/200</f>
        <v>0.945</v>
      </c>
      <c r="E198" s="7" t="n">
        <f aca="false">-C198</f>
        <v>457.677195860015</v>
      </c>
    </row>
    <row r="199" customFormat="false" ht="12" hidden="false" customHeight="false" outlineLevel="0" collapsed="false">
      <c r="A199" s="1" t="n">
        <v>190</v>
      </c>
      <c r="B199" s="5" t="n">
        <v>5985.21442169295</v>
      </c>
      <c r="C199" s="6" t="n">
        <f aca="false">LARGE(B$10:B$209,A199)</f>
        <v>-652.658232838803</v>
      </c>
      <c r="D199" s="1" t="n">
        <f aca="false">A199/200</f>
        <v>0.95</v>
      </c>
      <c r="E199" s="7" t="n">
        <f aca="false">-C199</f>
        <v>652.658232838803</v>
      </c>
    </row>
    <row r="200" customFormat="false" ht="12" hidden="false" customHeight="false" outlineLevel="0" collapsed="false">
      <c r="A200" s="1" t="n">
        <v>191</v>
      </c>
      <c r="B200" s="5" t="n">
        <v>2524.86109514757</v>
      </c>
      <c r="C200" s="6" t="n">
        <f aca="false">LARGE(B$10:B$209,A200)</f>
        <v>-701.309093956297</v>
      </c>
      <c r="D200" s="1" t="n">
        <f aca="false">A200/200</f>
        <v>0.955</v>
      </c>
      <c r="E200" s="7" t="n">
        <f aca="false">-C200</f>
        <v>701.309093956297</v>
      </c>
    </row>
    <row r="201" customFormat="false" ht="12" hidden="false" customHeight="false" outlineLevel="0" collapsed="false">
      <c r="A201" s="1" t="n">
        <v>192</v>
      </c>
      <c r="B201" s="5" t="n">
        <v>4219.96865169058</v>
      </c>
      <c r="C201" s="6" t="n">
        <f aca="false">LARGE(B$10:B$209,A201)</f>
        <v>-980.632083583259</v>
      </c>
      <c r="D201" s="1" t="n">
        <f aca="false">A201/200</f>
        <v>0.96</v>
      </c>
      <c r="E201" s="7" t="n">
        <f aca="false">-C201</f>
        <v>980.632083583259</v>
      </c>
    </row>
    <row r="202" customFormat="false" ht="12" hidden="false" customHeight="false" outlineLevel="0" collapsed="false">
      <c r="A202" s="1" t="n">
        <v>193</v>
      </c>
      <c r="B202" s="5" t="n">
        <v>2340.07354277674</v>
      </c>
      <c r="C202" s="6" t="n">
        <f aca="false">LARGE(B$10:B$209,A202)</f>
        <v>-1082.32615363704</v>
      </c>
      <c r="D202" s="1" t="n">
        <f aca="false">A202/200</f>
        <v>0.965</v>
      </c>
      <c r="E202" s="7" t="n">
        <f aca="false">-C202</f>
        <v>1082.32615363704</v>
      </c>
    </row>
    <row r="203" customFormat="false" ht="12" hidden="false" customHeight="false" outlineLevel="0" collapsed="false">
      <c r="A203" s="1" t="n">
        <v>194</v>
      </c>
      <c r="B203" s="5" t="n">
        <v>2428.78613915673</v>
      </c>
      <c r="C203" s="6" t="n">
        <f aca="false">LARGE(B$10:B$209,A203)</f>
        <v>-1689.6427186748</v>
      </c>
      <c r="D203" s="1" t="n">
        <f aca="false">A203/200</f>
        <v>0.97</v>
      </c>
      <c r="E203" s="7" t="n">
        <f aca="false">-C203</f>
        <v>1689.6427186748</v>
      </c>
    </row>
    <row r="204" customFormat="false" ht="12" hidden="false" customHeight="false" outlineLevel="0" collapsed="false">
      <c r="A204" s="1" t="n">
        <v>195</v>
      </c>
      <c r="B204" s="5" t="n">
        <v>4287.0585515484</v>
      </c>
      <c r="C204" s="6" t="n">
        <f aca="false">LARGE(B$10:B$209,A204)</f>
        <v>-2042.56366802836</v>
      </c>
      <c r="D204" s="1" t="n">
        <f aca="false">A204/200</f>
        <v>0.975</v>
      </c>
      <c r="E204" s="7" t="n">
        <f aca="false">-C204</f>
        <v>2042.56366802836</v>
      </c>
    </row>
    <row r="205" customFormat="false" ht="12" hidden="false" customHeight="false" outlineLevel="0" collapsed="false">
      <c r="A205" s="1" t="n">
        <v>196</v>
      </c>
      <c r="B205" s="5" t="n">
        <v>-76.6836421953473</v>
      </c>
      <c r="C205" s="6" t="n">
        <f aca="false">LARGE(B$10:B$209,A205)</f>
        <v>-2466.39133965344</v>
      </c>
      <c r="D205" s="1" t="n">
        <f aca="false">A205/200</f>
        <v>0.98</v>
      </c>
      <c r="E205" s="7" t="n">
        <f aca="false">-C205</f>
        <v>2466.39133965344</v>
      </c>
    </row>
    <row r="206" customFormat="false" ht="12" hidden="false" customHeight="false" outlineLevel="0" collapsed="false">
      <c r="A206" s="1" t="n">
        <v>197</v>
      </c>
      <c r="B206" s="5" t="n">
        <v>3653.89031015548</v>
      </c>
      <c r="C206" s="6" t="n">
        <f aca="false">LARGE(B$10:B$209,A206)</f>
        <v>-2503.29256661643</v>
      </c>
      <c r="D206" s="1" t="n">
        <f aca="false">A206/200</f>
        <v>0.985</v>
      </c>
      <c r="E206" s="7" t="n">
        <f aca="false">-C206</f>
        <v>2503.29256661643</v>
      </c>
    </row>
    <row r="207" customFormat="false" ht="12" hidden="false" customHeight="false" outlineLevel="0" collapsed="false">
      <c r="A207" s="1" t="n">
        <v>198</v>
      </c>
      <c r="B207" s="5" t="n">
        <v>2222.98118740946</v>
      </c>
      <c r="C207" s="6" t="n">
        <f aca="false">LARGE(B$10:B$209,A207)</f>
        <v>-2524.37959918096</v>
      </c>
      <c r="D207" s="1" t="n">
        <f aca="false">A207/200</f>
        <v>0.99</v>
      </c>
      <c r="E207" s="7" t="n">
        <f aca="false">-C207</f>
        <v>2524.37959918096</v>
      </c>
    </row>
    <row r="208" customFormat="false" ht="12" hidden="false" customHeight="false" outlineLevel="0" collapsed="false">
      <c r="A208" s="1" t="n">
        <v>199</v>
      </c>
      <c r="B208" s="5" t="n">
        <v>2620.2658814409</v>
      </c>
      <c r="C208" s="6" t="n">
        <f aca="false">LARGE(B$10:B$209,A208)</f>
        <v>-2988.30824223839</v>
      </c>
      <c r="D208" s="1" t="n">
        <f aca="false">A208/200</f>
        <v>0.995</v>
      </c>
      <c r="E208" s="7" t="n">
        <f aca="false">-C208</f>
        <v>2988.30824223839</v>
      </c>
    </row>
    <row r="209" customFormat="false" ht="12" hidden="false" customHeight="false" outlineLevel="0" collapsed="false">
      <c r="A209" s="1" t="n">
        <v>200</v>
      </c>
      <c r="B209" s="5" t="n">
        <v>1587.60386865106</v>
      </c>
      <c r="C209" s="6" t="n">
        <f aca="false">LARGE(B$10:B$209,A209)</f>
        <v>-3038.66062583437</v>
      </c>
      <c r="D209" s="1" t="n">
        <f aca="false">A209/200</f>
        <v>1</v>
      </c>
      <c r="E209" s="7" t="n">
        <f aca="false">-C209</f>
        <v>3038.66062583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9.86"/>
    <col collapsed="false" customWidth="true" hidden="false" outlineLevel="0" max="3" min="3" style="1" width="9.99"/>
    <col collapsed="false" customWidth="true" hidden="false" outlineLevel="0" max="4" min="4" style="1" width="9.62"/>
    <col collapsed="false" customWidth="false" hidden="false" outlineLevel="0" max="257" min="5" style="1" width="8.99"/>
  </cols>
  <sheetData>
    <row r="1" s="2" customFormat="true" ht="12" hidden="false" customHeight="false" outlineLevel="0" collapsed="false">
      <c r="A1" s="2" t="s">
        <v>11</v>
      </c>
    </row>
    <row r="2" s="2" customFormat="true" ht="12" hidden="false" customHeight="false" outlineLevel="0" collapsed="false"/>
    <row r="3" customFormat="false" ht="12" hidden="false" customHeight="false" outlineLevel="0" collapsed="false">
      <c r="A3" s="1" t="s">
        <v>12</v>
      </c>
    </row>
    <row r="5" customFormat="false" ht="12" hidden="false" customHeight="false" outlineLevel="0" collapsed="false">
      <c r="A5" s="1" t="s">
        <v>13</v>
      </c>
    </row>
    <row r="6" s="3" customFormat="true" ht="12" hidden="false" customHeight="false" outlineLevel="0" collapsed="false">
      <c r="A6" s="3" t="s">
        <v>14</v>
      </c>
    </row>
    <row r="7" s="3" customFormat="true" ht="12" hidden="false" customHeight="false" outlineLevel="0" collapsed="false"/>
    <row r="8" s="2" customFormat="true" ht="12" hidden="false" customHeight="false" outlineLevel="0" collapsed="false">
      <c r="C8" s="2" t="s">
        <v>3</v>
      </c>
    </row>
    <row r="9" s="2" customFormat="true" ht="12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7</v>
      </c>
      <c r="E9" s="4" t="s">
        <v>8</v>
      </c>
      <c r="F9" s="2" t="s">
        <v>15</v>
      </c>
    </row>
    <row r="10" s="2" customFormat="true" ht="12" hidden="false" customHeight="false" outlineLevel="0" collapsed="false">
      <c r="B10" s="2" t="s">
        <v>9</v>
      </c>
      <c r="C10" s="2" t="s">
        <v>9</v>
      </c>
      <c r="D10" s="2" t="s">
        <v>10</v>
      </c>
    </row>
    <row r="11" customFormat="false" ht="12" hidden="false" customHeight="false" outlineLevel="0" collapsed="false">
      <c r="A11" s="1" t="n">
        <v>1</v>
      </c>
      <c r="B11" s="5" t="n">
        <v>1946.23829214288</v>
      </c>
      <c r="C11" s="6" t="n">
        <f aca="false">LARGE(B$11:B$210,A11)</f>
        <v>5985.21442169295</v>
      </c>
      <c r="D11" s="1" t="n">
        <f aca="false">A11/200</f>
        <v>0.005</v>
      </c>
      <c r="E11" s="7" t="n">
        <f aca="false">-C11</f>
        <v>-5985.21442169295</v>
      </c>
      <c r="F11" s="7" t="n">
        <f aca="false">SUM(E11:$E$210)/(200-A11)</f>
        <v>-2252.7068336861</v>
      </c>
    </row>
    <row r="12" customFormat="false" ht="12" hidden="false" customHeight="false" outlineLevel="0" collapsed="false">
      <c r="A12" s="1" t="n">
        <v>2</v>
      </c>
      <c r="B12" s="5" t="n">
        <v>-2524.37959918096</v>
      </c>
      <c r="C12" s="6" t="n">
        <f aca="false">LARGE(B$11:B$210,A12)</f>
        <v>5806.63587596428</v>
      </c>
      <c r="D12" s="1" t="n">
        <f aca="false">A12/200</f>
        <v>0.01</v>
      </c>
      <c r="E12" s="7" t="n">
        <f aca="false">-C12</f>
        <v>-5806.63587596428</v>
      </c>
      <c r="F12" s="7" t="n">
        <f aca="false">SUM(E12:$E$210)/(200-A12)</f>
        <v>-2233.85578526182</v>
      </c>
    </row>
    <row r="13" customFormat="false" ht="12" hidden="false" customHeight="false" outlineLevel="0" collapsed="false">
      <c r="A13" s="1" t="n">
        <v>3</v>
      </c>
      <c r="B13" s="5" t="n">
        <v>3576.36344574166</v>
      </c>
      <c r="C13" s="6" t="n">
        <f aca="false">LARGE(B$11:B$210,A13)</f>
        <v>5520.4967351383</v>
      </c>
      <c r="D13" s="1" t="n">
        <f aca="false">A13/200</f>
        <v>0.015</v>
      </c>
      <c r="E13" s="7" t="n">
        <f aca="false">-C13</f>
        <v>-5520.4967351383</v>
      </c>
      <c r="F13" s="7" t="n">
        <f aca="false">SUM(E13:$E$210)/(200-A13)</f>
        <v>-2215.71984571511</v>
      </c>
    </row>
    <row r="14" customFormat="false" ht="12" hidden="false" customHeight="false" outlineLevel="0" collapsed="false">
      <c r="A14" s="1" t="n">
        <v>4</v>
      </c>
      <c r="B14" s="5" t="n">
        <v>2213.70405470952</v>
      </c>
      <c r="C14" s="6" t="n">
        <f aca="false">LARGE(B$11:B$210,A14)</f>
        <v>4919.30473584398</v>
      </c>
      <c r="D14" s="1" t="n">
        <f aca="false">A14/200</f>
        <v>0.02</v>
      </c>
      <c r="E14" s="7" t="n">
        <f aca="false">-C14</f>
        <v>-4919.30473584398</v>
      </c>
      <c r="F14" s="7" t="n">
        <f aca="false">SUM(E14:$E$210)/(200-A14)</f>
        <v>-2198.85873913642</v>
      </c>
    </row>
    <row r="15" customFormat="false" ht="12" hidden="false" customHeight="false" outlineLevel="0" collapsed="false">
      <c r="A15" s="1" t="n">
        <v>5</v>
      </c>
      <c r="B15" s="5" t="n">
        <v>752.788164645609</v>
      </c>
      <c r="C15" s="6" t="n">
        <f aca="false">LARGE(B$11:B$210,A15)</f>
        <v>4849.19880944653</v>
      </c>
      <c r="D15" s="1" t="n">
        <f aca="false">A15/200</f>
        <v>0.025</v>
      </c>
      <c r="E15" s="7" t="n">
        <f aca="false">-C15</f>
        <v>-4849.19880944653</v>
      </c>
      <c r="F15" s="7" t="n">
        <f aca="false">SUM(E15:$E$210)/(200-A15)</f>
        <v>-2184.90773402509</v>
      </c>
    </row>
    <row r="16" customFormat="false" ht="12" hidden="false" customHeight="false" outlineLevel="0" collapsed="false">
      <c r="A16" s="1" t="n">
        <v>6</v>
      </c>
      <c r="B16" s="5" t="n">
        <v>4363.65596795804</v>
      </c>
      <c r="C16" s="6" t="n">
        <f aca="false">LARGE(B$11:B$210,A16)</f>
        <v>4673.50717043155</v>
      </c>
      <c r="D16" s="1" t="n">
        <f aca="false">A16/200</f>
        <v>0.03</v>
      </c>
      <c r="E16" s="7" t="n">
        <f aca="false">-C16</f>
        <v>-4673.50717043155</v>
      </c>
      <c r="F16" s="7" t="n">
        <f aca="false">SUM(E16:$E$210)/(200-A16)</f>
        <v>-2171.17427487344</v>
      </c>
    </row>
    <row r="17" customFormat="false" ht="12" hidden="false" customHeight="false" outlineLevel="0" collapsed="false">
      <c r="A17" s="1" t="n">
        <v>7</v>
      </c>
      <c r="B17" s="5" t="n">
        <v>1912.72017230767</v>
      </c>
      <c r="C17" s="6" t="n">
        <f aca="false">LARGE(B$11:B$210,A17)</f>
        <v>4454.50655900822</v>
      </c>
      <c r="D17" s="1" t="n">
        <f aca="false">A17/200</f>
        <v>0.035</v>
      </c>
      <c r="E17" s="7" t="n">
        <f aca="false">-C17</f>
        <v>-4454.50655900822</v>
      </c>
      <c r="F17" s="7" t="n">
        <f aca="false">SUM(E17:$E$210)/(200-A17)</f>
        <v>-2158.20881945604</v>
      </c>
    </row>
    <row r="18" customFormat="false" ht="12" hidden="false" customHeight="false" outlineLevel="0" collapsed="false">
      <c r="A18" s="1" t="n">
        <v>8</v>
      </c>
      <c r="B18" s="5" t="n">
        <v>2203.1565322286</v>
      </c>
      <c r="C18" s="6" t="n">
        <f aca="false">LARGE(B$11:B$210,A18)</f>
        <v>4371.95374286966</v>
      </c>
      <c r="D18" s="1" t="n">
        <f aca="false">A18/200</f>
        <v>0.04</v>
      </c>
      <c r="E18" s="7" t="n">
        <f aca="false">-C18</f>
        <v>-4371.95374286966</v>
      </c>
      <c r="F18" s="7" t="n">
        <f aca="false">SUM(E18:$E$210)/(200-A18)</f>
        <v>-2146.24893539587</v>
      </c>
    </row>
    <row r="19" customFormat="false" ht="12" hidden="false" customHeight="false" outlineLevel="0" collapsed="false">
      <c r="A19" s="1" t="n">
        <v>9</v>
      </c>
      <c r="B19" s="5" t="n">
        <v>3584.62319366845</v>
      </c>
      <c r="C19" s="6" t="n">
        <f aca="false">LARGE(B$11:B$210,A19)</f>
        <v>4363.65596795804</v>
      </c>
      <c r="D19" s="1" t="n">
        <f aca="false">A19/200</f>
        <v>0.045</v>
      </c>
      <c r="E19" s="7" t="n">
        <f aca="false">-C19</f>
        <v>-4363.65596795804</v>
      </c>
      <c r="F19" s="7" t="n">
        <f aca="false">SUM(E19:$E$210)/(200-A19)</f>
        <v>-2134.5960306447</v>
      </c>
    </row>
    <row r="20" customFormat="false" ht="12" hidden="false" customHeight="false" outlineLevel="0" collapsed="false">
      <c r="A20" s="1" t="n">
        <v>10</v>
      </c>
      <c r="B20" s="5" t="n">
        <v>3565.10944482943</v>
      </c>
      <c r="C20" s="6" t="n">
        <f aca="false">LARGE(B$11:B$210,A20)</f>
        <v>4354.57935294289</v>
      </c>
      <c r="D20" s="1" t="n">
        <f aca="false">A20/200</f>
        <v>0.05</v>
      </c>
      <c r="E20" s="7" t="n">
        <f aca="false">-C20</f>
        <v>-4354.57935294289</v>
      </c>
      <c r="F20" s="7" t="n">
        <f aca="false">SUM(E20:$E$210)/(200-A20)</f>
        <v>-2122.86413623779</v>
      </c>
    </row>
    <row r="21" customFormat="false" ht="12" hidden="false" customHeight="false" outlineLevel="0" collapsed="false">
      <c r="A21" s="1" t="n">
        <v>11</v>
      </c>
      <c r="B21" s="5" t="n">
        <v>2376.30434298444</v>
      </c>
      <c r="C21" s="6" t="n">
        <f aca="false">LARGE(B$11:B$210,A21)</f>
        <v>4287.0585515484</v>
      </c>
      <c r="D21" s="1" t="n">
        <f aca="false">A21/200</f>
        <v>0.055</v>
      </c>
      <c r="E21" s="7" t="n">
        <f aca="false">-C21</f>
        <v>-4287.0585515484</v>
      </c>
      <c r="F21" s="7" t="n">
        <f aca="false">SUM(E21:$E$210)/(200-A21)</f>
        <v>-2111.05611921818</v>
      </c>
    </row>
    <row r="22" customFormat="false" ht="12" hidden="false" customHeight="false" outlineLevel="0" collapsed="false">
      <c r="A22" s="1" t="n">
        <v>12</v>
      </c>
      <c r="B22" s="5" t="n">
        <v>2638.09685191882</v>
      </c>
      <c r="C22" s="6" t="n">
        <f aca="false">LARGE(B$11:B$210,A22)</f>
        <v>4234.0195206034</v>
      </c>
      <c r="D22" s="1" t="n">
        <f aca="false">A22/200</f>
        <v>0.06</v>
      </c>
      <c r="E22" s="7" t="n">
        <f aca="false">-C22</f>
        <v>-4234.0195206034</v>
      </c>
      <c r="F22" s="7" t="n">
        <f aca="false">SUM(E22:$E$210)/(200-A22)</f>
        <v>-2099.48163819515</v>
      </c>
    </row>
    <row r="23" customFormat="false" ht="12" hidden="false" customHeight="false" outlineLevel="0" collapsed="false">
      <c r="A23" s="1" t="n">
        <v>13</v>
      </c>
      <c r="B23" s="5" t="n">
        <v>1212.73328658936</v>
      </c>
      <c r="C23" s="6" t="n">
        <f aca="false">LARGE(B$11:B$210,A23)</f>
        <v>4219.96865169058</v>
      </c>
      <c r="D23" s="1" t="n">
        <f aca="false">A23/200</f>
        <v>0.065</v>
      </c>
      <c r="E23" s="7" t="n">
        <f aca="false">-C23</f>
        <v>-4219.96865169058</v>
      </c>
      <c r="F23" s="7" t="n">
        <f aca="false">SUM(E23:$E$210)/(200-A23)</f>
        <v>-2088.06699711275</v>
      </c>
    </row>
    <row r="24" customFormat="false" ht="12" hidden="false" customHeight="false" outlineLevel="0" collapsed="false">
      <c r="A24" s="1" t="n">
        <v>14</v>
      </c>
      <c r="B24" s="5" t="n">
        <v>2980.06208493825</v>
      </c>
      <c r="C24" s="6" t="n">
        <f aca="false">LARGE(B$11:B$210,A24)</f>
        <v>4164.49697821372</v>
      </c>
      <c r="D24" s="1" t="n">
        <f aca="false">A24/200</f>
        <v>0.07</v>
      </c>
      <c r="E24" s="7" t="n">
        <f aca="false">-C24</f>
        <v>-4164.49697821372</v>
      </c>
      <c r="F24" s="7" t="n">
        <f aca="false">SUM(E24:$E$210)/(200-A24)</f>
        <v>-2076.60516026018</v>
      </c>
    </row>
    <row r="25" customFormat="false" ht="12" hidden="false" customHeight="false" outlineLevel="0" collapsed="false">
      <c r="A25" s="1" t="n">
        <v>15</v>
      </c>
      <c r="B25" s="5" t="n">
        <v>2182.26805498853</v>
      </c>
      <c r="C25" s="6" t="n">
        <f aca="false">LARGE(B$11:B$210,A25)</f>
        <v>4152.1938170572</v>
      </c>
      <c r="D25" s="1" t="n">
        <f aca="false">A25/200</f>
        <v>0.075</v>
      </c>
      <c r="E25" s="7" t="n">
        <f aca="false">-C25</f>
        <v>-4152.1938170572</v>
      </c>
      <c r="F25" s="7" t="n">
        <f aca="false">SUM(E25:$E$210)/(200-A25)</f>
        <v>-2065.31925854152</v>
      </c>
    </row>
    <row r="26" customFormat="false" ht="12" hidden="false" customHeight="false" outlineLevel="0" collapsed="false">
      <c r="A26" s="1" t="n">
        <v>16</v>
      </c>
      <c r="B26" s="5" t="n">
        <v>-2503.29256661643</v>
      </c>
      <c r="C26" s="6" t="n">
        <f aca="false">LARGE(B$11:B$210,A26)</f>
        <v>4133.027324664</v>
      </c>
      <c r="D26" s="1" t="n">
        <f aca="false">A26/200</f>
        <v>0.08</v>
      </c>
      <c r="E26" s="7" t="n">
        <f aca="false">-C26</f>
        <v>-4133.027324664</v>
      </c>
      <c r="F26" s="7" t="n">
        <f aca="false">SUM(E26:$E$210)/(200-A26)</f>
        <v>-2053.97754898437</v>
      </c>
    </row>
    <row r="27" customFormat="false" ht="12" hidden="false" customHeight="false" outlineLevel="0" collapsed="false">
      <c r="A27" s="1" t="n">
        <v>17</v>
      </c>
      <c r="B27" s="5" t="n">
        <v>2101.97055833669</v>
      </c>
      <c r="C27" s="6" t="n">
        <f aca="false">LARGE(B$11:B$210,A27)</f>
        <v>4105.94837047393</v>
      </c>
      <c r="D27" s="1" t="n">
        <f aca="false">A27/200</f>
        <v>0.085</v>
      </c>
      <c r="E27" s="7" t="n">
        <f aca="false">-C27</f>
        <v>-4105.94837047393</v>
      </c>
      <c r="F27" s="7" t="n">
        <f aca="false">SUM(E27:$E$210)/(200-A27)</f>
        <v>-2042.61662124841</v>
      </c>
    </row>
    <row r="28" customFormat="false" ht="12" hidden="false" customHeight="false" outlineLevel="0" collapsed="false">
      <c r="A28" s="1" t="n">
        <v>18</v>
      </c>
      <c r="B28" s="5" t="n">
        <v>3751.25305380061</v>
      </c>
      <c r="C28" s="6" t="n">
        <f aca="false">LARGE(B$11:B$210,A28)</f>
        <v>4016.56496490796</v>
      </c>
      <c r="D28" s="1" t="n">
        <f aca="false">A28/200</f>
        <v>0.09</v>
      </c>
      <c r="E28" s="7" t="n">
        <f aca="false">-C28</f>
        <v>-4016.56496490796</v>
      </c>
      <c r="F28" s="7" t="n">
        <f aca="false">SUM(E28:$E$210)/(200-A28)</f>
        <v>-2031.2796336153</v>
      </c>
    </row>
    <row r="29" customFormat="false" ht="12" hidden="false" customHeight="false" outlineLevel="0" collapsed="false">
      <c r="A29" s="1" t="n">
        <v>19</v>
      </c>
      <c r="B29" s="5" t="n">
        <v>1206.12381932369</v>
      </c>
      <c r="C29" s="6" t="n">
        <f aca="false">LARGE(B$11:B$210,A29)</f>
        <v>3963.10178258227</v>
      </c>
      <c r="D29" s="1" t="n">
        <f aca="false">A29/200</f>
        <v>0.095</v>
      </c>
      <c r="E29" s="7" t="n">
        <f aca="false">-C29</f>
        <v>-3963.10178258227</v>
      </c>
      <c r="F29" s="7" t="n">
        <f aca="false">SUM(E29:$E$210)/(200-A29)</f>
        <v>-2020.31120637059</v>
      </c>
    </row>
    <row r="30" customFormat="false" ht="12" hidden="false" customHeight="false" outlineLevel="0" collapsed="false">
      <c r="A30" s="1" t="n">
        <v>20</v>
      </c>
      <c r="B30" s="5" t="n">
        <v>1361.30041141405</v>
      </c>
      <c r="C30" s="6" t="n">
        <f aca="false">LARGE(B$11:B$210,A30)</f>
        <v>3959.50738846659</v>
      </c>
      <c r="D30" s="1" t="n">
        <f aca="false">A30/200</f>
        <v>0.1</v>
      </c>
      <c r="E30" s="7" t="n">
        <f aca="false">-C30</f>
        <v>-3959.50738846659</v>
      </c>
      <c r="F30" s="7" t="n">
        <f aca="false">SUM(E30:$E$210)/(200-A30)</f>
        <v>-2009.51792539164</v>
      </c>
    </row>
    <row r="31" customFormat="false" ht="12" hidden="false" customHeight="false" outlineLevel="0" collapsed="false">
      <c r="A31" s="1" t="n">
        <v>21</v>
      </c>
      <c r="B31" s="5" t="n">
        <v>2921.56199305646</v>
      </c>
      <c r="C31" s="6" t="n">
        <f aca="false">LARGE(B$11:B$210,A31)</f>
        <v>3880.37054916276</v>
      </c>
      <c r="D31" s="1" t="n">
        <f aca="false">A31/200</f>
        <v>0.105</v>
      </c>
      <c r="E31" s="7" t="n">
        <f aca="false">-C31</f>
        <v>-3880.37054916276</v>
      </c>
      <c r="F31" s="7" t="n">
        <f aca="false">SUM(E31:$E$210)/(200-A31)</f>
        <v>-1998.62412950854</v>
      </c>
    </row>
    <row r="32" customFormat="false" ht="12" hidden="false" customHeight="false" outlineLevel="0" collapsed="false">
      <c r="A32" s="1" t="n">
        <v>22</v>
      </c>
      <c r="B32" s="5" t="n">
        <v>3077.56571373466</v>
      </c>
      <c r="C32" s="6" t="n">
        <f aca="false">LARGE(B$11:B$210,A32)</f>
        <v>3854.56767288269</v>
      </c>
      <c r="D32" s="1" t="n">
        <f aca="false">A32/200</f>
        <v>0.11</v>
      </c>
      <c r="E32" s="7" t="n">
        <f aca="false">-C32</f>
        <v>-3854.56767288269</v>
      </c>
      <c r="F32" s="7" t="n">
        <f aca="false">SUM(E32:$E$210)/(200-A32)</f>
        <v>-1988.05252040936</v>
      </c>
    </row>
    <row r="33" customFormat="false" ht="12" hidden="false" customHeight="false" outlineLevel="0" collapsed="false">
      <c r="A33" s="1" t="n">
        <v>23</v>
      </c>
      <c r="B33" s="5" t="n">
        <v>4234.0195206034</v>
      </c>
      <c r="C33" s="6" t="n">
        <f aca="false">LARGE(B$11:B$210,A33)</f>
        <v>3755.10158063116</v>
      </c>
      <c r="D33" s="1" t="n">
        <f aca="false">A33/200</f>
        <v>0.115</v>
      </c>
      <c r="E33" s="7" t="n">
        <f aca="false">-C33</f>
        <v>-3755.10158063116</v>
      </c>
      <c r="F33" s="7" t="n">
        <f aca="false">SUM(E33:$E$210)/(200-A33)</f>
        <v>-1977.50723706205</v>
      </c>
    </row>
    <row r="34" customFormat="false" ht="12" hidden="false" customHeight="false" outlineLevel="0" collapsed="false">
      <c r="A34" s="1" t="n">
        <v>24</v>
      </c>
      <c r="B34" s="5" t="n">
        <v>2173.22259016692</v>
      </c>
      <c r="C34" s="6" t="n">
        <f aca="false">LARGE(B$11:B$210,A34)</f>
        <v>3751.25305380061</v>
      </c>
      <c r="D34" s="1" t="n">
        <f aca="false">A34/200</f>
        <v>0.12</v>
      </c>
      <c r="E34" s="7" t="n">
        <f aca="false">-C34</f>
        <v>-3751.25305380061</v>
      </c>
      <c r="F34" s="7" t="n">
        <f aca="false">SUM(E34:$E$210)/(200-A34)</f>
        <v>-1967.40726920086</v>
      </c>
    </row>
    <row r="35" customFormat="false" ht="12" hidden="false" customHeight="false" outlineLevel="0" collapsed="false">
      <c r="A35" s="1" t="n">
        <v>25</v>
      </c>
      <c r="B35" s="5" t="n">
        <v>3662.10628738736</v>
      </c>
      <c r="C35" s="6" t="n">
        <f aca="false">LARGE(B$11:B$210,A35)</f>
        <v>3668.72462348874</v>
      </c>
      <c r="D35" s="1" t="n">
        <f aca="false">A35/200</f>
        <v>0.125</v>
      </c>
      <c r="E35" s="7" t="n">
        <f aca="false">-C35</f>
        <v>-3668.72462348874</v>
      </c>
      <c r="F35" s="7" t="n">
        <f aca="false">SUM(E35:$E$210)/(200-A35)</f>
        <v>-1957.21386471744</v>
      </c>
    </row>
    <row r="36" customFormat="false" ht="12" hidden="false" customHeight="false" outlineLevel="0" collapsed="false">
      <c r="A36" s="1" t="n">
        <v>26</v>
      </c>
      <c r="B36" s="5" t="n">
        <v>1432.8669307215</v>
      </c>
      <c r="C36" s="6" t="n">
        <f aca="false">LARGE(B$11:B$210,A36)</f>
        <v>3662.10628738736</v>
      </c>
      <c r="D36" s="1" t="n">
        <f aca="false">A36/200</f>
        <v>0.13</v>
      </c>
      <c r="E36" s="7" t="n">
        <f aca="false">-C36</f>
        <v>-3662.10628738736</v>
      </c>
      <c r="F36" s="7" t="n">
        <f aca="false">SUM(E36:$E$210)/(200-A36)</f>
        <v>-1947.37759598886</v>
      </c>
    </row>
    <row r="37" customFormat="false" ht="12" hidden="false" customHeight="false" outlineLevel="0" collapsed="false">
      <c r="A37" s="1" t="n">
        <v>27</v>
      </c>
      <c r="B37" s="5" t="n">
        <v>2173.96601682049</v>
      </c>
      <c r="C37" s="6" t="n">
        <f aca="false">LARGE(B$11:B$210,A37)</f>
        <v>3653.89031015548</v>
      </c>
      <c r="D37" s="1" t="n">
        <f aca="false">A37/200</f>
        <v>0.135</v>
      </c>
      <c r="E37" s="7" t="n">
        <f aca="false">-C37</f>
        <v>-3653.89031015548</v>
      </c>
      <c r="F37" s="7" t="n">
        <f aca="false">SUM(E37:$E$210)/(200-A37)</f>
        <v>-1937.46586944899</v>
      </c>
    </row>
    <row r="38" customFormat="false" ht="12" hidden="false" customHeight="false" outlineLevel="0" collapsed="false">
      <c r="A38" s="1" t="n">
        <v>28</v>
      </c>
      <c r="B38" s="5" t="n">
        <v>1631.52848370737</v>
      </c>
      <c r="C38" s="6" t="n">
        <f aca="false">LARGE(B$11:B$210,A38)</f>
        <v>3645.99620878289</v>
      </c>
      <c r="D38" s="1" t="n">
        <f aca="false">A38/200</f>
        <v>0.14</v>
      </c>
      <c r="E38" s="7" t="n">
        <f aca="false">-C38</f>
        <v>-3645.99620878289</v>
      </c>
      <c r="F38" s="7" t="n">
        <f aca="false">SUM(E38:$E$210)/(200-A38)</f>
        <v>-1927.48665758442</v>
      </c>
    </row>
    <row r="39" customFormat="false" ht="12" hidden="false" customHeight="false" outlineLevel="0" collapsed="false">
      <c r="A39" s="1" t="n">
        <v>29</v>
      </c>
      <c r="B39" s="5" t="n">
        <v>593.720507262333</v>
      </c>
      <c r="C39" s="6" t="n">
        <f aca="false">LARGE(B$11:B$210,A39)</f>
        <v>3613.76695662693</v>
      </c>
      <c r="D39" s="1" t="n">
        <f aca="false">A39/200</f>
        <v>0.145</v>
      </c>
      <c r="E39" s="7" t="n">
        <f aca="false">-C39</f>
        <v>-3613.76695662693</v>
      </c>
      <c r="F39" s="7" t="n">
        <f aca="false">SUM(E39:$E$210)/(200-A39)</f>
        <v>-1917.43689412712</v>
      </c>
    </row>
    <row r="40" customFormat="false" ht="12" hidden="false" customHeight="false" outlineLevel="0" collapsed="false">
      <c r="A40" s="1" t="n">
        <v>30</v>
      </c>
      <c r="B40" s="5" t="n">
        <v>2228.76123940205</v>
      </c>
      <c r="C40" s="6" t="n">
        <f aca="false">LARGE(B$11:B$210,A40)</f>
        <v>3607.15967657052</v>
      </c>
      <c r="D40" s="1" t="n">
        <f aca="false">A40/200</f>
        <v>0.15</v>
      </c>
      <c r="E40" s="7" t="n">
        <f aca="false">-C40</f>
        <v>-3607.15967657052</v>
      </c>
      <c r="F40" s="7" t="n">
        <f aca="false">SUM(E40:$E$210)/(200-A40)</f>
        <v>-1907.45848199476</v>
      </c>
    </row>
    <row r="41" customFormat="false" ht="12" hidden="false" customHeight="false" outlineLevel="0" collapsed="false">
      <c r="A41" s="1" t="n">
        <v>31</v>
      </c>
      <c r="B41" s="5" t="n">
        <v>-652.658232838803</v>
      </c>
      <c r="C41" s="6" t="n">
        <f aca="false">LARGE(B$11:B$210,A41)</f>
        <v>3584.62319366845</v>
      </c>
      <c r="D41" s="1" t="n">
        <f aca="false">A41/200</f>
        <v>0.155</v>
      </c>
      <c r="E41" s="7" t="n">
        <f aca="false">-C41</f>
        <v>-3584.62319366845</v>
      </c>
      <c r="F41" s="7" t="n">
        <f aca="false">SUM(E41:$E$210)/(200-A41)</f>
        <v>-1897.40107847656</v>
      </c>
    </row>
    <row r="42" customFormat="false" ht="12" hidden="false" customHeight="false" outlineLevel="0" collapsed="false">
      <c r="A42" s="1" t="n">
        <v>32</v>
      </c>
      <c r="B42" s="5" t="n">
        <v>1155.95370415031</v>
      </c>
      <c r="C42" s="6" t="n">
        <f aca="false">LARGE(B$11:B$210,A42)</f>
        <v>3584.26277797116</v>
      </c>
      <c r="D42" s="1" t="n">
        <f aca="false">A42/200</f>
        <v>0.16</v>
      </c>
      <c r="E42" s="7" t="n">
        <f aca="false">-C42</f>
        <v>-3584.26277797116</v>
      </c>
      <c r="F42" s="7" t="n">
        <f aca="false">SUM(E42:$E$210)/(200-A42)</f>
        <v>-1887.35808969566</v>
      </c>
    </row>
    <row r="43" customFormat="false" ht="12" hidden="false" customHeight="false" outlineLevel="0" collapsed="false">
      <c r="A43" s="1" t="n">
        <v>33</v>
      </c>
      <c r="B43" s="5" t="n">
        <v>3755.10158063116</v>
      </c>
      <c r="C43" s="6" t="n">
        <f aca="false">LARGE(B$11:B$210,A43)</f>
        <v>3576.36344574166</v>
      </c>
      <c r="D43" s="1" t="n">
        <f aca="false">A43/200</f>
        <v>0.165</v>
      </c>
      <c r="E43" s="7" t="n">
        <f aca="false">-C43</f>
        <v>-3576.36344574166</v>
      </c>
      <c r="F43" s="7" t="n">
        <f aca="false">SUM(E43:$E$210)/(200-A43)</f>
        <v>-1877.19698377784</v>
      </c>
    </row>
    <row r="44" customFormat="false" ht="12" hidden="false" customHeight="false" outlineLevel="0" collapsed="false">
      <c r="A44" s="1" t="n">
        <v>34</v>
      </c>
      <c r="B44" s="5" t="n">
        <v>976.020807123859</v>
      </c>
      <c r="C44" s="6" t="n">
        <f aca="false">LARGE(B$11:B$210,A44)</f>
        <v>3569.04670423683</v>
      </c>
      <c r="D44" s="1" t="n">
        <f aca="false">A44/200</f>
        <v>0.17</v>
      </c>
      <c r="E44" s="7" t="n">
        <f aca="false">-C44</f>
        <v>-3569.04670423683</v>
      </c>
      <c r="F44" s="7" t="n">
        <f aca="false">SUM(E44:$E$210)/(200-A44)</f>
        <v>-1866.96104123589</v>
      </c>
    </row>
    <row r="45" customFormat="false" ht="12" hidden="false" customHeight="false" outlineLevel="0" collapsed="false">
      <c r="A45" s="1" t="n">
        <v>35</v>
      </c>
      <c r="B45" s="5" t="n">
        <v>3321.99677883091</v>
      </c>
      <c r="C45" s="6" t="n">
        <f aca="false">LARGE(B$11:B$210,A45)</f>
        <v>3565.10944482943</v>
      </c>
      <c r="D45" s="1" t="n">
        <f aca="false">A45/200</f>
        <v>0.175</v>
      </c>
      <c r="E45" s="7" t="n">
        <f aca="false">-C45</f>
        <v>-3565.10944482943</v>
      </c>
      <c r="F45" s="7" t="n">
        <f aca="false">SUM(E45:$E$210)/(200-A45)</f>
        <v>-1856.64537055104</v>
      </c>
    </row>
    <row r="46" customFormat="false" ht="12" hidden="false" customHeight="false" outlineLevel="0" collapsed="false">
      <c r="A46" s="1" t="n">
        <v>36</v>
      </c>
      <c r="B46" s="5" t="n">
        <v>1773.06421972753</v>
      </c>
      <c r="C46" s="6" t="n">
        <f aca="false">LARGE(B$11:B$210,A46)</f>
        <v>3551.95297869068</v>
      </c>
      <c r="D46" s="1" t="n">
        <f aca="false">A46/200</f>
        <v>0.18</v>
      </c>
      <c r="E46" s="7" t="n">
        <f aca="false">-C46</f>
        <v>-3551.95297869068</v>
      </c>
      <c r="F46" s="7" t="n">
        <f aca="false">SUM(E46:$E$210)/(200-A46)</f>
        <v>-1846.22790668349</v>
      </c>
    </row>
    <row r="47" customFormat="false" ht="12" hidden="false" customHeight="false" outlineLevel="0" collapsed="false">
      <c r="A47" s="1" t="n">
        <v>37</v>
      </c>
      <c r="B47" s="5" t="n">
        <v>3233.56250204051</v>
      </c>
      <c r="C47" s="6" t="n">
        <f aca="false">LARGE(B$11:B$210,A47)</f>
        <v>3477.55599944685</v>
      </c>
      <c r="D47" s="1" t="n">
        <f aca="false">A47/200</f>
        <v>0.185</v>
      </c>
      <c r="E47" s="7" t="n">
        <f aca="false">-C47</f>
        <v>-3477.55599944685</v>
      </c>
      <c r="F47" s="7" t="n">
        <f aca="false">SUM(E47:$E$210)/(200-A47)</f>
        <v>-1835.76333568958</v>
      </c>
    </row>
    <row r="48" customFormat="false" ht="12" hidden="false" customHeight="false" outlineLevel="0" collapsed="false">
      <c r="A48" s="1" t="n">
        <v>38</v>
      </c>
      <c r="B48" s="5" t="n">
        <v>2666.09240497564</v>
      </c>
      <c r="C48" s="6" t="n">
        <f aca="false">LARGE(B$11:B$210,A48)</f>
        <v>3470.23254915621</v>
      </c>
      <c r="D48" s="1" t="n">
        <f aca="false">A48/200</f>
        <v>0.19</v>
      </c>
      <c r="E48" s="7" t="n">
        <f aca="false">-C48</f>
        <v>-3470.23254915621</v>
      </c>
      <c r="F48" s="7" t="n">
        <f aca="false">SUM(E48:$E$210)/(200-A48)</f>
        <v>-1825.62881307379</v>
      </c>
    </row>
    <row r="49" customFormat="false" ht="12" hidden="false" customHeight="false" outlineLevel="0" collapsed="false">
      <c r="A49" s="1" t="n">
        <v>39</v>
      </c>
      <c r="B49" s="5" t="n">
        <v>3551.95297869068</v>
      </c>
      <c r="C49" s="6" t="n">
        <f aca="false">LARGE(B$11:B$210,A49)</f>
        <v>3391.35718957914</v>
      </c>
      <c r="D49" s="1" t="n">
        <f aca="false">A49/200</f>
        <v>0.195</v>
      </c>
      <c r="E49" s="7" t="n">
        <f aca="false">-C49</f>
        <v>-3391.35718957914</v>
      </c>
      <c r="F49" s="7" t="n">
        <f aca="false">SUM(E49:$E$210)/(200-A49)</f>
        <v>-1815.41388303601</v>
      </c>
    </row>
    <row r="50" customFormat="false" ht="12" hidden="false" customHeight="false" outlineLevel="0" collapsed="false">
      <c r="A50" s="1" t="n">
        <v>40</v>
      </c>
      <c r="B50" s="5" t="n">
        <v>3162.99762187919</v>
      </c>
      <c r="C50" s="6" t="n">
        <f aca="false">LARGE(B$11:B$210,A50)</f>
        <v>3340.02712760048</v>
      </c>
      <c r="D50" s="1" t="n">
        <f aca="false">A50/200</f>
        <v>0.2</v>
      </c>
      <c r="E50" s="7" t="n">
        <f aca="false">-C50</f>
        <v>-3340.02712760048</v>
      </c>
      <c r="F50" s="7" t="n">
        <f aca="false">SUM(E50:$E$210)/(200-A50)</f>
        <v>-1805.56423737012</v>
      </c>
    </row>
    <row r="51" customFormat="false" ht="12" hidden="false" customHeight="false" outlineLevel="0" collapsed="false">
      <c r="A51" s="1" t="n">
        <v>41</v>
      </c>
      <c r="B51" s="5" t="n">
        <v>3102.53867736174</v>
      </c>
      <c r="C51" s="6" t="n">
        <f aca="false">LARGE(B$11:B$210,A51)</f>
        <v>3334.353486488</v>
      </c>
      <c r="D51" s="1" t="n">
        <f aca="false">A51/200</f>
        <v>0.205</v>
      </c>
      <c r="E51" s="7" t="n">
        <f aca="false">-C51</f>
        <v>-3334.353486488</v>
      </c>
      <c r="F51" s="7" t="n">
        <f aca="false">SUM(E51:$E$210)/(200-A51)</f>
        <v>-1795.91352736867</v>
      </c>
    </row>
    <row r="52" customFormat="false" ht="12" hidden="false" customHeight="false" outlineLevel="0" collapsed="false">
      <c r="A52" s="1" t="n">
        <v>42</v>
      </c>
      <c r="B52" s="5" t="n">
        <v>723.014613864507</v>
      </c>
      <c r="C52" s="6" t="n">
        <f aca="false">LARGE(B$11:B$210,A52)</f>
        <v>3321.99677883091</v>
      </c>
      <c r="D52" s="1" t="n">
        <f aca="false">A52/200</f>
        <v>0.21</v>
      </c>
      <c r="E52" s="7" t="n">
        <f aca="false">-C52</f>
        <v>-3321.99677883091</v>
      </c>
      <c r="F52" s="7" t="n">
        <f aca="false">SUM(E52:$E$210)/(200-A52)</f>
        <v>-1786.17656560209</v>
      </c>
    </row>
    <row r="53" customFormat="false" ht="12" hidden="false" customHeight="false" outlineLevel="0" collapsed="false">
      <c r="A53" s="1" t="n">
        <v>43</v>
      </c>
      <c r="B53" s="5" t="n">
        <v>2210.57647548514</v>
      </c>
      <c r="C53" s="6" t="n">
        <f aca="false">LARGE(B$11:B$210,A53)</f>
        <v>3318.91423128036</v>
      </c>
      <c r="D53" s="1" t="n">
        <f aca="false">A53/200</f>
        <v>0.215</v>
      </c>
      <c r="E53" s="7" t="n">
        <f aca="false">-C53</f>
        <v>-3318.91423128036</v>
      </c>
      <c r="F53" s="7" t="n">
        <f aca="false">SUM(E53:$E$210)/(200-A53)</f>
        <v>-1776.39427125032</v>
      </c>
    </row>
    <row r="54" customFormat="false" ht="12" hidden="false" customHeight="false" outlineLevel="0" collapsed="false">
      <c r="A54" s="1" t="n">
        <v>44</v>
      </c>
      <c r="B54" s="5" t="n">
        <v>2275.30217228741</v>
      </c>
      <c r="C54" s="6" t="n">
        <f aca="false">LARGE(B$11:B$210,A54)</f>
        <v>3292.94503115671</v>
      </c>
      <c r="D54" s="1" t="n">
        <f aca="false">A54/200</f>
        <v>0.22</v>
      </c>
      <c r="E54" s="7" t="n">
        <f aca="false">-C54</f>
        <v>-3292.94503115671</v>
      </c>
      <c r="F54" s="7" t="n">
        <f aca="false">SUM(E54:$E$210)/(200-A54)</f>
        <v>-1766.50632278858</v>
      </c>
    </row>
    <row r="55" customFormat="false" ht="12" hidden="false" customHeight="false" outlineLevel="0" collapsed="false">
      <c r="A55" s="1" t="n">
        <v>45</v>
      </c>
      <c r="B55" s="5" t="n">
        <v>2470.47024243693</v>
      </c>
      <c r="C55" s="6" t="n">
        <f aca="false">LARGE(B$11:B$210,A55)</f>
        <v>3283.98474619826</v>
      </c>
      <c r="D55" s="1" t="n">
        <f aca="false">A55/200</f>
        <v>0.225</v>
      </c>
      <c r="E55" s="7" t="n">
        <f aca="false">-C55</f>
        <v>-3283.98474619826</v>
      </c>
      <c r="F55" s="7" t="n">
        <f aca="false">SUM(E55:$E$210)/(200-A55)</f>
        <v>-1756.65833112169</v>
      </c>
    </row>
    <row r="56" customFormat="false" ht="12" hidden="false" customHeight="false" outlineLevel="0" collapsed="false">
      <c r="A56" s="1" t="n">
        <v>46</v>
      </c>
      <c r="B56" s="5" t="n">
        <v>3880.37054916276</v>
      </c>
      <c r="C56" s="6" t="n">
        <f aca="false">LARGE(B$11:B$210,A56)</f>
        <v>3238.06276709001</v>
      </c>
      <c r="D56" s="1" t="n">
        <f aca="false">A56/200</f>
        <v>0.23</v>
      </c>
      <c r="E56" s="7" t="n">
        <f aca="false">-C56</f>
        <v>-3238.06276709001</v>
      </c>
      <c r="F56" s="7" t="n">
        <f aca="false">SUM(E56:$E$210)/(200-A56)</f>
        <v>-1746.74062712769</v>
      </c>
    </row>
    <row r="57" customFormat="false" ht="12" hidden="false" customHeight="false" outlineLevel="0" collapsed="false">
      <c r="A57" s="1" t="n">
        <v>47</v>
      </c>
      <c r="B57" s="5" t="n">
        <v>3083.91341958122</v>
      </c>
      <c r="C57" s="6" t="n">
        <f aca="false">LARGE(B$11:B$210,A57)</f>
        <v>3233.56250204051</v>
      </c>
      <c r="D57" s="1" t="n">
        <f aca="false">A57/200</f>
        <v>0.235</v>
      </c>
      <c r="E57" s="7" t="n">
        <f aca="false">-C57</f>
        <v>-3233.56250204051</v>
      </c>
      <c r="F57" s="7" t="n">
        <f aca="false">SUM(E57:$E$210)/(200-A57)</f>
        <v>-1736.99342359852</v>
      </c>
    </row>
    <row r="58" customFormat="false" ht="12" hidden="false" customHeight="false" outlineLevel="0" collapsed="false">
      <c r="A58" s="1" t="n">
        <v>48</v>
      </c>
      <c r="B58" s="5" t="n">
        <v>884.975440836572</v>
      </c>
      <c r="C58" s="6" t="n">
        <f aca="false">LARGE(B$11:B$210,A58)</f>
        <v>3233.15519052267</v>
      </c>
      <c r="D58" s="1" t="n">
        <f aca="false">A58/200</f>
        <v>0.24</v>
      </c>
      <c r="E58" s="7" t="n">
        <f aca="false">-C58</f>
        <v>-3233.15519052267</v>
      </c>
      <c r="F58" s="7" t="n">
        <f aca="false">SUM(E58:$E$210)/(200-A58)</f>
        <v>-1727.14757439825</v>
      </c>
    </row>
    <row r="59" customFormat="false" ht="12" hidden="false" customHeight="false" outlineLevel="0" collapsed="false">
      <c r="A59" s="1" t="n">
        <v>49</v>
      </c>
      <c r="B59" s="5" t="n">
        <v>2675.41509641342</v>
      </c>
      <c r="C59" s="6" t="n">
        <f aca="false">LARGE(B$11:B$210,A59)</f>
        <v>3228.10192427278</v>
      </c>
      <c r="D59" s="1" t="n">
        <f aca="false">A59/200</f>
        <v>0.245</v>
      </c>
      <c r="E59" s="7" t="n">
        <f aca="false">-C59</f>
        <v>-3228.10192427278</v>
      </c>
      <c r="F59" s="7" t="n">
        <f aca="false">SUM(E59:$E$210)/(200-A59)</f>
        <v>-1717.17401402656</v>
      </c>
    </row>
    <row r="60" customFormat="false" ht="12" hidden="false" customHeight="false" outlineLevel="0" collapsed="false">
      <c r="A60" s="1" t="n">
        <v>50</v>
      </c>
      <c r="B60" s="5" t="n">
        <v>5520.4967351383</v>
      </c>
      <c r="C60" s="6" t="n">
        <f aca="false">LARGE(B$11:B$210,A60)</f>
        <v>3196.61595666184</v>
      </c>
      <c r="D60" s="1" t="n">
        <f aca="false">A60/200</f>
        <v>0.25</v>
      </c>
      <c r="E60" s="7" t="n">
        <f aca="false">-C60</f>
        <v>-3196.61595666184</v>
      </c>
      <c r="F60" s="7" t="n">
        <f aca="false">SUM(E60:$E$210)/(200-A60)</f>
        <v>-1707.10116129159</v>
      </c>
    </row>
    <row r="61" customFormat="false" ht="12" hidden="false" customHeight="false" outlineLevel="0" collapsed="false">
      <c r="A61" s="1" t="n">
        <v>51</v>
      </c>
      <c r="B61" s="5" t="n">
        <v>279.250777006382</v>
      </c>
      <c r="C61" s="6" t="n">
        <f aca="false">LARGE(B$11:B$210,A61)</f>
        <v>3162.99762187919</v>
      </c>
      <c r="D61" s="1" t="n">
        <f aca="false">A61/200</f>
        <v>0.255</v>
      </c>
      <c r="E61" s="7" t="n">
        <f aca="false">-C61</f>
        <v>-3162.99762187919</v>
      </c>
      <c r="F61" s="7" t="n">
        <f aca="false">SUM(E61:$E$210)/(200-A61)</f>
        <v>-1697.1044176985</v>
      </c>
    </row>
    <row r="62" customFormat="false" ht="12" hidden="false" customHeight="false" outlineLevel="0" collapsed="false">
      <c r="A62" s="1" t="n">
        <v>52</v>
      </c>
      <c r="B62" s="5" t="n">
        <v>-980.632083583259</v>
      </c>
      <c r="C62" s="6" t="n">
        <f aca="false">LARGE(B$11:B$210,A62)</f>
        <v>3138.18316738798</v>
      </c>
      <c r="D62" s="1" t="n">
        <f aca="false">A62/200</f>
        <v>0.26</v>
      </c>
      <c r="E62" s="7" t="n">
        <f aca="false">-C62</f>
        <v>-3138.18316738798</v>
      </c>
      <c r="F62" s="7" t="n">
        <f aca="false">SUM(E62:$E$210)/(200-A62)</f>
        <v>-1687.19973388647</v>
      </c>
    </row>
    <row r="63" customFormat="false" ht="12" hidden="false" customHeight="false" outlineLevel="0" collapsed="false">
      <c r="A63" s="1" t="n">
        <v>53</v>
      </c>
      <c r="B63" s="5" t="n">
        <v>3477.55599944685</v>
      </c>
      <c r="C63" s="6" t="n">
        <f aca="false">LARGE(B$11:B$210,A63)</f>
        <v>3127.7836923291</v>
      </c>
      <c r="D63" s="1" t="n">
        <f aca="false">A63/200</f>
        <v>0.265</v>
      </c>
      <c r="E63" s="7" t="n">
        <f aca="false">-C63</f>
        <v>-3127.7836923291</v>
      </c>
      <c r="F63" s="7" t="n">
        <f aca="false">SUM(E63:$E$210)/(200-A63)</f>
        <v>-1677.32909828442</v>
      </c>
    </row>
    <row r="64" customFormat="false" ht="12" hidden="false" customHeight="false" outlineLevel="0" collapsed="false">
      <c r="A64" s="1" t="n">
        <v>54</v>
      </c>
      <c r="B64" s="5" t="n">
        <v>4152.1938170572</v>
      </c>
      <c r="C64" s="6" t="n">
        <f aca="false">LARGE(B$11:B$210,A64)</f>
        <v>3115.27791280605</v>
      </c>
      <c r="D64" s="1" t="n">
        <f aca="false">A64/200</f>
        <v>0.27</v>
      </c>
      <c r="E64" s="7" t="n">
        <f aca="false">-C64</f>
        <v>-3115.27791280605</v>
      </c>
      <c r="F64" s="7" t="n">
        <f aca="false">SUM(E64:$E$210)/(200-A64)</f>
        <v>-1667.39447777726</v>
      </c>
    </row>
    <row r="65" customFormat="false" ht="12" hidden="false" customHeight="false" outlineLevel="0" collapsed="false">
      <c r="A65" s="1" t="n">
        <v>55</v>
      </c>
      <c r="B65" s="5" t="n">
        <v>2111.12430987123</v>
      </c>
      <c r="C65" s="6" t="n">
        <f aca="false">LARGE(B$11:B$210,A65)</f>
        <v>3102.53867736174</v>
      </c>
      <c r="D65" s="1" t="n">
        <f aca="false">A65/200</f>
        <v>0.275</v>
      </c>
      <c r="E65" s="7" t="n">
        <f aca="false">-C65</f>
        <v>-3102.53867736174</v>
      </c>
      <c r="F65" s="7" t="n">
        <f aca="false">SUM(E65:$E$210)/(200-A65)</f>
        <v>-1657.40907477706</v>
      </c>
    </row>
    <row r="66" customFormat="false" ht="12" hidden="false" customHeight="false" outlineLevel="0" collapsed="false">
      <c r="A66" s="1" t="n">
        <v>56</v>
      </c>
      <c r="B66" s="5" t="n">
        <v>2825.72717208859</v>
      </c>
      <c r="C66" s="6" t="n">
        <f aca="false">LARGE(B$11:B$210,A66)</f>
        <v>3083.91341958122</v>
      </c>
      <c r="D66" s="1" t="n">
        <f aca="false">A66/200</f>
        <v>0.28</v>
      </c>
      <c r="E66" s="7" t="n">
        <f aca="false">-C66</f>
        <v>-3083.91341958122</v>
      </c>
      <c r="F66" s="7" t="n">
        <f aca="false">SUM(E66:$E$210)/(200-A66)</f>
        <v>-1647.37345253689</v>
      </c>
    </row>
    <row r="67" customFormat="false" ht="12" hidden="false" customHeight="false" outlineLevel="0" collapsed="false">
      <c r="A67" s="1" t="n">
        <v>57</v>
      </c>
      <c r="B67" s="5" t="n">
        <v>3127.7836923291</v>
      </c>
      <c r="C67" s="6" t="n">
        <f aca="false">LARGE(B$11:B$210,A67)</f>
        <v>3077.56571373466</v>
      </c>
      <c r="D67" s="1" t="n">
        <f aca="false">A67/200</f>
        <v>0.285</v>
      </c>
      <c r="E67" s="7" t="n">
        <f aca="false">-C67</f>
        <v>-3077.56571373466</v>
      </c>
      <c r="F67" s="7" t="n">
        <f aca="false">SUM(E67:$E$210)/(200-A67)</f>
        <v>-1637.32771850162</v>
      </c>
    </row>
    <row r="68" customFormat="false" ht="12" hidden="false" customHeight="false" outlineLevel="0" collapsed="false">
      <c r="A68" s="1" t="n">
        <v>58</v>
      </c>
      <c r="B68" s="5" t="n">
        <v>2217.73667147681</v>
      </c>
      <c r="C68" s="6" t="n">
        <f aca="false">LARGE(B$11:B$210,A68)</f>
        <v>3061.77305004348</v>
      </c>
      <c r="D68" s="1" t="n">
        <f aca="false">A68/200</f>
        <v>0.29</v>
      </c>
      <c r="E68" s="7" t="n">
        <f aca="false">-C68</f>
        <v>-3061.77305004348</v>
      </c>
      <c r="F68" s="7" t="n">
        <f aca="false">SUM(E68:$E$210)/(200-A68)</f>
        <v>-1627.18519740843</v>
      </c>
    </row>
    <row r="69" customFormat="false" ht="12" hidden="false" customHeight="false" outlineLevel="0" collapsed="false">
      <c r="A69" s="1" t="n">
        <v>59</v>
      </c>
      <c r="B69" s="5" t="n">
        <v>2888.83351357435</v>
      </c>
      <c r="C69" s="6" t="n">
        <f aca="false">LARGE(B$11:B$210,A69)</f>
        <v>3058.86877766534</v>
      </c>
      <c r="D69" s="1" t="n">
        <f aca="false">A69/200</f>
        <v>0.295</v>
      </c>
      <c r="E69" s="7" t="n">
        <f aca="false">-C69</f>
        <v>-3058.86877766534</v>
      </c>
      <c r="F69" s="7" t="n">
        <f aca="false">SUM(E69:$E$210)/(200-A69)</f>
        <v>-1617.01081547484</v>
      </c>
    </row>
    <row r="70" customFormat="false" ht="12" hidden="false" customHeight="false" outlineLevel="0" collapsed="false">
      <c r="A70" s="1" t="n">
        <v>60</v>
      </c>
      <c r="B70" s="5" t="n">
        <v>3061.77305004348</v>
      </c>
      <c r="C70" s="6" t="n">
        <f aca="false">LARGE(B$11:B$210,A70)</f>
        <v>3032.60501494515</v>
      </c>
      <c r="D70" s="1" t="n">
        <f aca="false">A70/200</f>
        <v>0.3</v>
      </c>
      <c r="E70" s="7" t="n">
        <f aca="false">-C70</f>
        <v>-3032.60501494515</v>
      </c>
      <c r="F70" s="7" t="n">
        <f aca="false">SUM(E70:$E$210)/(200-A70)</f>
        <v>-1606.71183003063</v>
      </c>
    </row>
    <row r="71" customFormat="false" ht="12" hidden="false" customHeight="false" outlineLevel="0" collapsed="false">
      <c r="A71" s="1" t="n">
        <v>61</v>
      </c>
      <c r="B71" s="5" t="n">
        <v>-2988.30824223839</v>
      </c>
      <c r="C71" s="6" t="n">
        <f aca="false">LARGE(B$11:B$210,A71)</f>
        <v>2980.06208493825</v>
      </c>
      <c r="D71" s="1" t="n">
        <f aca="false">A71/200</f>
        <v>0.305</v>
      </c>
      <c r="E71" s="7" t="n">
        <f aca="false">-C71</f>
        <v>-2980.06208493825</v>
      </c>
      <c r="F71" s="7" t="n">
        <f aca="false">SUM(E71:$E$210)/(200-A71)</f>
        <v>-1596.45360567872</v>
      </c>
    </row>
    <row r="72" customFormat="false" ht="12" hidden="false" customHeight="false" outlineLevel="0" collapsed="false">
      <c r="A72" s="1" t="n">
        <v>62</v>
      </c>
      <c r="B72" s="5" t="n">
        <v>2465.03248730187</v>
      </c>
      <c r="C72" s="6" t="n">
        <f aca="false">LARGE(B$11:B$210,A72)</f>
        <v>2961.05503833496</v>
      </c>
      <c r="D72" s="1" t="n">
        <f aca="false">A72/200</f>
        <v>0.31</v>
      </c>
      <c r="E72" s="7" t="n">
        <f aca="false">-C72</f>
        <v>-2961.05503833496</v>
      </c>
      <c r="F72" s="7" t="n">
        <f aca="false">SUM(E72:$E$210)/(200-A72)</f>
        <v>-1586.42745727829</v>
      </c>
    </row>
    <row r="73" customFormat="false" ht="12" hidden="false" customHeight="false" outlineLevel="0" collapsed="false">
      <c r="A73" s="1" t="n">
        <v>63</v>
      </c>
      <c r="B73" s="5" t="n">
        <v>3138.18316738798</v>
      </c>
      <c r="C73" s="6" t="n">
        <f aca="false">LARGE(B$11:B$210,A73)</f>
        <v>2921.56199305646</v>
      </c>
      <c r="D73" s="1" t="n">
        <f aca="false">A73/200</f>
        <v>0.315</v>
      </c>
      <c r="E73" s="7" t="n">
        <f aca="false">-C73</f>
        <v>-2921.56199305646</v>
      </c>
      <c r="F73" s="7" t="n">
        <f aca="false">SUM(E73:$E$210)/(200-A73)</f>
        <v>-1576.39367931437</v>
      </c>
    </row>
    <row r="74" customFormat="false" ht="12" hidden="false" customHeight="false" outlineLevel="0" collapsed="false">
      <c r="A74" s="1" t="n">
        <v>64</v>
      </c>
      <c r="B74" s="5" t="n">
        <v>3668.72462348874</v>
      </c>
      <c r="C74" s="6" t="n">
        <f aca="false">LARGE(B$11:B$210,A74)</f>
        <v>2891.56486827233</v>
      </c>
      <c r="D74" s="1" t="n">
        <f aca="false">A74/200</f>
        <v>0.32</v>
      </c>
      <c r="E74" s="7" t="n">
        <f aca="false">-C74</f>
        <v>-2891.56486827233</v>
      </c>
      <c r="F74" s="7" t="n">
        <f aca="false">SUM(E74:$E$210)/(200-A74)</f>
        <v>-1566.50273583098</v>
      </c>
    </row>
    <row r="75" customFormat="false" ht="12" hidden="false" customHeight="false" outlineLevel="0" collapsed="false">
      <c r="A75" s="1" t="n">
        <v>65</v>
      </c>
      <c r="B75" s="5" t="n">
        <v>1554.44386235467</v>
      </c>
      <c r="C75" s="6" t="n">
        <f aca="false">LARGE(B$11:B$210,A75)</f>
        <v>2888.83351357435</v>
      </c>
      <c r="D75" s="1" t="n">
        <f aca="false">A75/200</f>
        <v>0.325</v>
      </c>
      <c r="E75" s="7" t="n">
        <f aca="false">-C75</f>
        <v>-2888.83351357435</v>
      </c>
      <c r="F75" s="7" t="n">
        <f aca="false">SUM(E75:$E$210)/(200-A75)</f>
        <v>-1556.68746077586</v>
      </c>
    </row>
    <row r="76" customFormat="false" ht="12" hidden="false" customHeight="false" outlineLevel="0" collapsed="false">
      <c r="A76" s="1" t="n">
        <v>66</v>
      </c>
      <c r="B76" s="5" t="n">
        <v>3058.86877766534</v>
      </c>
      <c r="C76" s="6" t="n">
        <f aca="false">LARGE(B$11:B$210,A76)</f>
        <v>2874.04797189447</v>
      </c>
      <c r="D76" s="1" t="n">
        <f aca="false">A76/200</f>
        <v>0.33</v>
      </c>
      <c r="E76" s="7" t="n">
        <f aca="false">-C76</f>
        <v>-2874.04797189447</v>
      </c>
      <c r="F76" s="7" t="n">
        <f aca="false">SUM(E76:$E$210)/(200-A76)</f>
        <v>-1546.74607232214</v>
      </c>
    </row>
    <row r="77" customFormat="false" ht="12" hidden="false" customHeight="false" outlineLevel="0" collapsed="false">
      <c r="A77" s="1" t="n">
        <v>67</v>
      </c>
      <c r="B77" s="5" t="n">
        <v>1049.40591666855</v>
      </c>
      <c r="C77" s="6" t="n">
        <f aca="false">LARGE(B$11:B$210,A77)</f>
        <v>2871.49490657976</v>
      </c>
      <c r="D77" s="1" t="n">
        <f aca="false">A77/200</f>
        <v>0.335</v>
      </c>
      <c r="E77" s="7" t="n">
        <f aca="false">-C77</f>
        <v>-2871.49490657976</v>
      </c>
      <c r="F77" s="7" t="n">
        <f aca="false">SUM(E77:$E$210)/(200-A77)</f>
        <v>-1536.76635879152</v>
      </c>
    </row>
    <row r="78" customFormat="false" ht="12" hidden="false" customHeight="false" outlineLevel="0" collapsed="false">
      <c r="A78" s="1" t="n">
        <v>68</v>
      </c>
      <c r="B78" s="5" t="n">
        <v>3963.10178258227</v>
      </c>
      <c r="C78" s="6" t="n">
        <f aca="false">LARGE(B$11:B$210,A78)</f>
        <v>2840.92269566463</v>
      </c>
      <c r="D78" s="1" t="n">
        <f aca="false">A78/200</f>
        <v>0.34</v>
      </c>
      <c r="E78" s="7" t="n">
        <f aca="false">-C78</f>
        <v>-2840.92269566463</v>
      </c>
      <c r="F78" s="7" t="n">
        <f aca="false">SUM(E78:$E$210)/(200-A78)</f>
        <v>-1526.65477888403</v>
      </c>
    </row>
    <row r="79" customFormat="false" ht="12" hidden="false" customHeight="false" outlineLevel="0" collapsed="false">
      <c r="A79" s="1" t="n">
        <v>69</v>
      </c>
      <c r="B79" s="5" t="n">
        <v>3959.50738846659</v>
      </c>
      <c r="C79" s="6" t="n">
        <f aca="false">LARGE(B$11:B$210,A79)</f>
        <v>2825.72717208859</v>
      </c>
      <c r="D79" s="1" t="n">
        <f aca="false">A79/200</f>
        <v>0.345</v>
      </c>
      <c r="E79" s="7" t="n">
        <f aca="false">-C79</f>
        <v>-2825.72717208859</v>
      </c>
      <c r="F79" s="7" t="n">
        <f aca="false">SUM(E79:$E$210)/(200-A79)</f>
        <v>-1516.62219936662</v>
      </c>
    </row>
    <row r="80" customFormat="false" ht="12" hidden="false" customHeight="false" outlineLevel="0" collapsed="false">
      <c r="A80" s="1" t="n">
        <v>70</v>
      </c>
      <c r="B80" s="5" t="n">
        <v>1050.18032172302</v>
      </c>
      <c r="C80" s="6" t="n">
        <f aca="false">LARGE(B$11:B$210,A80)</f>
        <v>2821.87855999291</v>
      </c>
      <c r="D80" s="1" t="n">
        <f aca="false">A80/200</f>
        <v>0.35</v>
      </c>
      <c r="E80" s="7" t="n">
        <f aca="false">-C80</f>
        <v>-2821.87855999291</v>
      </c>
      <c r="F80" s="7" t="n">
        <f aca="false">SUM(E80:$E$210)/(200-A80)</f>
        <v>-1506.55216111491</v>
      </c>
    </row>
    <row r="81" customFormat="false" ht="12" hidden="false" customHeight="false" outlineLevel="0" collapsed="false">
      <c r="A81" s="1" t="n">
        <v>71</v>
      </c>
      <c r="B81" s="5" t="n">
        <v>209.049666304054</v>
      </c>
      <c r="C81" s="6" t="n">
        <f aca="false">LARGE(B$11:B$210,A81)</f>
        <v>2819.41701258256</v>
      </c>
      <c r="D81" s="1" t="n">
        <f aca="false">A81/200</f>
        <v>0.355</v>
      </c>
      <c r="E81" s="7" t="n">
        <f aca="false">-C81</f>
        <v>-2819.41701258256</v>
      </c>
      <c r="F81" s="7" t="n">
        <f aca="false">SUM(E81:$E$210)/(200-A81)</f>
        <v>-1496.35583244144</v>
      </c>
    </row>
    <row r="82" customFormat="false" ht="12" hidden="false" customHeight="false" outlineLevel="0" collapsed="false">
      <c r="A82" s="1" t="n">
        <v>72</v>
      </c>
      <c r="B82" s="5" t="n">
        <v>3569.04670423683</v>
      </c>
      <c r="C82" s="6" t="n">
        <f aca="false">LARGE(B$11:B$210,A82)</f>
        <v>2797.13828616332</v>
      </c>
      <c r="D82" s="1" t="n">
        <f aca="false">A82/200</f>
        <v>0.36</v>
      </c>
      <c r="E82" s="7" t="n">
        <f aca="false">-C82</f>
        <v>-2797.13828616332</v>
      </c>
      <c r="F82" s="7" t="n">
        <f aca="false">SUM(E82:$E$210)/(200-A82)</f>
        <v>-1486.01941697159</v>
      </c>
    </row>
    <row r="83" customFormat="false" ht="12" hidden="false" customHeight="false" outlineLevel="0" collapsed="false">
      <c r="A83" s="1" t="n">
        <v>73</v>
      </c>
      <c r="B83" s="5" t="n">
        <v>1637.29988128944</v>
      </c>
      <c r="C83" s="6" t="n">
        <f aca="false">LARGE(B$11:B$210,A83)</f>
        <v>2795.98038572112</v>
      </c>
      <c r="D83" s="1" t="n">
        <f aca="false">A83/200</f>
        <v>0.365</v>
      </c>
      <c r="E83" s="7" t="n">
        <f aca="false">-C83</f>
        <v>-2795.98038572112</v>
      </c>
      <c r="F83" s="7" t="n">
        <f aca="false">SUM(E83:$E$210)/(200-A83)</f>
        <v>-1475.69564634803</v>
      </c>
    </row>
    <row r="84" customFormat="false" ht="12" hidden="false" customHeight="false" outlineLevel="0" collapsed="false">
      <c r="A84" s="1" t="n">
        <v>74</v>
      </c>
      <c r="B84" s="5" t="n">
        <v>1772.48268313087</v>
      </c>
      <c r="C84" s="6" t="n">
        <f aca="false">LARGE(B$11:B$210,A84)</f>
        <v>2778.40849333552</v>
      </c>
      <c r="D84" s="1" t="n">
        <f aca="false">A84/200</f>
        <v>0.37</v>
      </c>
      <c r="E84" s="7" t="n">
        <f aca="false">-C84</f>
        <v>-2778.40849333552</v>
      </c>
      <c r="F84" s="7" t="n">
        <f aca="false">SUM(E84:$E$210)/(200-A84)</f>
        <v>-1465.21719603555</v>
      </c>
    </row>
    <row r="85" customFormat="false" ht="12" hidden="false" customHeight="false" outlineLevel="0" collapsed="false">
      <c r="A85" s="1" t="n">
        <v>75</v>
      </c>
      <c r="B85" s="5" t="n">
        <v>1464.10221885526</v>
      </c>
      <c r="C85" s="6" t="n">
        <f aca="false">LARGE(B$11:B$210,A85)</f>
        <v>2759.21824039324</v>
      </c>
      <c r="D85" s="1" t="n">
        <f aca="false">A85/200</f>
        <v>0.375</v>
      </c>
      <c r="E85" s="7" t="n">
        <f aca="false">-C85</f>
        <v>-2759.21824039324</v>
      </c>
      <c r="F85" s="7" t="n">
        <f aca="false">SUM(E85:$E$210)/(200-A85)</f>
        <v>-1454.71166565715</v>
      </c>
    </row>
    <row r="86" customFormat="false" ht="12" hidden="false" customHeight="false" outlineLevel="0" collapsed="false">
      <c r="A86" s="1" t="n">
        <v>76</v>
      </c>
      <c r="B86" s="5" t="n">
        <v>4454.50655900822</v>
      </c>
      <c r="C86" s="6" t="n">
        <f aca="false">LARGE(B$11:B$210,A86)</f>
        <v>2682.90968802739</v>
      </c>
      <c r="D86" s="1" t="n">
        <f aca="false">A86/200</f>
        <v>0.38</v>
      </c>
      <c r="E86" s="7" t="n">
        <f aca="false">-C86</f>
        <v>-2682.90968802739</v>
      </c>
      <c r="F86" s="7" t="n">
        <f aca="false">SUM(E86:$E$210)/(200-A86)</f>
        <v>-1444.19145134476</v>
      </c>
    </row>
    <row r="87" customFormat="false" ht="12" hidden="false" customHeight="false" outlineLevel="0" collapsed="false">
      <c r="A87" s="1" t="n">
        <v>77</v>
      </c>
      <c r="B87" s="5" t="n">
        <v>3645.99620878289</v>
      </c>
      <c r="C87" s="6" t="n">
        <f aca="false">LARGE(B$11:B$210,A87)</f>
        <v>2681.9201151593</v>
      </c>
      <c r="D87" s="1" t="n">
        <f aca="false">A87/200</f>
        <v>0.385</v>
      </c>
      <c r="E87" s="7" t="n">
        <f aca="false">-C87</f>
        <v>-2681.9201151593</v>
      </c>
      <c r="F87" s="7" t="n">
        <f aca="false">SUM(E87:$E$210)/(200-A87)</f>
        <v>-1434.12057137173</v>
      </c>
    </row>
    <row r="88" customFormat="false" ht="12" hidden="false" customHeight="false" outlineLevel="0" collapsed="false">
      <c r="A88" s="1" t="n">
        <v>78</v>
      </c>
      <c r="B88" s="5" t="n">
        <v>1190.33442286673</v>
      </c>
      <c r="C88" s="6" t="n">
        <f aca="false">LARGE(B$11:B$210,A88)</f>
        <v>2675.41509641342</v>
      </c>
      <c r="D88" s="1" t="n">
        <f aca="false">A88/200</f>
        <v>0.39</v>
      </c>
      <c r="E88" s="7" t="n">
        <f aca="false">-C88</f>
        <v>-2675.41509641342</v>
      </c>
      <c r="F88" s="7" t="n">
        <f aca="false">SUM(E88:$E$210)/(200-A88)</f>
        <v>-1423.89270625872</v>
      </c>
    </row>
    <row r="89" customFormat="false" ht="12" hidden="false" customHeight="false" outlineLevel="0" collapsed="false">
      <c r="A89" s="1" t="n">
        <v>79</v>
      </c>
      <c r="B89" s="5" t="n">
        <v>5806.63587596428</v>
      </c>
      <c r="C89" s="6" t="n">
        <f aca="false">LARGE(B$11:B$210,A89)</f>
        <v>2666.09240497564</v>
      </c>
      <c r="D89" s="1" t="n">
        <f aca="false">A89/200</f>
        <v>0.395</v>
      </c>
      <c r="E89" s="7" t="n">
        <f aca="false">-C89</f>
        <v>-2666.09240497564</v>
      </c>
      <c r="F89" s="7" t="n">
        <f aca="false">SUM(E89:$E$210)/(200-A89)</f>
        <v>-1413.5495460095</v>
      </c>
    </row>
    <row r="90" customFormat="false" ht="12" hidden="false" customHeight="false" outlineLevel="0" collapsed="false">
      <c r="A90" s="1" t="n">
        <v>80</v>
      </c>
      <c r="B90" s="5" t="n">
        <v>4673.50717043155</v>
      </c>
      <c r="C90" s="6" t="n">
        <f aca="false">LARGE(B$11:B$210,A90)</f>
        <v>2647.89853316324</v>
      </c>
      <c r="D90" s="1" t="n">
        <f aca="false">A90/200</f>
        <v>0.4</v>
      </c>
      <c r="E90" s="7" t="n">
        <f aca="false">-C90</f>
        <v>-2647.89853316324</v>
      </c>
      <c r="F90" s="7" t="n">
        <f aca="false">SUM(E90:$E$210)/(200-A90)</f>
        <v>-1403.11168885145</v>
      </c>
    </row>
    <row r="91" customFormat="false" ht="12" hidden="false" customHeight="false" outlineLevel="0" collapsed="false">
      <c r="A91" s="1" t="n">
        <v>81</v>
      </c>
      <c r="B91" s="5" t="n">
        <v>3233.15519052267</v>
      </c>
      <c r="C91" s="6" t="n">
        <f aca="false">LARGE(B$11:B$210,A91)</f>
        <v>2640.40790637773</v>
      </c>
      <c r="D91" s="1" t="n">
        <f aca="false">A91/200</f>
        <v>0.405</v>
      </c>
      <c r="E91" s="7" t="n">
        <f aca="false">-C91</f>
        <v>-2640.40790637773</v>
      </c>
      <c r="F91" s="7" t="n">
        <f aca="false">SUM(E91:$E$210)/(200-A91)</f>
        <v>-1392.65129520177</v>
      </c>
    </row>
    <row r="92" customFormat="false" ht="12" hidden="false" customHeight="false" outlineLevel="0" collapsed="false">
      <c r="A92" s="1" t="n">
        <v>82</v>
      </c>
      <c r="B92" s="5" t="n">
        <v>-1082.32615363704</v>
      </c>
      <c r="C92" s="6" t="n">
        <f aca="false">LARGE(B$11:B$210,A92)</f>
        <v>2638.09685191882</v>
      </c>
      <c r="D92" s="1" t="n">
        <f aca="false">A92/200</f>
        <v>0.41</v>
      </c>
      <c r="E92" s="7" t="n">
        <f aca="false">-C92</f>
        <v>-2638.09685191882</v>
      </c>
      <c r="F92" s="7" t="n">
        <f aca="false">SUM(E92:$E$210)/(200-A92)</f>
        <v>-1382.07708663249</v>
      </c>
    </row>
    <row r="93" customFormat="false" ht="12" hidden="false" customHeight="false" outlineLevel="0" collapsed="false">
      <c r="A93" s="1" t="n">
        <v>83</v>
      </c>
      <c r="B93" s="5" t="n">
        <v>3196.61595666184</v>
      </c>
      <c r="C93" s="6" t="n">
        <f aca="false">LARGE(B$11:B$210,A93)</f>
        <v>2620.2658814409</v>
      </c>
      <c r="D93" s="1" t="n">
        <f aca="false">A93/200</f>
        <v>0.415</v>
      </c>
      <c r="E93" s="7" t="n">
        <f aca="false">-C93</f>
        <v>-2620.2658814409</v>
      </c>
      <c r="F93" s="7" t="n">
        <f aca="false">SUM(E93:$E$210)/(200-A93)</f>
        <v>-1371.34187496337</v>
      </c>
    </row>
    <row r="94" customFormat="false" ht="12" hidden="false" customHeight="false" outlineLevel="0" collapsed="false">
      <c r="A94" s="1" t="n">
        <v>84</v>
      </c>
      <c r="B94" s="5" t="n">
        <v>1604.96376350602</v>
      </c>
      <c r="C94" s="6" t="n">
        <f aca="false">LARGE(B$11:B$210,A94)</f>
        <v>2617.77970661933</v>
      </c>
      <c r="D94" s="1" t="n">
        <f aca="false">A94/200</f>
        <v>0.42</v>
      </c>
      <c r="E94" s="7" t="n">
        <f aca="false">-C94</f>
        <v>-2617.77970661933</v>
      </c>
      <c r="F94" s="7" t="n">
        <f aca="false">SUM(E94:$E$210)/(200-A94)</f>
        <v>-1360.57528870063</v>
      </c>
    </row>
    <row r="95" customFormat="false" ht="12" hidden="false" customHeight="false" outlineLevel="0" collapsed="false">
      <c r="A95" s="1" t="n">
        <v>85</v>
      </c>
      <c r="B95" s="5" t="n">
        <v>1191.62829276684</v>
      </c>
      <c r="C95" s="6" t="n">
        <f aca="false">LARGE(B$11:B$210,A95)</f>
        <v>2601.69148430941</v>
      </c>
      <c r="D95" s="1" t="n">
        <f aca="false">A95/200</f>
        <v>0.425</v>
      </c>
      <c r="E95" s="7" t="n">
        <f aca="false">-C95</f>
        <v>-2601.69148430941</v>
      </c>
      <c r="F95" s="7" t="n">
        <f aca="false">SUM(E95:$E$210)/(200-A95)</f>
        <v>-1349.64307637091</v>
      </c>
    </row>
    <row r="96" customFormat="false" ht="12" hidden="false" customHeight="false" outlineLevel="0" collapsed="false">
      <c r="A96" s="1" t="n">
        <v>86</v>
      </c>
      <c r="B96" s="5" t="n">
        <v>1583.05855519211</v>
      </c>
      <c r="C96" s="6" t="n">
        <f aca="false">LARGE(B$11:B$210,A96)</f>
        <v>2583.47814236367</v>
      </c>
      <c r="D96" s="1" t="n">
        <f aca="false">A96/200</f>
        <v>0.43</v>
      </c>
      <c r="E96" s="7" t="n">
        <f aca="false">-C96</f>
        <v>-2583.47814236367</v>
      </c>
      <c r="F96" s="7" t="n">
        <f aca="false">SUM(E96:$E$210)/(200-A96)</f>
        <v>-1338.66019559952</v>
      </c>
    </row>
    <row r="97" customFormat="false" ht="12" hidden="false" customHeight="false" outlineLevel="0" collapsed="false">
      <c r="A97" s="1" t="n">
        <v>87</v>
      </c>
      <c r="B97" s="5" t="n">
        <v>1333.65876548305</v>
      </c>
      <c r="C97" s="6" t="n">
        <f aca="false">LARGE(B$11:B$210,A97)</f>
        <v>2568.90897515768</v>
      </c>
      <c r="D97" s="1" t="n">
        <f aca="false">A97/200</f>
        <v>0.435</v>
      </c>
      <c r="E97" s="7" t="n">
        <f aca="false">-C97</f>
        <v>-2568.90897515768</v>
      </c>
      <c r="F97" s="7" t="n">
        <f aca="false">SUM(E97:$E$210)/(200-A97)</f>
        <v>-1327.64410757505</v>
      </c>
    </row>
    <row r="98" customFormat="false" ht="12" hidden="false" customHeight="false" outlineLevel="0" collapsed="false">
      <c r="A98" s="1" t="n">
        <v>88</v>
      </c>
      <c r="B98" s="5" t="n">
        <v>2517.86398292461</v>
      </c>
      <c r="C98" s="6" t="n">
        <f aca="false">LARGE(B$11:B$210,A98)</f>
        <v>2563.09736085677</v>
      </c>
      <c r="D98" s="1" t="n">
        <f aca="false">A98/200</f>
        <v>0.44</v>
      </c>
      <c r="E98" s="7" t="n">
        <f aca="false">-C98</f>
        <v>-2563.09736085677</v>
      </c>
      <c r="F98" s="7" t="n">
        <f aca="false">SUM(E98:$E$210)/(200-A98)</f>
        <v>-1316.56138554307</v>
      </c>
    </row>
    <row r="99" customFormat="false" ht="12" hidden="false" customHeight="false" outlineLevel="0" collapsed="false">
      <c r="A99" s="1" t="n">
        <v>89</v>
      </c>
      <c r="B99" s="5" t="n">
        <v>2874.04797189447</v>
      </c>
      <c r="C99" s="6" t="n">
        <f aca="false">LARGE(B$11:B$210,A99)</f>
        <v>2546.9857759017</v>
      </c>
      <c r="D99" s="1" t="n">
        <f aca="false">A99/200</f>
        <v>0.445</v>
      </c>
      <c r="E99" s="7" t="n">
        <f aca="false">-C99</f>
        <v>-2546.9857759017</v>
      </c>
      <c r="F99" s="7" t="n">
        <f aca="false">SUM(E99:$E$210)/(200-A99)</f>
        <v>-1305.33133171141</v>
      </c>
    </row>
    <row r="100" customFormat="false" ht="12" hidden="false" customHeight="false" outlineLevel="0" collapsed="false">
      <c r="A100" s="1" t="n">
        <v>90</v>
      </c>
      <c r="B100" s="5" t="n">
        <v>1352.61641389298</v>
      </c>
      <c r="C100" s="6" t="n">
        <f aca="false">LARGE(B$11:B$210,A100)</f>
        <v>2544.13871642464</v>
      </c>
      <c r="D100" s="1" t="n">
        <f aca="false">A100/200</f>
        <v>0.45</v>
      </c>
      <c r="E100" s="7" t="n">
        <f aca="false">-C100</f>
        <v>-2544.13871642464</v>
      </c>
      <c r="F100" s="7" t="n">
        <f aca="false">SUM(E100:$E$210)/(200-A100)</f>
        <v>-1294.04356403695</v>
      </c>
    </row>
    <row r="101" customFormat="false" ht="12" hidden="false" customHeight="false" outlineLevel="0" collapsed="false">
      <c r="A101" s="1" t="n">
        <v>91</v>
      </c>
      <c r="B101" s="5" t="n">
        <v>3032.60501494515</v>
      </c>
      <c r="C101" s="6" t="n">
        <f aca="false">LARGE(B$11:B$210,A101)</f>
        <v>2539.01715280699</v>
      </c>
      <c r="D101" s="1" t="n">
        <f aca="false">A101/200</f>
        <v>0.455</v>
      </c>
      <c r="E101" s="7" t="n">
        <f aca="false">-C101</f>
        <v>-2539.01715280699</v>
      </c>
      <c r="F101" s="7" t="n">
        <f aca="false">SUM(E101:$E$210)/(200-A101)</f>
        <v>-1282.57480117101</v>
      </c>
    </row>
    <row r="102" customFormat="false" ht="12" hidden="false" customHeight="false" outlineLevel="0" collapsed="false">
      <c r="A102" s="1" t="n">
        <v>92</v>
      </c>
      <c r="B102" s="5" t="n">
        <v>2819.41701258256</v>
      </c>
      <c r="C102" s="6" t="n">
        <f aca="false">LARGE(B$11:B$210,A102)</f>
        <v>2524.86109514757</v>
      </c>
      <c r="D102" s="1" t="n">
        <f aca="false">A102/200</f>
        <v>0.46</v>
      </c>
      <c r="E102" s="7" t="n">
        <f aca="false">-C102</f>
        <v>-2524.86109514757</v>
      </c>
      <c r="F102" s="7" t="n">
        <f aca="false">SUM(E102:$E$210)/(200-A102)</f>
        <v>-1270.9410756929</v>
      </c>
    </row>
    <row r="103" customFormat="false" ht="12" hidden="false" customHeight="false" outlineLevel="0" collapsed="false">
      <c r="A103" s="1" t="n">
        <v>93</v>
      </c>
      <c r="B103" s="5" t="n">
        <v>1740.14309789891</v>
      </c>
      <c r="C103" s="6" t="n">
        <f aca="false">LARGE(B$11:B$210,A103)</f>
        <v>2518.01655066083</v>
      </c>
      <c r="D103" s="1" t="n">
        <f aca="false">A103/200</f>
        <v>0.465</v>
      </c>
      <c r="E103" s="7" t="n">
        <f aca="false">-C103</f>
        <v>-2518.01655066083</v>
      </c>
      <c r="F103" s="7" t="n">
        <f aca="false">SUM(E103:$E$210)/(200-A103)</f>
        <v>-1259.22219700641</v>
      </c>
    </row>
    <row r="104" customFormat="false" ht="12" hidden="false" customHeight="false" outlineLevel="0" collapsed="false">
      <c r="A104" s="1" t="n">
        <v>94</v>
      </c>
      <c r="B104" s="5" t="n">
        <v>2681.9201151593</v>
      </c>
      <c r="C104" s="6" t="n">
        <f aca="false">LARGE(B$11:B$210,A104)</f>
        <v>2517.86398292461</v>
      </c>
      <c r="D104" s="1" t="n">
        <f aca="false">A104/200</f>
        <v>0.47</v>
      </c>
      <c r="E104" s="7" t="n">
        <f aca="false">-C104</f>
        <v>-2517.86398292461</v>
      </c>
      <c r="F104" s="7" t="n">
        <f aca="false">SUM(E104:$E$210)/(200-A104)</f>
        <v>-1247.34677857571</v>
      </c>
    </row>
    <row r="105" customFormat="false" ht="12" hidden="false" customHeight="false" outlineLevel="0" collapsed="false">
      <c r="A105" s="1" t="n">
        <v>95</v>
      </c>
      <c r="B105" s="5" t="n">
        <v>4849.19880944653</v>
      </c>
      <c r="C105" s="6" t="n">
        <f aca="false">LARGE(B$11:B$210,A105)</f>
        <v>2506.70837670805</v>
      </c>
      <c r="D105" s="1" t="n">
        <f aca="false">A105/200</f>
        <v>0.475</v>
      </c>
      <c r="E105" s="7" t="n">
        <f aca="false">-C105</f>
        <v>-2506.70837670805</v>
      </c>
      <c r="F105" s="7" t="n">
        <f aca="false">SUM(E105:$E$210)/(200-A105)</f>
        <v>-1235.24661472477</v>
      </c>
    </row>
    <row r="106" customFormat="false" ht="12" hidden="false" customHeight="false" outlineLevel="0" collapsed="false">
      <c r="A106" s="1" t="n">
        <v>96</v>
      </c>
      <c r="B106" s="5" t="n">
        <v>1594.55485243961</v>
      </c>
      <c r="C106" s="6" t="n">
        <f aca="false">LARGE(B$11:B$210,A106)</f>
        <v>2470.47024243693</v>
      </c>
      <c r="D106" s="1" t="n">
        <f aca="false">A106/200</f>
        <v>0.48</v>
      </c>
      <c r="E106" s="7" t="n">
        <f aca="false">-C106</f>
        <v>-2470.47024243693</v>
      </c>
      <c r="F106" s="7" t="n">
        <f aca="false">SUM(E106:$E$210)/(200-A106)</f>
        <v>-1223.02102085954</v>
      </c>
    </row>
    <row r="107" customFormat="false" ht="12" hidden="false" customHeight="false" outlineLevel="0" collapsed="false">
      <c r="A107" s="1" t="n">
        <v>97</v>
      </c>
      <c r="B107" s="5" t="n">
        <v>2194.39215937564</v>
      </c>
      <c r="C107" s="6" t="n">
        <f aca="false">LARGE(B$11:B$210,A107)</f>
        <v>2465.03248730187</v>
      </c>
      <c r="D107" s="1" t="n">
        <f aca="false">A107/200</f>
        <v>0.485</v>
      </c>
      <c r="E107" s="7" t="n">
        <f aca="false">-C107</f>
        <v>-2465.03248730187</v>
      </c>
      <c r="F107" s="7" t="n">
        <f aca="false">SUM(E107:$E$210)/(200-A107)</f>
        <v>-1210.9098633685</v>
      </c>
    </row>
    <row r="108" customFormat="false" ht="12" hidden="false" customHeight="false" outlineLevel="0" collapsed="false">
      <c r="A108" s="1" t="n">
        <v>98</v>
      </c>
      <c r="B108" s="5" t="n">
        <v>4354.57935294289</v>
      </c>
      <c r="C108" s="6" t="n">
        <f aca="false">LARGE(B$11:B$210,A108)</f>
        <v>2461.71588697416</v>
      </c>
      <c r="D108" s="1" t="n">
        <f aca="false">A108/200</f>
        <v>0.49</v>
      </c>
      <c r="E108" s="7" t="n">
        <f aca="false">-C108</f>
        <v>-2461.71588697416</v>
      </c>
      <c r="F108" s="7" t="n">
        <f aca="false">SUM(E108:$E$210)/(200-A108)</f>
        <v>-1198.61454352601</v>
      </c>
    </row>
    <row r="109" customFormat="false" ht="12" hidden="false" customHeight="false" outlineLevel="0" collapsed="false">
      <c r="A109" s="1" t="n">
        <v>99</v>
      </c>
      <c r="B109" s="5" t="n">
        <v>2617.77970661933</v>
      </c>
      <c r="C109" s="6" t="n">
        <f aca="false">LARGE(B$11:B$210,A109)</f>
        <v>2428.78613915673</v>
      </c>
      <c r="D109" s="1" t="n">
        <f aca="false">A109/200</f>
        <v>0.495</v>
      </c>
      <c r="E109" s="7" t="n">
        <f aca="false">-C109</f>
        <v>-2428.78613915673</v>
      </c>
      <c r="F109" s="7" t="n">
        <f aca="false">SUM(E109:$E$210)/(200-A109)</f>
        <v>-1186.10858963049</v>
      </c>
    </row>
    <row r="110" customFormat="false" ht="12" hidden="false" customHeight="false" outlineLevel="0" collapsed="false">
      <c r="A110" s="1" t="n">
        <v>100</v>
      </c>
      <c r="B110" s="5" t="n">
        <v>2075.3017294137</v>
      </c>
      <c r="C110" s="6" t="n">
        <f aca="false">LARGE(B$11:B$210,A110)</f>
        <v>2418.07391160728</v>
      </c>
      <c r="D110" s="1" t="n">
        <f aca="false">A110/200</f>
        <v>0.5</v>
      </c>
      <c r="E110" s="7" t="n">
        <f aca="false">-C110</f>
        <v>-2418.07391160728</v>
      </c>
      <c r="F110" s="7" t="n">
        <f aca="false">SUM(E110:$E$210)/(200-A110)</f>
        <v>-1173.68181413523</v>
      </c>
    </row>
    <row r="111" customFormat="false" ht="12" hidden="false" customHeight="false" outlineLevel="0" collapsed="false">
      <c r="A111" s="1" t="n">
        <v>101</v>
      </c>
      <c r="B111" s="5" t="n">
        <v>-3038.66062583437</v>
      </c>
      <c r="C111" s="6" t="n">
        <f aca="false">LARGE(B$11:B$210,A111)</f>
        <v>2376.30434298444</v>
      </c>
      <c r="D111" s="1" t="n">
        <f aca="false">A111/200</f>
        <v>0.505</v>
      </c>
      <c r="E111" s="7" t="n">
        <f aca="false">-C111</f>
        <v>-2376.30434298444</v>
      </c>
      <c r="F111" s="7" t="n">
        <f aca="false">SUM(E111:$E$210)/(200-A111)</f>
        <v>-1161.11219698904</v>
      </c>
    </row>
    <row r="112" customFormat="false" ht="12" hidden="false" customHeight="false" outlineLevel="0" collapsed="false">
      <c r="A112" s="1" t="n">
        <v>102</v>
      </c>
      <c r="B112" s="5" t="n">
        <v>2778.40849333552</v>
      </c>
      <c r="C112" s="6" t="n">
        <f aca="false">LARGE(B$11:B$210,A112)</f>
        <v>2340.07354277674</v>
      </c>
      <c r="D112" s="1" t="n">
        <f aca="false">A112/200</f>
        <v>0.51</v>
      </c>
      <c r="E112" s="7" t="n">
        <f aca="false">-C112</f>
        <v>-2340.07354277674</v>
      </c>
      <c r="F112" s="7" t="n">
        <f aca="false">SUM(E112:$E$210)/(200-A112)</f>
        <v>-1148.71227713195</v>
      </c>
    </row>
    <row r="113" customFormat="false" ht="12" hidden="false" customHeight="false" outlineLevel="0" collapsed="false">
      <c r="A113" s="1" t="n">
        <v>103</v>
      </c>
      <c r="B113" s="5" t="n">
        <v>1482.87737273131</v>
      </c>
      <c r="C113" s="6" t="n">
        <f aca="false">LARGE(B$11:B$210,A113)</f>
        <v>2336.79947553719</v>
      </c>
      <c r="D113" s="1" t="n">
        <f aca="false">A113/200</f>
        <v>0.515</v>
      </c>
      <c r="E113" s="7" t="n">
        <f aca="false">-C113</f>
        <v>-2336.79947553719</v>
      </c>
      <c r="F113" s="7" t="n">
        <f aca="false">SUM(E113:$E$210)/(200-A113)</f>
        <v>-1136.43020222839</v>
      </c>
    </row>
    <row r="114" customFormat="false" ht="12" hidden="false" customHeight="false" outlineLevel="0" collapsed="false">
      <c r="A114" s="1" t="n">
        <v>104</v>
      </c>
      <c r="B114" s="5" t="n">
        <v>-16.2673289796658</v>
      </c>
      <c r="C114" s="6" t="n">
        <f aca="false">LARGE(B$11:B$210,A114)</f>
        <v>2306.55709982238</v>
      </c>
      <c r="D114" s="1" t="n">
        <f aca="false">A114/200</f>
        <v>0.52</v>
      </c>
      <c r="E114" s="7" t="n">
        <f aca="false">-C114</f>
        <v>-2306.55709982238</v>
      </c>
      <c r="F114" s="7" t="n">
        <f aca="false">SUM(E114:$E$210)/(200-A114)</f>
        <v>-1123.92635563143</v>
      </c>
    </row>
    <row r="115" customFormat="false" ht="12" hidden="false" customHeight="false" outlineLevel="0" collapsed="false">
      <c r="A115" s="1" t="n">
        <v>105</v>
      </c>
      <c r="B115" s="5" t="n">
        <v>1489.66402219594</v>
      </c>
      <c r="C115" s="6" t="n">
        <f aca="false">LARGE(B$11:B$210,A115)</f>
        <v>2276.27780430703</v>
      </c>
      <c r="D115" s="1" t="n">
        <f aca="false">A115/200</f>
        <v>0.525</v>
      </c>
      <c r="E115" s="7" t="n">
        <f aca="false">-C115</f>
        <v>-2276.27780430703</v>
      </c>
      <c r="F115" s="7" t="n">
        <f aca="false">SUM(E115:$E$210)/(200-A115)</f>
        <v>-1111.47761095573</v>
      </c>
    </row>
    <row r="116" customFormat="false" ht="12" hidden="false" customHeight="false" outlineLevel="0" collapsed="false">
      <c r="A116" s="1" t="n">
        <v>106</v>
      </c>
      <c r="B116" s="5" t="n">
        <v>2518.01655066083</v>
      </c>
      <c r="C116" s="6" t="n">
        <f aca="false">LARGE(B$11:B$210,A116)</f>
        <v>2275.30217228741</v>
      </c>
      <c r="D116" s="1" t="n">
        <f aca="false">A116/200</f>
        <v>0.53</v>
      </c>
      <c r="E116" s="7" t="n">
        <f aca="false">-C116</f>
        <v>-2275.30217228741</v>
      </c>
      <c r="F116" s="7" t="n">
        <f aca="false">SUM(E116:$E$210)/(200-A116)</f>
        <v>-1099.0861195371</v>
      </c>
    </row>
    <row r="117" customFormat="false" ht="12" hidden="false" customHeight="false" outlineLevel="0" collapsed="false">
      <c r="A117" s="1" t="n">
        <v>107</v>
      </c>
      <c r="B117" s="5" t="n">
        <v>3238.06276709001</v>
      </c>
      <c r="C117" s="6" t="n">
        <f aca="false">LARGE(B$11:B$210,A117)</f>
        <v>2233.18244946677</v>
      </c>
      <c r="D117" s="1" t="n">
        <f aca="false">A117/200</f>
        <v>0.535</v>
      </c>
      <c r="E117" s="7" t="n">
        <f aca="false">-C117</f>
        <v>-2233.18244946677</v>
      </c>
      <c r="F117" s="7" t="n">
        <f aca="false">SUM(E117:$E$210)/(200-A117)</f>
        <v>-1086.43863509893</v>
      </c>
    </row>
    <row r="118" customFormat="false" ht="12" hidden="false" customHeight="false" outlineLevel="0" collapsed="false">
      <c r="A118" s="1" t="n">
        <v>108</v>
      </c>
      <c r="B118" s="5" t="n">
        <v>1862.61571128307</v>
      </c>
      <c r="C118" s="6" t="n">
        <f aca="false">LARGE(B$11:B$210,A118)</f>
        <v>2228.76123940205</v>
      </c>
      <c r="D118" s="1" t="n">
        <f aca="false">A118/200</f>
        <v>0.54</v>
      </c>
      <c r="E118" s="7" t="n">
        <f aca="false">-C118</f>
        <v>-2228.76123940205</v>
      </c>
      <c r="F118" s="7" t="n">
        <f aca="false">SUM(E118:$E$210)/(200-A118)</f>
        <v>-1073.97402842102</v>
      </c>
    </row>
    <row r="119" customFormat="false" ht="12" hidden="false" customHeight="false" outlineLevel="0" collapsed="false">
      <c r="A119" s="1" t="n">
        <v>109</v>
      </c>
      <c r="B119" s="5" t="n">
        <v>1511.19935038332</v>
      </c>
      <c r="C119" s="6" t="n">
        <f aca="false">LARGE(B$11:B$210,A119)</f>
        <v>2222.98118740946</v>
      </c>
      <c r="D119" s="1" t="n">
        <f aca="false">A119/200</f>
        <v>0.545</v>
      </c>
      <c r="E119" s="7" t="n">
        <f aca="false">-C119</f>
        <v>-2222.98118740946</v>
      </c>
      <c r="F119" s="7" t="n">
        <f aca="false">SUM(E119:$E$210)/(200-A119)</f>
        <v>-1061.28405906958</v>
      </c>
    </row>
    <row r="120" customFormat="false" ht="12" hidden="false" customHeight="false" outlineLevel="0" collapsed="false">
      <c r="A120" s="1" t="n">
        <v>110</v>
      </c>
      <c r="B120" s="5" t="n">
        <v>3854.56767288269</v>
      </c>
      <c r="C120" s="6" t="n">
        <f aca="false">LARGE(B$11:B$210,A120)</f>
        <v>2217.73667147681</v>
      </c>
      <c r="D120" s="1" t="n">
        <f aca="false">A120/200</f>
        <v>0.55</v>
      </c>
      <c r="E120" s="7" t="n">
        <f aca="false">-C120</f>
        <v>-2217.73667147681</v>
      </c>
      <c r="F120" s="7" t="n">
        <f aca="false">SUM(E120:$E$210)/(200-A120)</f>
        <v>-1048.37631319913</v>
      </c>
    </row>
    <row r="121" customFormat="false" ht="12" hidden="false" customHeight="false" outlineLevel="0" collapsed="false">
      <c r="A121" s="1" t="n">
        <v>111</v>
      </c>
      <c r="B121" s="5" t="n">
        <v>1377.88394011659</v>
      </c>
      <c r="C121" s="6" t="n">
        <f aca="false">LARGE(B$11:B$210,A121)</f>
        <v>2213.70405470952</v>
      </c>
      <c r="D121" s="1" t="n">
        <f aca="false">A121/200</f>
        <v>0.555</v>
      </c>
      <c r="E121" s="7" t="n">
        <f aca="false">-C121</f>
        <v>-2213.70405470952</v>
      </c>
      <c r="F121" s="7" t="n">
        <f aca="false">SUM(E121:$E$210)/(200-A121)</f>
        <v>-1035.23743276905</v>
      </c>
    </row>
    <row r="122" customFormat="false" ht="12" hidden="false" customHeight="false" outlineLevel="0" collapsed="false">
      <c r="A122" s="1" t="n">
        <v>112</v>
      </c>
      <c r="B122" s="5" t="n">
        <v>1741.46996540367</v>
      </c>
      <c r="C122" s="6" t="n">
        <f aca="false">LARGE(B$11:B$210,A122)</f>
        <v>2210.57647548514</v>
      </c>
      <c r="D122" s="1" t="n">
        <f aca="false">A122/200</f>
        <v>0.56</v>
      </c>
      <c r="E122" s="7" t="n">
        <f aca="false">-C122</f>
        <v>-2210.57647548514</v>
      </c>
      <c r="F122" s="7" t="n">
        <f aca="false">SUM(E122:$E$210)/(200-A122)</f>
        <v>-1021.84576661063</v>
      </c>
    </row>
    <row r="123" customFormat="false" ht="12" hidden="false" customHeight="false" outlineLevel="0" collapsed="false">
      <c r="A123" s="1" t="n">
        <v>113</v>
      </c>
      <c r="B123" s="5" t="n">
        <v>765.758990277391</v>
      </c>
      <c r="C123" s="6" t="n">
        <f aca="false">LARGE(B$11:B$210,A123)</f>
        <v>2203.1565322286</v>
      </c>
      <c r="D123" s="1" t="n">
        <f aca="false">A123/200</f>
        <v>0.565</v>
      </c>
      <c r="E123" s="7" t="n">
        <f aca="false">-C123</f>
        <v>-2203.1565322286</v>
      </c>
      <c r="F123" s="7" t="n">
        <f aca="false">SUM(E123:$E$210)/(200-A123)</f>
        <v>-1008.18219524426</v>
      </c>
    </row>
    <row r="124" customFormat="false" ht="12" hidden="false" customHeight="false" outlineLevel="0" collapsed="false">
      <c r="A124" s="1" t="n">
        <v>114</v>
      </c>
      <c r="B124" s="5" t="n">
        <v>372.929527096858</v>
      </c>
      <c r="C124" s="6" t="n">
        <f aca="false">LARGE(B$11:B$210,A124)</f>
        <v>2196.93135489615</v>
      </c>
      <c r="D124" s="1" t="n">
        <f aca="false">A124/200</f>
        <v>0.57</v>
      </c>
      <c r="E124" s="7" t="n">
        <f aca="false">-C124</f>
        <v>-2196.93135489615</v>
      </c>
      <c r="F124" s="7" t="n">
        <f aca="false">SUM(E124:$E$210)/(200-A124)</f>
        <v>-994.287144814207</v>
      </c>
    </row>
    <row r="125" customFormat="false" ht="12" hidden="false" customHeight="false" outlineLevel="0" collapsed="false">
      <c r="A125" s="1" t="n">
        <v>115</v>
      </c>
      <c r="B125" s="5" t="n">
        <v>2840.92269566463</v>
      </c>
      <c r="C125" s="6" t="n">
        <f aca="false">LARGE(B$11:B$210,A125)</f>
        <v>2194.39215937564</v>
      </c>
      <c r="D125" s="1" t="n">
        <f aca="false">A125/200</f>
        <v>0.575</v>
      </c>
      <c r="E125" s="7" t="n">
        <f aca="false">-C125</f>
        <v>-2194.39215937564</v>
      </c>
      <c r="F125" s="7" t="n">
        <f aca="false">SUM(E125:$E$210)/(200-A125)</f>
        <v>-980.138389401478</v>
      </c>
    </row>
    <row r="126" customFormat="false" ht="12" hidden="false" customHeight="false" outlineLevel="0" collapsed="false">
      <c r="A126" s="1" t="n">
        <v>116</v>
      </c>
      <c r="B126" s="5" t="n">
        <v>1474.89553354171</v>
      </c>
      <c r="C126" s="6" t="n">
        <f aca="false">LARGE(B$11:B$210,A126)</f>
        <v>2182.26805498853</v>
      </c>
      <c r="D126" s="1" t="n">
        <f aca="false">A126/200</f>
        <v>0.58</v>
      </c>
      <c r="E126" s="7" t="n">
        <f aca="false">-C126</f>
        <v>-2182.26805498853</v>
      </c>
      <c r="F126" s="7" t="n">
        <f aca="false">SUM(E126:$E$210)/(200-A126)</f>
        <v>-965.682987377976</v>
      </c>
    </row>
    <row r="127" customFormat="false" ht="12" hidden="false" customHeight="false" outlineLevel="0" collapsed="false">
      <c r="A127" s="1" t="n">
        <v>117</v>
      </c>
      <c r="B127" s="5" t="n">
        <v>3584.26277797116</v>
      </c>
      <c r="C127" s="6" t="n">
        <f aca="false">LARGE(B$11:B$210,A127)</f>
        <v>2173.96601682049</v>
      </c>
      <c r="D127" s="1" t="n">
        <f aca="false">A127/200</f>
        <v>0.585</v>
      </c>
      <c r="E127" s="7" t="n">
        <f aca="false">-C127</f>
        <v>-2173.96601682049</v>
      </c>
      <c r="F127" s="7" t="n">
        <f aca="false">SUM(E127:$E$210)/(200-A127)</f>
        <v>-951.025335960982</v>
      </c>
    </row>
    <row r="128" customFormat="false" ht="12" hidden="false" customHeight="false" outlineLevel="0" collapsed="false">
      <c r="A128" s="1" t="n">
        <v>118</v>
      </c>
      <c r="B128" s="5" t="n">
        <v>3228.10192427278</v>
      </c>
      <c r="C128" s="6" t="n">
        <f aca="false">LARGE(B$11:B$210,A128)</f>
        <v>2173.22259016692</v>
      </c>
      <c r="D128" s="1" t="n">
        <f aca="false">A128/200</f>
        <v>0.59</v>
      </c>
      <c r="E128" s="7" t="n">
        <f aca="false">-C128</f>
        <v>-2173.22259016692</v>
      </c>
      <c r="F128" s="7" t="n">
        <f aca="false">SUM(E128:$E$210)/(200-A128)</f>
        <v>-936.111425218793</v>
      </c>
    </row>
    <row r="129" customFormat="false" ht="12" hidden="false" customHeight="false" outlineLevel="0" collapsed="false">
      <c r="A129" s="1" t="n">
        <v>119</v>
      </c>
      <c r="B129" s="5" t="n">
        <v>2544.13871642464</v>
      </c>
      <c r="C129" s="6" t="n">
        <f aca="false">LARGE(B$11:B$210,A129)</f>
        <v>2146.19760880305</v>
      </c>
      <c r="D129" s="1" t="n">
        <f aca="false">A129/200</f>
        <v>0.595</v>
      </c>
      <c r="E129" s="7" t="n">
        <f aca="false">-C129</f>
        <v>-2146.19760880305</v>
      </c>
      <c r="F129" s="7" t="n">
        <f aca="false">SUM(E129:$E$210)/(200-A129)</f>
        <v>-920.838447873754</v>
      </c>
    </row>
    <row r="130" customFormat="false" ht="12" hidden="false" customHeight="false" outlineLevel="0" collapsed="false">
      <c r="A130" s="1" t="n">
        <v>120</v>
      </c>
      <c r="B130" s="5" t="n">
        <v>2961.05503833496</v>
      </c>
      <c r="C130" s="6" t="n">
        <f aca="false">LARGE(B$11:B$210,A130)</f>
        <v>2111.12430987123</v>
      </c>
      <c r="D130" s="1" t="n">
        <f aca="false">A130/200</f>
        <v>0.6</v>
      </c>
      <c r="E130" s="7" t="n">
        <f aca="false">-C130</f>
        <v>-2111.12430987123</v>
      </c>
      <c r="F130" s="7" t="n">
        <f aca="false">SUM(E130:$E$210)/(200-A130)</f>
        <v>-905.521458362138</v>
      </c>
    </row>
    <row r="131" customFormat="false" ht="12" hidden="false" customHeight="false" outlineLevel="0" collapsed="false">
      <c r="A131" s="1" t="n">
        <v>121</v>
      </c>
      <c r="B131" s="5" t="n">
        <v>2276.27780430703</v>
      </c>
      <c r="C131" s="6" t="n">
        <f aca="false">LARGE(B$11:B$210,A131)</f>
        <v>2101.97055833669</v>
      </c>
      <c r="D131" s="1" t="n">
        <f aca="false">A131/200</f>
        <v>0.605</v>
      </c>
      <c r="E131" s="7" t="n">
        <f aca="false">-C131</f>
        <v>-2101.97055833669</v>
      </c>
      <c r="F131" s="7" t="n">
        <f aca="false">SUM(E131:$E$210)/(200-A131)</f>
        <v>-890.260662773415</v>
      </c>
    </row>
    <row r="132" customFormat="false" ht="12" hidden="false" customHeight="false" outlineLevel="0" collapsed="false">
      <c r="A132" s="1" t="n">
        <v>122</v>
      </c>
      <c r="B132" s="5" t="n">
        <v>369.387357872256</v>
      </c>
      <c r="C132" s="6" t="n">
        <f aca="false">LARGE(B$11:B$210,A132)</f>
        <v>2099.57770619803</v>
      </c>
      <c r="D132" s="1" t="n">
        <f aca="false">A132/200</f>
        <v>0.61</v>
      </c>
      <c r="E132" s="7" t="n">
        <f aca="false">-C132</f>
        <v>-2099.57770619803</v>
      </c>
      <c r="F132" s="7" t="n">
        <f aca="false">SUM(E132:$E$210)/(200-A132)</f>
        <v>-874.725920522604</v>
      </c>
    </row>
    <row r="133" customFormat="false" ht="12" hidden="false" customHeight="false" outlineLevel="0" collapsed="false">
      <c r="A133" s="1" t="n">
        <v>123</v>
      </c>
      <c r="B133" s="5" t="n">
        <v>2797.13828616332</v>
      </c>
      <c r="C133" s="6" t="n">
        <f aca="false">LARGE(B$11:B$210,A133)</f>
        <v>2075.3017294137</v>
      </c>
      <c r="D133" s="1" t="n">
        <f aca="false">A133/200</f>
        <v>0.615</v>
      </c>
      <c r="E133" s="7" t="n">
        <f aca="false">-C133</f>
        <v>-2075.3017294137</v>
      </c>
      <c r="F133" s="7" t="n">
        <f aca="false">SUM(E133:$E$210)/(200-A133)</f>
        <v>-858.818754474871</v>
      </c>
    </row>
    <row r="134" customFormat="false" ht="12" hidden="false" customHeight="false" outlineLevel="0" collapsed="false">
      <c r="A134" s="1" t="n">
        <v>124</v>
      </c>
      <c r="B134" s="5" t="n">
        <v>3334.353486488</v>
      </c>
      <c r="C134" s="6" t="n">
        <f aca="false">LARGE(B$11:B$210,A134)</f>
        <v>2049.07676232688</v>
      </c>
      <c r="D134" s="1" t="n">
        <f aca="false">A134/200</f>
        <v>0.62</v>
      </c>
      <c r="E134" s="7" t="n">
        <f aca="false">-C134</f>
        <v>-2049.07676232688</v>
      </c>
      <c r="F134" s="7" t="n">
        <f aca="false">SUM(E134:$E$210)/(200-A134)</f>
        <v>-842.812399541466</v>
      </c>
    </row>
    <row r="135" customFormat="false" ht="12" hidden="false" customHeight="false" outlineLevel="0" collapsed="false">
      <c r="A135" s="1" t="n">
        <v>125</v>
      </c>
      <c r="B135" s="5" t="n">
        <v>-457.677195860015</v>
      </c>
      <c r="C135" s="6" t="n">
        <f aca="false">LARGE(B$11:B$210,A135)</f>
        <v>2036.50166225452</v>
      </c>
      <c r="D135" s="1" t="n">
        <f aca="false">A135/200</f>
        <v>0.625</v>
      </c>
      <c r="E135" s="7" t="n">
        <f aca="false">-C135</f>
        <v>-2036.50166225452</v>
      </c>
      <c r="F135" s="7" t="n">
        <f aca="false">SUM(E135:$E$210)/(200-A135)</f>
        <v>-826.728874704327</v>
      </c>
    </row>
    <row r="136" customFormat="false" ht="12" hidden="false" customHeight="false" outlineLevel="0" collapsed="false">
      <c r="A136" s="1" t="n">
        <v>126</v>
      </c>
      <c r="B136" s="5" t="n">
        <v>1380.39636238682</v>
      </c>
      <c r="C136" s="6" t="n">
        <f aca="false">LARGE(B$11:B$210,A136)</f>
        <v>2036.39874724468</v>
      </c>
      <c r="D136" s="1" t="n">
        <f aca="false">A136/200</f>
        <v>0.63</v>
      </c>
      <c r="E136" s="7" t="n">
        <f aca="false">-C136</f>
        <v>-2036.39874724468</v>
      </c>
      <c r="F136" s="7" t="n">
        <f aca="false">SUM(E136:$E$210)/(200-A136)</f>
        <v>-810.380593791486</v>
      </c>
    </row>
    <row r="137" customFormat="false" ht="12" hidden="false" customHeight="false" outlineLevel="0" collapsed="false">
      <c r="A137" s="1" t="n">
        <v>127</v>
      </c>
      <c r="B137" s="5" t="n">
        <v>1620.22730149511</v>
      </c>
      <c r="C137" s="6" t="n">
        <f aca="false">LARGE(B$11:B$210,A137)</f>
        <v>2018.33515928593</v>
      </c>
      <c r="D137" s="1" t="n">
        <f aca="false">A137/200</f>
        <v>0.635</v>
      </c>
      <c r="E137" s="7" t="n">
        <f aca="false">-C137</f>
        <v>-2018.33515928593</v>
      </c>
      <c r="F137" s="7" t="n">
        <f aca="false">SUM(E137:$E$210)/(200-A137)</f>
        <v>-793.5858245661</v>
      </c>
    </row>
    <row r="138" customFormat="false" ht="12" hidden="false" customHeight="false" outlineLevel="0" collapsed="false">
      <c r="A138" s="1" t="n">
        <v>128</v>
      </c>
      <c r="B138" s="5" t="n">
        <v>3607.15967657052</v>
      </c>
      <c r="C138" s="6" t="n">
        <f aca="false">LARGE(B$11:B$210,A138)</f>
        <v>1946.23829214288</v>
      </c>
      <c r="D138" s="1" t="n">
        <f aca="false">A138/200</f>
        <v>0.64</v>
      </c>
      <c r="E138" s="7" t="n">
        <f aca="false">-C138</f>
        <v>-1946.23829214288</v>
      </c>
      <c r="F138" s="7" t="n">
        <f aca="false">SUM(E138:$E$210)/(200-A138)</f>
        <v>-776.575417139436</v>
      </c>
    </row>
    <row r="139" customFormat="false" ht="12" hidden="false" customHeight="false" outlineLevel="0" collapsed="false">
      <c r="A139" s="1" t="n">
        <v>129</v>
      </c>
      <c r="B139" s="5" t="n">
        <v>4133.027324664</v>
      </c>
      <c r="C139" s="6" t="n">
        <f aca="false">LARGE(B$11:B$210,A139)</f>
        <v>1912.72017230767</v>
      </c>
      <c r="D139" s="1" t="n">
        <f aca="false">A139/200</f>
        <v>0.645</v>
      </c>
      <c r="E139" s="7" t="n">
        <f aca="false">-C139</f>
        <v>-1912.72017230767</v>
      </c>
      <c r="F139" s="7" t="n">
        <f aca="false">SUM(E139:$E$210)/(200-A139)</f>
        <v>-760.101292139387</v>
      </c>
    </row>
    <row r="140" customFormat="false" ht="12" hidden="false" customHeight="false" outlineLevel="0" collapsed="false">
      <c r="A140" s="1" t="n">
        <v>130</v>
      </c>
      <c r="B140" s="5" t="n">
        <v>1342.99961713077</v>
      </c>
      <c r="C140" s="6" t="n">
        <f aca="false">LARGE(B$11:B$210,A140)</f>
        <v>1863.0452769994</v>
      </c>
      <c r="D140" s="1" t="n">
        <f aca="false">A140/200</f>
        <v>0.65</v>
      </c>
      <c r="E140" s="7" t="n">
        <f aca="false">-C140</f>
        <v>-1863.0452769994</v>
      </c>
      <c r="F140" s="7" t="n">
        <f aca="false">SUM(E140:$E$210)/(200-A140)</f>
        <v>-743.635308136983</v>
      </c>
    </row>
    <row r="141" customFormat="false" ht="12" hidden="false" customHeight="false" outlineLevel="0" collapsed="false">
      <c r="A141" s="1" t="n">
        <v>131</v>
      </c>
      <c r="B141" s="5" t="n">
        <v>2018.33515928593</v>
      </c>
      <c r="C141" s="6" t="n">
        <f aca="false">LARGE(B$11:B$210,A141)</f>
        <v>1862.61571128307</v>
      </c>
      <c r="D141" s="1" t="n">
        <f aca="false">A141/200</f>
        <v>0.655</v>
      </c>
      <c r="E141" s="7" t="n">
        <f aca="false">-C141</f>
        <v>-1862.61571128307</v>
      </c>
      <c r="F141" s="7" t="n">
        <f aca="false">SUM(E141:$E$210)/(200-A141)</f>
        <v>-727.411975254919</v>
      </c>
    </row>
    <row r="142" customFormat="false" ht="12" hidden="false" customHeight="false" outlineLevel="0" collapsed="false">
      <c r="A142" s="1" t="n">
        <v>132</v>
      </c>
      <c r="B142" s="5" t="n">
        <v>2583.47814236367</v>
      </c>
      <c r="C142" s="6" t="n">
        <f aca="false">LARGE(B$11:B$210,A142)</f>
        <v>1773.06421972753</v>
      </c>
      <c r="D142" s="1" t="n">
        <f aca="false">A142/200</f>
        <v>0.66</v>
      </c>
      <c r="E142" s="7" t="n">
        <f aca="false">-C142</f>
        <v>-1773.06421972753</v>
      </c>
      <c r="F142" s="7" t="n">
        <f aca="false">SUM(E142:$E$210)/(200-A142)</f>
        <v>-710.71780266627</v>
      </c>
    </row>
    <row r="143" customFormat="false" ht="12" hidden="false" customHeight="false" outlineLevel="0" collapsed="false">
      <c r="A143" s="1" t="n">
        <v>133</v>
      </c>
      <c r="B143" s="5" t="n">
        <v>2563.09736085677</v>
      </c>
      <c r="C143" s="6" t="n">
        <f aca="false">LARGE(B$11:B$210,A143)</f>
        <v>1772.48268313087</v>
      </c>
      <c r="D143" s="1" t="n">
        <f aca="false">A143/200</f>
        <v>0.665</v>
      </c>
      <c r="E143" s="7" t="n">
        <f aca="false">-C143</f>
        <v>-1772.48268313087</v>
      </c>
      <c r="F143" s="7" t="n">
        <f aca="false">SUM(E143:$E$210)/(200-A143)</f>
        <v>-694.861885993714</v>
      </c>
    </row>
    <row r="144" customFormat="false" ht="12" hidden="false" customHeight="false" outlineLevel="0" collapsed="false">
      <c r="A144" s="1" t="n">
        <v>134</v>
      </c>
      <c r="B144" s="5" t="n">
        <v>2568.90897515768</v>
      </c>
      <c r="C144" s="6" t="n">
        <f aca="false">LARGE(B$11:B$210,A144)</f>
        <v>1753.43868830532</v>
      </c>
      <c r="D144" s="1" t="n">
        <f aca="false">A144/200</f>
        <v>0.67</v>
      </c>
      <c r="E144" s="7" t="n">
        <f aca="false">-C144</f>
        <v>-1753.43868830532</v>
      </c>
      <c r="F144" s="7" t="n">
        <f aca="false">SUM(E144:$E$210)/(200-A144)</f>
        <v>-678.534298158302</v>
      </c>
    </row>
    <row r="145" customFormat="false" ht="12" hidden="false" customHeight="false" outlineLevel="0" collapsed="false">
      <c r="A145" s="1" t="n">
        <v>135</v>
      </c>
      <c r="B145" s="5" t="n">
        <v>3283.98474619826</v>
      </c>
      <c r="C145" s="6" t="n">
        <f aca="false">LARGE(B$11:B$210,A145)</f>
        <v>1741.46996540367</v>
      </c>
      <c r="D145" s="1" t="n">
        <f aca="false">A145/200</f>
        <v>0.675</v>
      </c>
      <c r="E145" s="7" t="n">
        <f aca="false">-C145</f>
        <v>-1741.46996540367</v>
      </c>
      <c r="F145" s="7" t="n">
        <f aca="false">SUM(E145:$E$210)/(200-A145)</f>
        <v>-661.997307540656</v>
      </c>
    </row>
    <row r="146" customFormat="false" ht="12" hidden="false" customHeight="false" outlineLevel="0" collapsed="false">
      <c r="A146" s="1" t="n">
        <v>136</v>
      </c>
      <c r="B146" s="5" t="n">
        <v>1646.54810532374</v>
      </c>
      <c r="C146" s="6" t="n">
        <f aca="false">LARGE(B$11:B$210,A146)</f>
        <v>1740.14309789891</v>
      </c>
      <c r="D146" s="1" t="n">
        <f aca="false">A146/200</f>
        <v>0.68</v>
      </c>
      <c r="E146" s="7" t="n">
        <f aca="false">-C146</f>
        <v>-1740.14309789891</v>
      </c>
      <c r="F146" s="7" t="n">
        <f aca="false">SUM(E146:$E$210)/(200-A146)</f>
        <v>-645.130547261546</v>
      </c>
    </row>
    <row r="147" customFormat="false" ht="12" hidden="false" customHeight="false" outlineLevel="0" collapsed="false">
      <c r="A147" s="1" t="n">
        <v>137</v>
      </c>
      <c r="B147" s="5" t="n">
        <v>1670.71775775548</v>
      </c>
      <c r="C147" s="6" t="n">
        <f aca="false">LARGE(B$11:B$210,A147)</f>
        <v>1670.71775775548</v>
      </c>
      <c r="D147" s="1" t="n">
        <f aca="false">A147/200</f>
        <v>0.685</v>
      </c>
      <c r="E147" s="7" t="n">
        <f aca="false">-C147</f>
        <v>-1670.71775775548</v>
      </c>
      <c r="F147" s="7" t="n">
        <f aca="false">SUM(E147:$E$210)/(200-A147)</f>
        <v>-627.749395664128</v>
      </c>
    </row>
    <row r="148" customFormat="false" ht="12" hidden="false" customHeight="false" outlineLevel="0" collapsed="false">
      <c r="A148" s="1" t="n">
        <v>138</v>
      </c>
      <c r="B148" s="5" t="n">
        <v>2759.21824039324</v>
      </c>
      <c r="C148" s="6" t="n">
        <f aca="false">LARGE(B$11:B$210,A148)</f>
        <v>1669.88915123875</v>
      </c>
      <c r="D148" s="1" t="n">
        <f aca="false">A148/200</f>
        <v>0.69</v>
      </c>
      <c r="E148" s="7" t="n">
        <f aca="false">-C148</f>
        <v>-1669.88915123875</v>
      </c>
      <c r="F148" s="7" t="n">
        <f aca="false">SUM(E148:$E$210)/(200-A148)</f>
        <v>-610.927325307816</v>
      </c>
    </row>
    <row r="149" customFormat="false" ht="12" hidden="false" customHeight="false" outlineLevel="0" collapsed="false">
      <c r="A149" s="1" t="n">
        <v>139</v>
      </c>
      <c r="B149" s="5" t="n">
        <v>4105.94837047393</v>
      </c>
      <c r="C149" s="6" t="n">
        <f aca="false">LARGE(B$11:B$210,A149)</f>
        <v>1646.54810532374</v>
      </c>
      <c r="D149" s="1" t="n">
        <f aca="false">A149/200</f>
        <v>0.695</v>
      </c>
      <c r="E149" s="7" t="n">
        <f aca="false">-C149</f>
        <v>-1646.54810532374</v>
      </c>
      <c r="F149" s="7" t="n">
        <f aca="false">SUM(E149:$E$210)/(200-A149)</f>
        <v>-593.567295374522</v>
      </c>
    </row>
    <row r="150" customFormat="false" ht="12" hidden="false" customHeight="false" outlineLevel="0" collapsed="false">
      <c r="A150" s="1" t="n">
        <v>140</v>
      </c>
      <c r="B150" s="5" t="n">
        <v>-701.309093956297</v>
      </c>
      <c r="C150" s="6" t="n">
        <f aca="false">LARGE(B$11:B$210,A150)</f>
        <v>1637.29988128944</v>
      </c>
      <c r="D150" s="1" t="n">
        <f aca="false">A150/200</f>
        <v>0.7</v>
      </c>
      <c r="E150" s="7" t="n">
        <f aca="false">-C150</f>
        <v>-1637.29988128944</v>
      </c>
      <c r="F150" s="7" t="n">
        <f aca="false">SUM(E150:$E$210)/(200-A150)</f>
        <v>-576.017615208701</v>
      </c>
    </row>
    <row r="151" customFormat="false" ht="12" hidden="false" customHeight="false" outlineLevel="0" collapsed="false">
      <c r="A151" s="1" t="n">
        <v>141</v>
      </c>
      <c r="B151" s="5" t="n">
        <v>2036.50166225452</v>
      </c>
      <c r="C151" s="6" t="n">
        <f aca="false">LARGE(B$11:B$210,A151)</f>
        <v>1632.80558353654</v>
      </c>
      <c r="D151" s="1" t="n">
        <f aca="false">A151/200</f>
        <v>0.705</v>
      </c>
      <c r="E151" s="7" t="n">
        <f aca="false">-C151</f>
        <v>-1632.80558353654</v>
      </c>
      <c r="F151" s="7" t="n">
        <f aca="false">SUM(E151:$E$210)/(200-A151)</f>
        <v>-558.029780190384</v>
      </c>
    </row>
    <row r="152" customFormat="false" ht="12" hidden="false" customHeight="false" outlineLevel="0" collapsed="false">
      <c r="A152" s="1" t="n">
        <v>142</v>
      </c>
      <c r="B152" s="5" t="n">
        <v>2795.98038572112</v>
      </c>
      <c r="C152" s="6" t="n">
        <f aca="false">LARGE(B$11:B$210,A152)</f>
        <v>1631.78047058318</v>
      </c>
      <c r="D152" s="1" t="n">
        <f aca="false">A152/200</f>
        <v>0.71</v>
      </c>
      <c r="E152" s="7" t="n">
        <f aca="false">-C152</f>
        <v>-1631.78047058318</v>
      </c>
      <c r="F152" s="7" t="n">
        <f aca="false">SUM(E152:$E$210)/(200-A152)</f>
        <v>-539.499162891312</v>
      </c>
    </row>
    <row r="153" customFormat="false" ht="12" hidden="false" customHeight="false" outlineLevel="0" collapsed="false">
      <c r="A153" s="1" t="n">
        <v>143</v>
      </c>
      <c r="B153" s="5" t="n">
        <v>1631.78047058318</v>
      </c>
      <c r="C153" s="6" t="n">
        <f aca="false">LARGE(B$11:B$210,A153)</f>
        <v>1631.52848370737</v>
      </c>
      <c r="D153" s="1" t="n">
        <f aca="false">A153/200</f>
        <v>0.715</v>
      </c>
      <c r="E153" s="7" t="n">
        <f aca="false">-C153</f>
        <v>-1631.52848370737</v>
      </c>
      <c r="F153" s="7" t="n">
        <f aca="false">SUM(E153:$E$210)/(200-A153)</f>
        <v>-520.336332931806</v>
      </c>
    </row>
    <row r="154" customFormat="false" ht="12" hidden="false" customHeight="false" outlineLevel="0" collapsed="false">
      <c r="A154" s="1" t="n">
        <v>144</v>
      </c>
      <c r="B154" s="5" t="n">
        <v>2871.49490657976</v>
      </c>
      <c r="C154" s="6" t="n">
        <f aca="false">LARGE(B$11:B$210,A154)</f>
        <v>1620.22730149511</v>
      </c>
      <c r="D154" s="1" t="n">
        <f aca="false">A154/200</f>
        <v>0.72</v>
      </c>
      <c r="E154" s="7" t="n">
        <f aca="false">-C154</f>
        <v>-1620.22730149511</v>
      </c>
      <c r="F154" s="7" t="n">
        <f aca="false">SUM(E154:$E$210)/(200-A154)</f>
        <v>-500.493615953671</v>
      </c>
    </row>
    <row r="155" customFormat="false" ht="12" hidden="false" customHeight="false" outlineLevel="0" collapsed="false">
      <c r="A155" s="1" t="n">
        <v>145</v>
      </c>
      <c r="B155" s="5" t="n">
        <v>288.179513867362</v>
      </c>
      <c r="C155" s="6" t="n">
        <f aca="false">LARGE(B$11:B$210,A155)</f>
        <v>1604.96376350602</v>
      </c>
      <c r="D155" s="1" t="n">
        <f aca="false">A155/200</f>
        <v>0.725</v>
      </c>
      <c r="E155" s="7" t="n">
        <f aca="false">-C155</f>
        <v>-1604.96376350602</v>
      </c>
      <c r="F155" s="7" t="n">
        <f aca="false">SUM(E155:$E$210)/(200-A155)</f>
        <v>-480.134821671099</v>
      </c>
    </row>
    <row r="156" customFormat="false" ht="12" hidden="false" customHeight="false" outlineLevel="0" collapsed="false">
      <c r="A156" s="1" t="n">
        <v>146</v>
      </c>
      <c r="B156" s="5" t="n">
        <v>2539.01715280699</v>
      </c>
      <c r="C156" s="6" t="n">
        <f aca="false">LARGE(B$11:B$210,A156)</f>
        <v>1594.55485243961</v>
      </c>
      <c r="D156" s="1" t="n">
        <f aca="false">A156/200</f>
        <v>0.73</v>
      </c>
      <c r="E156" s="7" t="n">
        <f aca="false">-C156</f>
        <v>-1594.55485243961</v>
      </c>
      <c r="F156" s="7" t="n">
        <f aca="false">SUM(E156:$E$210)/(200-A156)</f>
        <v>-459.304656081564</v>
      </c>
    </row>
    <row r="157" customFormat="false" ht="12" hidden="false" customHeight="false" outlineLevel="0" collapsed="false">
      <c r="A157" s="1" t="n">
        <v>147</v>
      </c>
      <c r="B157" s="5" t="n">
        <v>1455.95092943404</v>
      </c>
      <c r="C157" s="6" t="n">
        <f aca="false">LARGE(B$11:B$210,A157)</f>
        <v>1587.60386865106</v>
      </c>
      <c r="D157" s="1" t="n">
        <f aca="false">A157/200</f>
        <v>0.735</v>
      </c>
      <c r="E157" s="7" t="n">
        <f aca="false">-C157</f>
        <v>-1587.60386865106</v>
      </c>
      <c r="F157" s="7" t="n">
        <f aca="false">SUM(E157:$E$210)/(200-A157)</f>
        <v>-437.88484105594</v>
      </c>
    </row>
    <row r="158" customFormat="false" ht="12" hidden="false" customHeight="false" outlineLevel="0" collapsed="false">
      <c r="A158" s="1" t="n">
        <v>148</v>
      </c>
      <c r="B158" s="5" t="n">
        <v>1863.0452769994</v>
      </c>
      <c r="C158" s="6" t="n">
        <f aca="false">LARGE(B$11:B$210,A158)</f>
        <v>1583.05855519211</v>
      </c>
      <c r="D158" s="1" t="n">
        <f aca="false">A158/200</f>
        <v>0.74</v>
      </c>
      <c r="E158" s="7" t="n">
        <f aca="false">-C158</f>
        <v>-1583.05855519211</v>
      </c>
      <c r="F158" s="7" t="n">
        <f aca="false">SUM(E158:$E$210)/(200-A158)</f>
        <v>-415.774859756034</v>
      </c>
    </row>
    <row r="159" customFormat="false" ht="12" hidden="false" customHeight="false" outlineLevel="0" collapsed="false">
      <c r="A159" s="1" t="n">
        <v>149</v>
      </c>
      <c r="B159" s="5" t="n">
        <v>2891.56486827233</v>
      </c>
      <c r="C159" s="6" t="n">
        <f aca="false">LARGE(B$11:B$210,A159)</f>
        <v>1554.44386235467</v>
      </c>
      <c r="D159" s="1" t="n">
        <f aca="false">A159/200</f>
        <v>0.745</v>
      </c>
      <c r="E159" s="7" t="n">
        <f aca="false">-C159</f>
        <v>-1554.44386235467</v>
      </c>
      <c r="F159" s="7" t="n">
        <f aca="false">SUM(E159:$E$210)/(200-A159)</f>
        <v>-392.886944159248</v>
      </c>
    </row>
    <row r="160" customFormat="false" ht="12" hidden="false" customHeight="false" outlineLevel="0" collapsed="false">
      <c r="A160" s="1" t="n">
        <v>150</v>
      </c>
      <c r="B160" s="5" t="n">
        <v>671.96771863928</v>
      </c>
      <c r="C160" s="6" t="n">
        <f aca="false">LARGE(B$11:B$210,A160)</f>
        <v>1511.19935038332</v>
      </c>
      <c r="D160" s="1" t="n">
        <f aca="false">A160/200</f>
        <v>0.75</v>
      </c>
      <c r="E160" s="7" t="n">
        <f aca="false">-C160</f>
        <v>-1511.19935038332</v>
      </c>
      <c r="F160" s="7" t="n">
        <f aca="false">SUM(E160:$E$210)/(200-A160)</f>
        <v>-369.655805795339</v>
      </c>
    </row>
    <row r="161" customFormat="false" ht="12" hidden="false" customHeight="false" outlineLevel="0" collapsed="false">
      <c r="A161" s="1" t="n">
        <v>151</v>
      </c>
      <c r="B161" s="5" t="n">
        <v>4919.30473584398</v>
      </c>
      <c r="C161" s="6" t="n">
        <f aca="false">LARGE(B$11:B$210,A161)</f>
        <v>1489.66402219594</v>
      </c>
      <c r="D161" s="1" t="n">
        <f aca="false">A161/200</f>
        <v>0.755</v>
      </c>
      <c r="E161" s="7" t="n">
        <f aca="false">-C161</f>
        <v>-1489.66402219594</v>
      </c>
      <c r="F161" s="7" t="n">
        <f aca="false">SUM(E161:$E$210)/(200-A161)</f>
        <v>-346.358998762932</v>
      </c>
    </row>
    <row r="162" customFormat="false" ht="12" hidden="false" customHeight="false" outlineLevel="0" collapsed="false">
      <c r="A162" s="1" t="n">
        <v>152</v>
      </c>
      <c r="B162" s="5" t="n">
        <v>1632.80558353654</v>
      </c>
      <c r="C162" s="6" t="n">
        <f aca="false">LARGE(B$11:B$210,A162)</f>
        <v>1487.66354596683</v>
      </c>
      <c r="D162" s="1" t="n">
        <f aca="false">A162/200</f>
        <v>0.76</v>
      </c>
      <c r="E162" s="7" t="n">
        <f aca="false">-C162</f>
        <v>-1487.66354596683</v>
      </c>
      <c r="F162" s="7" t="n">
        <f aca="false">SUM(E162:$E$210)/(200-A162)</f>
        <v>-322.540144108077</v>
      </c>
    </row>
    <row r="163" customFormat="false" ht="12" hidden="false" customHeight="false" outlineLevel="0" collapsed="false">
      <c r="A163" s="1" t="n">
        <v>153</v>
      </c>
      <c r="B163" s="5" t="n">
        <v>2640.40790637773</v>
      </c>
      <c r="C163" s="6" t="n">
        <f aca="false">LARGE(B$11:B$210,A163)</f>
        <v>1482.87737273131</v>
      </c>
      <c r="D163" s="1" t="n">
        <f aca="false">A163/200</f>
        <v>0.765</v>
      </c>
      <c r="E163" s="7" t="n">
        <f aca="false">-C163</f>
        <v>-1482.87737273131</v>
      </c>
      <c r="F163" s="7" t="n">
        <f aca="false">SUM(E163:$E$210)/(200-A163)</f>
        <v>-297.750284494062</v>
      </c>
    </row>
    <row r="164" customFormat="false" ht="12" hidden="false" customHeight="false" outlineLevel="0" collapsed="false">
      <c r="A164" s="1" t="n">
        <v>154</v>
      </c>
      <c r="B164" s="5" t="n">
        <v>2099.57770619803</v>
      </c>
      <c r="C164" s="6" t="n">
        <f aca="false">LARGE(B$11:B$210,A164)</f>
        <v>1476.09453177574</v>
      </c>
      <c r="D164" s="1" t="n">
        <f aca="false">A164/200</f>
        <v>0.77</v>
      </c>
      <c r="E164" s="7" t="n">
        <f aca="false">-C164</f>
        <v>-1476.09453177574</v>
      </c>
      <c r="F164" s="7" t="n">
        <f aca="false">SUM(E164:$E$210)/(200-A164)</f>
        <v>-271.986652141078</v>
      </c>
    </row>
    <row r="165" customFormat="false" ht="12" hidden="false" customHeight="false" outlineLevel="0" collapsed="false">
      <c r="A165" s="1" t="n">
        <v>155</v>
      </c>
      <c r="B165" s="5" t="n">
        <v>2682.90968802739</v>
      </c>
      <c r="C165" s="6" t="n">
        <f aca="false">LARGE(B$11:B$210,A165)</f>
        <v>1474.89553354171</v>
      </c>
      <c r="D165" s="1" t="n">
        <f aca="false">A165/200</f>
        <v>0.775</v>
      </c>
      <c r="E165" s="7" t="n">
        <f aca="false">-C165</f>
        <v>-1474.89553354171</v>
      </c>
      <c r="F165" s="7" t="n">
        <f aca="false">SUM(E165:$E$210)/(200-A165)</f>
        <v>-245.228699260307</v>
      </c>
    </row>
    <row r="166" customFormat="false" ht="12" hidden="false" customHeight="false" outlineLevel="0" collapsed="false">
      <c r="A166" s="1" t="n">
        <v>156</v>
      </c>
      <c r="B166" s="5" t="n">
        <v>2546.9857759017</v>
      </c>
      <c r="C166" s="6" t="n">
        <f aca="false">LARGE(B$11:B$210,A166)</f>
        <v>1464.10221885526</v>
      </c>
      <c r="D166" s="1" t="n">
        <f aca="false">A166/200</f>
        <v>0.78</v>
      </c>
      <c r="E166" s="7" t="n">
        <f aca="false">-C166</f>
        <v>-1464.10221885526</v>
      </c>
      <c r="F166" s="7" t="n">
        <f aca="false">SUM(E166:$E$210)/(200-A166)</f>
        <v>-217.281725753912</v>
      </c>
    </row>
    <row r="167" customFormat="false" ht="12" hidden="false" customHeight="false" outlineLevel="0" collapsed="false">
      <c r="A167" s="1" t="n">
        <v>157</v>
      </c>
      <c r="B167" s="5" t="n">
        <v>-2042.56366802836</v>
      </c>
      <c r="C167" s="6" t="n">
        <f aca="false">LARGE(B$11:B$210,A167)</f>
        <v>1455.95092943404</v>
      </c>
      <c r="D167" s="1" t="n">
        <f aca="false">A167/200</f>
        <v>0.785</v>
      </c>
      <c r="E167" s="7" t="n">
        <f aca="false">-C167</f>
        <v>-1455.95092943404</v>
      </c>
      <c r="F167" s="7" t="n">
        <f aca="false">SUM(E167:$E$210)/(200-A167)</f>
        <v>-188.28590033295</v>
      </c>
    </row>
    <row r="168" customFormat="false" ht="12" hidden="false" customHeight="false" outlineLevel="0" collapsed="false">
      <c r="A168" s="1" t="n">
        <v>158</v>
      </c>
      <c r="B168" s="5" t="n">
        <v>1375.64465047399</v>
      </c>
      <c r="C168" s="6" t="n">
        <f aca="false">LARGE(B$11:B$210,A168)</f>
        <v>1432.8669307215</v>
      </c>
      <c r="D168" s="1" t="n">
        <f aca="false">A168/200</f>
        <v>0.79</v>
      </c>
      <c r="E168" s="7" t="n">
        <f aca="false">-C168</f>
        <v>-1432.8669307215</v>
      </c>
      <c r="F168" s="7" t="n">
        <f aca="false">SUM(E168:$E$210)/(200-A168)</f>
        <v>-158.103399640067</v>
      </c>
    </row>
    <row r="169" customFormat="false" ht="12" hidden="false" customHeight="false" outlineLevel="0" collapsed="false">
      <c r="A169" s="1" t="n">
        <v>159</v>
      </c>
      <c r="B169" s="5" t="n">
        <v>3115.27791280605</v>
      </c>
      <c r="C169" s="6" t="n">
        <f aca="false">LARGE(B$11:B$210,A169)</f>
        <v>1394.37307779736</v>
      </c>
      <c r="D169" s="1" t="n">
        <f aca="false">A169/200</f>
        <v>0.795</v>
      </c>
      <c r="E169" s="7" t="n">
        <f aca="false">-C169</f>
        <v>-1394.37307779736</v>
      </c>
      <c r="F169" s="7" t="n">
        <f aca="false">SUM(E169:$E$210)/(200-A169)</f>
        <v>-127.011606199057</v>
      </c>
    </row>
    <row r="170" customFormat="false" ht="12" hidden="false" customHeight="false" outlineLevel="0" collapsed="false">
      <c r="A170" s="1" t="n">
        <v>160</v>
      </c>
      <c r="B170" s="5" t="n">
        <v>2196.93135489615</v>
      </c>
      <c r="C170" s="6" t="n">
        <f aca="false">LARGE(B$11:B$210,A170)</f>
        <v>1380.39636238682</v>
      </c>
      <c r="D170" s="1" t="n">
        <f aca="false">A170/200</f>
        <v>0.8</v>
      </c>
      <c r="E170" s="7" t="n">
        <f aca="false">-C170</f>
        <v>-1380.39636238682</v>
      </c>
      <c r="F170" s="7" t="n">
        <f aca="false">SUM(E170:$E$210)/(200-A170)</f>
        <v>-95.3275694090992</v>
      </c>
    </row>
    <row r="171" customFormat="false" ht="12" hidden="false" customHeight="false" outlineLevel="0" collapsed="false">
      <c r="A171" s="1" t="n">
        <v>161</v>
      </c>
      <c r="B171" s="5" t="n">
        <v>2036.39874724468</v>
      </c>
      <c r="C171" s="6" t="n">
        <f aca="false">LARGE(B$11:B$210,A171)</f>
        <v>1377.88394011659</v>
      </c>
      <c r="D171" s="1" t="n">
        <f aca="false">A171/200</f>
        <v>0.805</v>
      </c>
      <c r="E171" s="7" t="n">
        <f aca="false">-C171</f>
        <v>-1377.88394011659</v>
      </c>
      <c r="F171" s="7" t="n">
        <f aca="false">SUM(E171:$E$210)/(200-A171)</f>
        <v>-62.3770875378756</v>
      </c>
    </row>
    <row r="172" customFormat="false" ht="12" hidden="false" customHeight="false" outlineLevel="0" collapsed="false">
      <c r="A172" s="1" t="n">
        <v>162</v>
      </c>
      <c r="B172" s="5" t="n">
        <v>3292.94503115671</v>
      </c>
      <c r="C172" s="6" t="n">
        <f aca="false">LARGE(B$11:B$210,A172)</f>
        <v>1375.64465047399</v>
      </c>
      <c r="D172" s="1" t="n">
        <f aca="false">A172/200</f>
        <v>0.81</v>
      </c>
      <c r="E172" s="7" t="n">
        <f aca="false">-C172</f>
        <v>-1375.64465047399</v>
      </c>
      <c r="F172" s="7" t="n">
        <f aca="false">SUM(E172:$E$210)/(200-A172)</f>
        <v>-27.7584861542253</v>
      </c>
    </row>
    <row r="173" customFormat="false" ht="12" hidden="false" customHeight="false" outlineLevel="0" collapsed="false">
      <c r="A173" s="1" t="n">
        <v>163</v>
      </c>
      <c r="B173" s="5" t="n">
        <v>1476.09453177574</v>
      </c>
      <c r="C173" s="6" t="n">
        <f aca="false">LARGE(B$11:B$210,A173)</f>
        <v>1361.30041141405</v>
      </c>
      <c r="D173" s="1" t="n">
        <f aca="false">A173/200</f>
        <v>0.815</v>
      </c>
      <c r="E173" s="7" t="n">
        <f aca="false">-C173</f>
        <v>-1361.30041141405</v>
      </c>
      <c r="F173" s="7" t="n">
        <f aca="false">SUM(E173:$E$210)/(200-A173)</f>
        <v>8.67086963820073</v>
      </c>
    </row>
    <row r="174" customFormat="false" ht="12" hidden="false" customHeight="false" outlineLevel="0" collapsed="false">
      <c r="A174" s="1" t="n">
        <v>164</v>
      </c>
      <c r="B174" s="5" t="n">
        <v>2821.87855999291</v>
      </c>
      <c r="C174" s="6" t="n">
        <f aca="false">LARGE(B$11:B$210,A174)</f>
        <v>1352.61641389298</v>
      </c>
      <c r="D174" s="1" t="n">
        <f aca="false">A174/200</f>
        <v>0.82</v>
      </c>
      <c r="E174" s="7" t="n">
        <f aca="false">-C174</f>
        <v>-1352.61641389298</v>
      </c>
      <c r="F174" s="7" t="n">
        <f aca="false">SUM(E174:$E$210)/(200-A174)</f>
        <v>46.7256274452077</v>
      </c>
    </row>
    <row r="175" customFormat="false" ht="12" hidden="false" customHeight="false" outlineLevel="0" collapsed="false">
      <c r="A175" s="1" t="n">
        <v>165</v>
      </c>
      <c r="B175" s="5" t="n">
        <v>3340.02712760048</v>
      </c>
      <c r="C175" s="6" t="n">
        <f aca="false">LARGE(B$11:B$210,A175)</f>
        <v>1342.99961713077</v>
      </c>
      <c r="D175" s="1" t="n">
        <f aca="false">A175/200</f>
        <v>0.825</v>
      </c>
      <c r="E175" s="7" t="n">
        <f aca="false">-C175</f>
        <v>-1342.99961713077</v>
      </c>
      <c r="F175" s="7" t="n">
        <f aca="false">SUM(E175:$E$210)/(200-A175)</f>
        <v>86.7068286262986</v>
      </c>
    </row>
    <row r="176" customFormat="false" ht="12" hidden="false" customHeight="false" outlineLevel="0" collapsed="false">
      <c r="A176" s="1" t="n">
        <v>166</v>
      </c>
      <c r="B176" s="5" t="n">
        <v>3470.23254915621</v>
      </c>
      <c r="C176" s="6" t="n">
        <f aca="false">LARGE(B$11:B$210,A176)</f>
        <v>1333.65876548305</v>
      </c>
      <c r="D176" s="1" t="n">
        <f aca="false">A176/200</f>
        <v>0.83</v>
      </c>
      <c r="E176" s="7" t="n">
        <f aca="false">-C176</f>
        <v>-1333.65876548305</v>
      </c>
      <c r="F176" s="7" t="n">
        <f aca="false">SUM(E176:$E$210)/(200-A176)</f>
        <v>128.757018207389</v>
      </c>
    </row>
    <row r="177" customFormat="false" ht="12" hidden="false" customHeight="false" outlineLevel="0" collapsed="false">
      <c r="A177" s="1" t="n">
        <v>167</v>
      </c>
      <c r="B177" s="5" t="n">
        <v>1394.37307779736</v>
      </c>
      <c r="C177" s="6" t="n">
        <f aca="false">LARGE(B$11:B$210,A177)</f>
        <v>1212.73328658936</v>
      </c>
      <c r="D177" s="1" t="n">
        <f aca="false">A177/200</f>
        <v>0.835</v>
      </c>
      <c r="E177" s="7" t="n">
        <f aca="false">-C177</f>
        <v>-1212.73328658936</v>
      </c>
      <c r="F177" s="7" t="n">
        <f aca="false">SUM(E177:$E$210)/(200-A177)</f>
        <v>173.07264801619</v>
      </c>
    </row>
    <row r="178" customFormat="false" ht="12" hidden="false" customHeight="false" outlineLevel="0" collapsed="false">
      <c r="A178" s="1" t="n">
        <v>168</v>
      </c>
      <c r="B178" s="5" t="n">
        <v>1753.43868830532</v>
      </c>
      <c r="C178" s="6" t="n">
        <f aca="false">LARGE(B$11:B$210,A178)</f>
        <v>1206.12381932369</v>
      </c>
      <c r="D178" s="1" t="n">
        <f aca="false">A178/200</f>
        <v>0.84</v>
      </c>
      <c r="E178" s="7" t="n">
        <f aca="false">-C178</f>
        <v>-1206.12381932369</v>
      </c>
      <c r="F178" s="7" t="n">
        <f aca="false">SUM(E178:$E$210)/(200-A178)</f>
        <v>216.379083472613</v>
      </c>
    </row>
    <row r="179" customFormat="false" ht="12" hidden="false" customHeight="false" outlineLevel="0" collapsed="false">
      <c r="A179" s="1" t="n">
        <v>169</v>
      </c>
      <c r="B179" s="5" t="n">
        <v>2647.89853316324</v>
      </c>
      <c r="C179" s="6" t="n">
        <f aca="false">LARGE(B$11:B$210,A179)</f>
        <v>1191.62829276684</v>
      </c>
      <c r="D179" s="1" t="n">
        <f aca="false">A179/200</f>
        <v>0.845</v>
      </c>
      <c r="E179" s="7" t="n">
        <f aca="false">-C179</f>
        <v>-1191.62829276684</v>
      </c>
      <c r="F179" s="7" t="n">
        <f aca="false">SUM(E179:$E$210)/(200-A179)</f>
        <v>262.266273885398</v>
      </c>
    </row>
    <row r="180" customFormat="false" ht="12" hidden="false" customHeight="false" outlineLevel="0" collapsed="false">
      <c r="A180" s="1" t="n">
        <v>170</v>
      </c>
      <c r="B180" s="5" t="n">
        <v>2306.55709982238</v>
      </c>
      <c r="C180" s="6" t="n">
        <f aca="false">LARGE(B$11:B$210,A180)</f>
        <v>1190.33442286673</v>
      </c>
      <c r="D180" s="1" t="n">
        <f aca="false">A180/200</f>
        <v>0.85</v>
      </c>
      <c r="E180" s="7" t="n">
        <f aca="false">-C180</f>
        <v>-1190.33442286673</v>
      </c>
      <c r="F180" s="7" t="n">
        <f aca="false">SUM(E180:$E$210)/(200-A180)</f>
        <v>310.729426107139</v>
      </c>
    </row>
    <row r="181" customFormat="false" ht="12" hidden="false" customHeight="false" outlineLevel="0" collapsed="false">
      <c r="A181" s="1" t="n">
        <v>171</v>
      </c>
      <c r="B181" s="5" t="n">
        <v>-2466.39133965344</v>
      </c>
      <c r="C181" s="6" t="n">
        <f aca="false">LARGE(B$11:B$210,A181)</f>
        <v>1155.95370415031</v>
      </c>
      <c r="D181" s="1" t="n">
        <f aca="false">A181/200</f>
        <v>0.855</v>
      </c>
      <c r="E181" s="7" t="n">
        <f aca="false">-C181</f>
        <v>-1155.95370415031</v>
      </c>
      <c r="F181" s="7" t="n">
        <f aca="false">SUM(E181:$E$210)/(200-A181)</f>
        <v>362.490248485548</v>
      </c>
    </row>
    <row r="182" customFormat="false" ht="12" hidden="false" customHeight="false" outlineLevel="0" collapsed="false">
      <c r="A182" s="1" t="n">
        <v>172</v>
      </c>
      <c r="B182" s="5" t="n">
        <v>3391.35718957914</v>
      </c>
      <c r="C182" s="6" t="n">
        <f aca="false">LARGE(B$11:B$210,A182)</f>
        <v>1050.18032172302</v>
      </c>
      <c r="D182" s="1" t="n">
        <f aca="false">A182/200</f>
        <v>0.86</v>
      </c>
      <c r="E182" s="7" t="n">
        <f aca="false">-C182</f>
        <v>-1050.18032172302</v>
      </c>
      <c r="F182" s="7" t="n">
        <f aca="false">SUM(E182:$E$210)/(200-A182)</f>
        <v>416.720389651114</v>
      </c>
    </row>
    <row r="183" customFormat="false" ht="12" hidden="false" customHeight="false" outlineLevel="0" collapsed="false">
      <c r="A183" s="1" t="n">
        <v>173</v>
      </c>
      <c r="B183" s="5" t="n">
        <v>1669.88915123875</v>
      </c>
      <c r="C183" s="6" t="n">
        <f aca="false">LARGE(B$11:B$210,A183)</f>
        <v>1049.40591666855</v>
      </c>
      <c r="D183" s="1" t="n">
        <f aca="false">A183/200</f>
        <v>0.865</v>
      </c>
      <c r="E183" s="7" t="n">
        <f aca="false">-C183</f>
        <v>-1049.40591666855</v>
      </c>
      <c r="F183" s="7" t="n">
        <f aca="false">SUM(E183:$E$210)/(200-A183)</f>
        <v>471.050045627934</v>
      </c>
    </row>
    <row r="184" customFormat="false" ht="12" hidden="false" customHeight="false" outlineLevel="0" collapsed="false">
      <c r="A184" s="1" t="n">
        <v>174</v>
      </c>
      <c r="B184" s="5" t="n">
        <v>2233.18244946677</v>
      </c>
      <c r="C184" s="6" t="n">
        <f aca="false">LARGE(B$11:B$210,A184)</f>
        <v>976.020807123859</v>
      </c>
      <c r="D184" s="1" t="n">
        <f aca="false">A184/200</f>
        <v>0.87</v>
      </c>
      <c r="E184" s="7" t="n">
        <f aca="false">-C184</f>
        <v>-976.020807123859</v>
      </c>
      <c r="F184" s="7" t="n">
        <f aca="false">SUM(E184:$E$210)/(200-A184)</f>
        <v>529.529121100875</v>
      </c>
    </row>
    <row r="185" customFormat="false" ht="12" hidden="false" customHeight="false" outlineLevel="0" collapsed="false">
      <c r="A185" s="1" t="n">
        <v>175</v>
      </c>
      <c r="B185" s="5" t="n">
        <v>4016.56496490796</v>
      </c>
      <c r="C185" s="6" t="n">
        <f aca="false">LARGE(B$11:B$210,A185)</f>
        <v>884.975440836572</v>
      </c>
      <c r="D185" s="1" t="n">
        <f aca="false">A185/200</f>
        <v>0.875</v>
      </c>
      <c r="E185" s="7" t="n">
        <f aca="false">-C185</f>
        <v>-884.975440836572</v>
      </c>
      <c r="F185" s="7" t="n">
        <f aca="false">SUM(E185:$E$210)/(200-A185)</f>
        <v>589.751118229865</v>
      </c>
    </row>
    <row r="186" customFormat="false" ht="12" hidden="false" customHeight="false" outlineLevel="0" collapsed="false">
      <c r="A186" s="1" t="n">
        <v>176</v>
      </c>
      <c r="B186" s="5" t="n">
        <v>2336.79947553719</v>
      </c>
      <c r="C186" s="6" t="n">
        <f aca="false">LARGE(B$11:B$210,A186)</f>
        <v>765.758990277391</v>
      </c>
      <c r="D186" s="1" t="n">
        <f aca="false">A186/200</f>
        <v>0.88</v>
      </c>
      <c r="E186" s="7" t="n">
        <f aca="false">-C186</f>
        <v>-765.758990277391</v>
      </c>
      <c r="F186" s="7" t="n">
        <f aca="false">SUM(E186:$E$210)/(200-A186)</f>
        <v>651.198058190966</v>
      </c>
    </row>
    <row r="187" customFormat="false" ht="12" hidden="false" customHeight="false" outlineLevel="0" collapsed="false">
      <c r="A187" s="1" t="n">
        <v>177</v>
      </c>
      <c r="B187" s="5" t="n">
        <v>2146.19760880305</v>
      </c>
      <c r="C187" s="6" t="n">
        <f aca="false">LARGE(B$11:B$210,A187)</f>
        <v>752.788164645609</v>
      </c>
      <c r="D187" s="1" t="n">
        <f aca="false">A187/200</f>
        <v>0.885</v>
      </c>
      <c r="E187" s="7" t="n">
        <f aca="false">-C187</f>
        <v>-752.788164645609</v>
      </c>
      <c r="F187" s="7" t="n">
        <f aca="false">SUM(E187:$E$210)/(200-A187)</f>
        <v>712.804886385243</v>
      </c>
    </row>
    <row r="188" customFormat="false" ht="12" hidden="false" customHeight="false" outlineLevel="0" collapsed="false">
      <c r="A188" s="1" t="n">
        <v>178</v>
      </c>
      <c r="B188" s="5" t="n">
        <v>2418.07391160728</v>
      </c>
      <c r="C188" s="6" t="n">
        <f aca="false">LARGE(B$11:B$210,A188)</f>
        <v>723.014613864507</v>
      </c>
      <c r="D188" s="1" t="n">
        <f aca="false">A188/200</f>
        <v>0.89</v>
      </c>
      <c r="E188" s="7" t="n">
        <f aca="false">-C188</f>
        <v>-723.014613864507</v>
      </c>
      <c r="F188" s="7" t="n">
        <f aca="false">SUM(E188:$E$210)/(200-A188)</f>
        <v>779.422752341191</v>
      </c>
    </row>
    <row r="189" customFormat="false" ht="12" hidden="false" customHeight="false" outlineLevel="0" collapsed="false">
      <c r="A189" s="1" t="n">
        <v>179</v>
      </c>
      <c r="B189" s="5" t="n">
        <v>4164.49697821372</v>
      </c>
      <c r="C189" s="6" t="n">
        <f aca="false">LARGE(B$11:B$210,A189)</f>
        <v>671.96771863928</v>
      </c>
      <c r="D189" s="1" t="n">
        <f aca="false">A189/200</f>
        <v>0.895</v>
      </c>
      <c r="E189" s="7" t="n">
        <f aca="false">-C189</f>
        <v>-671.96771863928</v>
      </c>
      <c r="F189" s="7" t="n">
        <f aca="false">SUM(E189:$E$210)/(200-A189)</f>
        <v>850.967388827176</v>
      </c>
    </row>
    <row r="190" customFormat="false" ht="12" hidden="false" customHeight="false" outlineLevel="0" collapsed="false">
      <c r="A190" s="1" t="n">
        <v>180</v>
      </c>
      <c r="B190" s="5" t="n">
        <v>565.992257857943</v>
      </c>
      <c r="C190" s="6" t="n">
        <f aca="false">LARGE(B$11:B$210,A190)</f>
        <v>593.720507262333</v>
      </c>
      <c r="D190" s="1" t="n">
        <f aca="false">A190/200</f>
        <v>0.9</v>
      </c>
      <c r="E190" s="7" t="n">
        <f aca="false">-C190</f>
        <v>-593.720507262333</v>
      </c>
      <c r="F190" s="7" t="n">
        <f aca="false">SUM(E190:$E$210)/(200-A190)</f>
        <v>927.114144200499</v>
      </c>
    </row>
    <row r="191" customFormat="false" ht="12" hidden="false" customHeight="false" outlineLevel="0" collapsed="false">
      <c r="A191" s="1" t="n">
        <v>181</v>
      </c>
      <c r="B191" s="5" t="n">
        <v>4371.95374286966</v>
      </c>
      <c r="C191" s="6" t="n">
        <f aca="false">LARGE(B$11:B$210,A191)</f>
        <v>565.992257857943</v>
      </c>
      <c r="D191" s="1" t="n">
        <f aca="false">A191/200</f>
        <v>0.905</v>
      </c>
      <c r="E191" s="7" t="n">
        <f aca="false">-C191</f>
        <v>-565.992257857943</v>
      </c>
      <c r="F191" s="7" t="n">
        <f aca="false">SUM(E191:$E$210)/(200-A191)</f>
        <v>1007.15807322486</v>
      </c>
    </row>
    <row r="192" customFormat="false" ht="12" hidden="false" customHeight="false" outlineLevel="0" collapsed="false">
      <c r="A192" s="1" t="n">
        <v>182</v>
      </c>
      <c r="B192" s="5" t="n">
        <v>3613.76695662693</v>
      </c>
      <c r="C192" s="6" t="n">
        <f aca="false">LARGE(B$11:B$210,A192)</f>
        <v>372.929527096858</v>
      </c>
      <c r="D192" s="1" t="n">
        <f aca="false">A192/200</f>
        <v>0.91</v>
      </c>
      <c r="E192" s="7" t="n">
        <f aca="false">-C192</f>
        <v>-372.929527096858</v>
      </c>
      <c r="F192" s="7" t="n">
        <f aca="false">SUM(E192:$E$210)/(200-A192)</f>
        <v>1094.55531384057</v>
      </c>
    </row>
    <row r="193" customFormat="false" ht="12" hidden="false" customHeight="false" outlineLevel="0" collapsed="false">
      <c r="A193" s="1" t="n">
        <v>183</v>
      </c>
      <c r="B193" s="5" t="n">
        <v>3318.91423128036</v>
      </c>
      <c r="C193" s="6" t="n">
        <f aca="false">LARGE(B$11:B$210,A193)</f>
        <v>369.387357872256</v>
      </c>
      <c r="D193" s="1" t="n">
        <f aca="false">A193/200</f>
        <v>0.915</v>
      </c>
      <c r="E193" s="7" t="n">
        <f aca="false">-C193</f>
        <v>-369.387357872256</v>
      </c>
      <c r="F193" s="7" t="n">
        <f aca="false">SUM(E193:$E$210)/(200-A193)</f>
        <v>1180.87795154277</v>
      </c>
    </row>
    <row r="194" customFormat="false" ht="12" hidden="false" customHeight="false" outlineLevel="0" collapsed="false">
      <c r="A194" s="1" t="n">
        <v>184</v>
      </c>
      <c r="B194" s="5" t="n">
        <v>2461.71588697416</v>
      </c>
      <c r="C194" s="6" t="n">
        <f aca="false">LARGE(B$11:B$210,A194)</f>
        <v>288.179513867362</v>
      </c>
      <c r="D194" s="1" t="n">
        <f aca="false">A194/200</f>
        <v>0.92</v>
      </c>
      <c r="E194" s="7" t="n">
        <f aca="false">-C194</f>
        <v>-288.179513867362</v>
      </c>
      <c r="F194" s="7" t="n">
        <f aca="false">SUM(E194:$E$210)/(200-A194)</f>
        <v>1277.76953338121</v>
      </c>
    </row>
    <row r="195" customFormat="false" ht="12" hidden="false" customHeight="false" outlineLevel="0" collapsed="false">
      <c r="A195" s="1" t="n">
        <v>185</v>
      </c>
      <c r="B195" s="5" t="n">
        <v>-1689.6427186748</v>
      </c>
      <c r="C195" s="6" t="n">
        <f aca="false">LARGE(B$11:B$210,A195)</f>
        <v>279.250777006382</v>
      </c>
      <c r="D195" s="1" t="n">
        <f aca="false">A195/200</f>
        <v>0.925</v>
      </c>
      <c r="E195" s="7" t="n">
        <f aca="false">-C195</f>
        <v>-279.250777006382</v>
      </c>
      <c r="F195" s="7" t="n">
        <f aca="false">SUM(E195:$E$210)/(200-A195)</f>
        <v>1382.16613653112</v>
      </c>
    </row>
    <row r="196" customFormat="false" ht="12" hidden="false" customHeight="false" outlineLevel="0" collapsed="false">
      <c r="A196" s="1" t="n">
        <v>186</v>
      </c>
      <c r="B196" s="5" t="n">
        <v>2601.69148430941</v>
      </c>
      <c r="C196" s="6" t="n">
        <f aca="false">LARGE(B$11:B$210,A196)</f>
        <v>209.049666304054</v>
      </c>
      <c r="D196" s="1" t="n">
        <f aca="false">A196/200</f>
        <v>0.93</v>
      </c>
      <c r="E196" s="7" t="n">
        <f aca="false">-C196</f>
        <v>-209.049666304054</v>
      </c>
      <c r="F196" s="7" t="n">
        <f aca="false">SUM(E196:$E$210)/(200-A196)</f>
        <v>1500.83877321237</v>
      </c>
    </row>
    <row r="197" customFormat="false" ht="12" hidden="false" customHeight="false" outlineLevel="0" collapsed="false">
      <c r="A197" s="1" t="n">
        <v>187</v>
      </c>
      <c r="B197" s="5" t="n">
        <v>1487.66354596683</v>
      </c>
      <c r="C197" s="6" t="n">
        <f aca="false">LARGE(B$11:B$210,A197)</f>
        <v>-16.2673289796658</v>
      </c>
      <c r="D197" s="1" t="n">
        <f aca="false">A197/200</f>
        <v>0.935</v>
      </c>
      <c r="E197" s="7" t="n">
        <f aca="false">-C197</f>
        <v>16.2673289796658</v>
      </c>
      <c r="F197" s="7" t="n">
        <f aca="false">SUM(E197:$E$210)/(200-A197)</f>
        <v>1632.36865317517</v>
      </c>
    </row>
    <row r="198" customFormat="false" ht="12" hidden="false" customHeight="false" outlineLevel="0" collapsed="false">
      <c r="A198" s="1" t="n">
        <v>188</v>
      </c>
      <c r="B198" s="5" t="n">
        <v>2506.70837670805</v>
      </c>
      <c r="C198" s="6" t="n">
        <f aca="false">LARGE(B$11:B$210,A198)</f>
        <v>-76.6836421953473</v>
      </c>
      <c r="D198" s="1" t="n">
        <f aca="false">A198/200</f>
        <v>0.94</v>
      </c>
      <c r="E198" s="7" t="n">
        <f aca="false">-C198</f>
        <v>76.6836421953473</v>
      </c>
      <c r="F198" s="7" t="n">
        <f aca="false">SUM(E198:$E$210)/(200-A198)</f>
        <v>1767.04376352479</v>
      </c>
    </row>
    <row r="199" customFormat="false" ht="12" hidden="false" customHeight="false" outlineLevel="0" collapsed="false">
      <c r="A199" s="1" t="n">
        <v>189</v>
      </c>
      <c r="B199" s="5" t="n">
        <v>2049.07676232688</v>
      </c>
      <c r="C199" s="6" t="n">
        <f aca="false">LARGE(B$11:B$210,A199)</f>
        <v>-457.677195860015</v>
      </c>
      <c r="D199" s="1" t="n">
        <f aca="false">A199/200</f>
        <v>0.945</v>
      </c>
      <c r="E199" s="7" t="n">
        <f aca="false">-C199</f>
        <v>457.677195860015</v>
      </c>
      <c r="F199" s="7" t="n">
        <f aca="false">SUM(E199:$E$210)/(200-A199)</f>
        <v>1920.71286546383</v>
      </c>
    </row>
    <row r="200" customFormat="false" ht="12" hidden="false" customHeight="false" outlineLevel="0" collapsed="false">
      <c r="A200" s="1" t="n">
        <v>190</v>
      </c>
      <c r="B200" s="5" t="n">
        <v>5985.21442169295</v>
      </c>
      <c r="C200" s="6" t="n">
        <f aca="false">LARGE(B$11:B$210,A200)</f>
        <v>-652.658232838803</v>
      </c>
      <c r="D200" s="1" t="n">
        <f aca="false">A200/200</f>
        <v>0.95</v>
      </c>
      <c r="E200" s="7" t="n">
        <f aca="false">-C200</f>
        <v>652.658232838803</v>
      </c>
      <c r="F200" s="7" t="n">
        <f aca="false">SUM(E200:$E$210)/(200-A200)</f>
        <v>2067.01643242421</v>
      </c>
    </row>
    <row r="201" customFormat="false" ht="12" hidden="false" customHeight="false" outlineLevel="0" collapsed="false">
      <c r="A201" s="1" t="n">
        <v>191</v>
      </c>
      <c r="B201" s="5" t="n">
        <v>2524.86109514757</v>
      </c>
      <c r="C201" s="6" t="n">
        <f aca="false">LARGE(B$11:B$210,A201)</f>
        <v>-701.309093956297</v>
      </c>
      <c r="D201" s="1" t="n">
        <f aca="false">A201/200</f>
        <v>0.955</v>
      </c>
      <c r="E201" s="7" t="n">
        <f aca="false">-C201</f>
        <v>701.309093956297</v>
      </c>
      <c r="F201" s="7" t="n">
        <f aca="false">SUM(E201:$E$210)/(200-A201)</f>
        <v>2224.16734348926</v>
      </c>
    </row>
    <row r="202" customFormat="false" ht="12" hidden="false" customHeight="false" outlineLevel="0" collapsed="false">
      <c r="A202" s="1" t="n">
        <v>192</v>
      </c>
      <c r="B202" s="5" t="n">
        <v>4219.96865169058</v>
      </c>
      <c r="C202" s="6" t="n">
        <f aca="false">LARGE(B$11:B$210,A202)</f>
        <v>-980.632083583259</v>
      </c>
      <c r="D202" s="1" t="n">
        <f aca="false">A202/200</f>
        <v>0.96</v>
      </c>
      <c r="E202" s="7" t="n">
        <f aca="false">-C202</f>
        <v>980.632083583259</v>
      </c>
      <c r="F202" s="7" t="n">
        <f aca="false">SUM(E202:$E$210)/(200-A202)</f>
        <v>2414.52462468088</v>
      </c>
    </row>
    <row r="203" customFormat="false" ht="12" hidden="false" customHeight="false" outlineLevel="0" collapsed="false">
      <c r="A203" s="1" t="n">
        <v>193</v>
      </c>
      <c r="B203" s="5" t="n">
        <v>2340.07354277674</v>
      </c>
      <c r="C203" s="6" t="n">
        <f aca="false">LARGE(B$11:B$210,A203)</f>
        <v>-1082.32615363704</v>
      </c>
      <c r="D203" s="1" t="n">
        <f aca="false">A203/200</f>
        <v>0.965</v>
      </c>
      <c r="E203" s="7" t="n">
        <f aca="false">-C203</f>
        <v>1082.32615363704</v>
      </c>
      <c r="F203" s="7" t="n">
        <f aca="false">SUM(E203:$E$210)/(200-A203)</f>
        <v>2619.36641626625</v>
      </c>
    </row>
    <row r="204" customFormat="false" ht="12" hidden="false" customHeight="false" outlineLevel="0" collapsed="false">
      <c r="A204" s="1" t="n">
        <v>194</v>
      </c>
      <c r="B204" s="5" t="n">
        <v>2428.78613915673</v>
      </c>
      <c r="C204" s="6" t="n">
        <f aca="false">LARGE(B$11:B$210,A204)</f>
        <v>-1689.6427186748</v>
      </c>
      <c r="D204" s="1" t="n">
        <f aca="false">A204/200</f>
        <v>0.97</v>
      </c>
      <c r="E204" s="7" t="n">
        <f aca="false">-C204</f>
        <v>1689.6427186748</v>
      </c>
      <c r="F204" s="7" t="n">
        <f aca="false">SUM(E204:$E$210)/(200-A204)</f>
        <v>2875.53979337112</v>
      </c>
    </row>
    <row r="205" customFormat="false" ht="12" hidden="false" customHeight="false" outlineLevel="0" collapsed="false">
      <c r="A205" s="1" t="n">
        <v>195</v>
      </c>
      <c r="B205" s="5" t="n">
        <v>4287.0585515484</v>
      </c>
      <c r="C205" s="6" t="n">
        <f aca="false">LARGE(B$11:B$210,A205)</f>
        <v>-2042.56366802836</v>
      </c>
      <c r="D205" s="1" t="n">
        <f aca="false">A205/200</f>
        <v>0.975</v>
      </c>
      <c r="E205" s="7" t="n">
        <f aca="false">-C205</f>
        <v>2042.56366802836</v>
      </c>
      <c r="F205" s="7" t="n">
        <f aca="false">SUM(E205:$E$210)/(200-A205)</f>
        <v>3112.71920831039</v>
      </c>
    </row>
    <row r="206" customFormat="false" ht="12" hidden="false" customHeight="false" outlineLevel="0" collapsed="false">
      <c r="A206" s="1" t="n">
        <v>196</v>
      </c>
      <c r="B206" s="5" t="n">
        <v>-76.6836421953473</v>
      </c>
      <c r="C206" s="6" t="n">
        <f aca="false">LARGE(B$11:B$210,A206)</f>
        <v>-2466.39133965344</v>
      </c>
      <c r="D206" s="1" t="n">
        <f aca="false">A206/200</f>
        <v>0.98</v>
      </c>
      <c r="E206" s="7" t="n">
        <f aca="false">-C206</f>
        <v>2466.39133965344</v>
      </c>
      <c r="F206" s="7" t="n">
        <f aca="false">SUM(E206:$E$210)/(200-A206)</f>
        <v>3380.2580933809</v>
      </c>
    </row>
    <row r="207" customFormat="false" ht="12" hidden="false" customHeight="false" outlineLevel="0" collapsed="false">
      <c r="A207" s="1" t="n">
        <v>197</v>
      </c>
      <c r="B207" s="5" t="n">
        <v>3653.89031015548</v>
      </c>
      <c r="C207" s="6" t="n">
        <f aca="false">LARGE(B$11:B$210,A207)</f>
        <v>-2503.29256661643</v>
      </c>
      <c r="D207" s="1" t="n">
        <f aca="false">A207/200</f>
        <v>0.985</v>
      </c>
      <c r="E207" s="7" t="n">
        <f aca="false">-C207</f>
        <v>2503.29256661643</v>
      </c>
      <c r="F207" s="7" t="n">
        <f aca="false">SUM(E207:$E$210)/(200-A207)</f>
        <v>3684.88034462338</v>
      </c>
    </row>
    <row r="208" customFormat="false" ht="12" hidden="false" customHeight="false" outlineLevel="0" collapsed="false">
      <c r="A208" s="1" t="n">
        <v>198</v>
      </c>
      <c r="B208" s="5" t="n">
        <v>2222.98118740946</v>
      </c>
      <c r="C208" s="6" t="n">
        <f aca="false">LARGE(B$11:B$210,A208)</f>
        <v>-2524.37959918096</v>
      </c>
      <c r="D208" s="1" t="n">
        <f aca="false">A208/200</f>
        <v>0.99</v>
      </c>
      <c r="E208" s="7" t="n">
        <f aca="false">-C208</f>
        <v>2524.37959918096</v>
      </c>
      <c r="F208" s="7" t="n">
        <f aca="false">SUM(E208:$E$210)/(200-A208)</f>
        <v>4275.67423362686</v>
      </c>
    </row>
    <row r="209" customFormat="false" ht="12" hidden="false" customHeight="false" outlineLevel="0" collapsed="false">
      <c r="A209" s="1" t="n">
        <v>199</v>
      </c>
      <c r="B209" s="5" t="n">
        <v>2620.2658814409</v>
      </c>
      <c r="C209" s="6" t="n">
        <f aca="false">LARGE(B$11:B$210,A209)</f>
        <v>-2988.30824223839</v>
      </c>
      <c r="D209" s="1" t="n">
        <f aca="false">A209/200</f>
        <v>0.995</v>
      </c>
      <c r="E209" s="7" t="n">
        <f aca="false">-C209</f>
        <v>2988.30824223839</v>
      </c>
      <c r="F209" s="7" t="n">
        <f aca="false">SUM(E209:$E$210)/(200-A209)</f>
        <v>6026.96886807276</v>
      </c>
    </row>
    <row r="210" customFormat="false" ht="12" hidden="false" customHeight="false" outlineLevel="0" collapsed="false">
      <c r="A210" s="1" t="n">
        <v>200</v>
      </c>
      <c r="B210" s="5" t="n">
        <v>1587.60386865106</v>
      </c>
      <c r="C210" s="6" t="n">
        <f aca="false">LARGE(B$11:B$210,A210)</f>
        <v>-3038.66062583437</v>
      </c>
      <c r="D210" s="1" t="n">
        <f aca="false">A210/200</f>
        <v>1</v>
      </c>
      <c r="E210" s="7" t="n">
        <f aca="false">-C210</f>
        <v>3038.66062583437</v>
      </c>
      <c r="F2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8:44:02Z</dcterms:created>
  <dc:creator>Christopher P Jorgenson</dc:creator>
  <dc:description/>
  <dc:language>en-US</dc:language>
  <cp:lastModifiedBy>Kevin Dowd</cp:lastModifiedBy>
  <cp:lastPrinted>1999-07-15T21:22:17Z</cp:lastPrinted>
  <dcterms:modified xsi:type="dcterms:W3CDTF">2005-02-22T21:19:35Z</dcterms:modified>
  <cp:revision>0</cp:revision>
  <dc:subject/>
  <dc:title>Historical simulation</dc:title>
</cp:coreProperties>
</file>