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piec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KUPIEC BACKTEST</t>
  </si>
  <si>
    <t xml:space="preserve">This sheet provides an illustrative example of a Kupiec backtest, carried out using 500 hypothetical P/L observations</t>
  </si>
  <si>
    <t xml:space="preserve">with the risk model assumed to be normal. (This means that VaR is normal VaR.) </t>
  </si>
  <si>
    <t xml:space="preserve">The output is a yes/no answer - yes if estimated prob-value exceeds critical value (of 5%), no otherwise.</t>
  </si>
  <si>
    <t xml:space="preserve">The inputted parameters are in red.</t>
  </si>
  <si>
    <t xml:space="preserve">INPUT PARAMETERS</t>
  </si>
  <si>
    <t xml:space="preserve">Input Parameter</t>
  </si>
  <si>
    <t xml:space="preserve">Value</t>
  </si>
  <si>
    <t xml:space="preserve">Notes</t>
  </si>
  <si>
    <t xml:space="preserve">Mean P/L</t>
  </si>
  <si>
    <t xml:space="preserve">Daily mean P/L</t>
  </si>
  <si>
    <t xml:space="preserve">Standard dev P/L</t>
  </si>
  <si>
    <t xml:space="preserve">St. dev of daily P/L</t>
  </si>
  <si>
    <t xml:space="preserve">Confidence level</t>
  </si>
  <si>
    <t xml:space="preserve">DATA </t>
  </si>
  <si>
    <t xml:space="preserve">OUTPUTS</t>
  </si>
  <si>
    <t xml:space="preserve">Obs. No.</t>
  </si>
  <si>
    <t xml:space="preserve">P/L</t>
  </si>
  <si>
    <t xml:space="preserve">VaR</t>
  </si>
  <si>
    <t xml:space="preserve">Indicator Variable</t>
  </si>
  <si>
    <t xml:space="preserve">No. tail losses (x)</t>
  </si>
  <si>
    <t xml:space="preserve">Prob value</t>
  </si>
  <si>
    <t xml:space="preserve">Accept model?</t>
  </si>
  <si>
    <t xml:space="preserve">x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32"/>
    <col collapsed="false" customWidth="true" hidden="false" outlineLevel="0" max="3" min="3" style="1" width="17.82"/>
    <col collapsed="false" customWidth="true" hidden="false" outlineLevel="0" max="4" min="4" style="2" width="17.15"/>
    <col collapsed="false" customWidth="true" hidden="false" outlineLevel="0" max="5" min="5" style="1" width="8.15"/>
    <col collapsed="false" customWidth="true" hidden="false" outlineLevel="0" max="6" min="6" style="1" width="16.99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4" t="s">
        <v>4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 t="s">
        <v>5</v>
      </c>
    </row>
    <row r="11" s="3" customFormat="true" ht="12.75" hidden="false" customHeight="false" outlineLevel="0" collapsed="false">
      <c r="A11" s="5" t="s">
        <v>6</v>
      </c>
      <c r="B11" s="6" t="s">
        <v>7</v>
      </c>
      <c r="C11" s="7" t="s">
        <v>8</v>
      </c>
      <c r="D11" s="8"/>
    </row>
    <row r="12" customFormat="false" ht="12.75" hidden="false" customHeight="false" outlineLevel="0" collapsed="false">
      <c r="A12" s="9" t="s">
        <v>9</v>
      </c>
      <c r="B12" s="10" t="n">
        <v>0</v>
      </c>
      <c r="C12" s="11" t="s">
        <v>10</v>
      </c>
    </row>
    <row r="13" customFormat="false" ht="12.75" hidden="false" customHeight="false" outlineLevel="0" collapsed="false">
      <c r="A13" s="9" t="s">
        <v>11</v>
      </c>
      <c r="B13" s="10" t="n">
        <v>1</v>
      </c>
      <c r="C13" s="11" t="s">
        <v>12</v>
      </c>
    </row>
    <row r="14" customFormat="false" ht="12.75" hidden="false" customHeight="false" outlineLevel="0" collapsed="false">
      <c r="A14" s="12" t="s">
        <v>13</v>
      </c>
      <c r="B14" s="13" t="n">
        <v>0.95</v>
      </c>
      <c r="C14" s="14"/>
    </row>
    <row r="15" customFormat="false" ht="12.75" hidden="false" customHeight="false" outlineLevel="0" collapsed="false">
      <c r="A15" s="15"/>
      <c r="B15" s="10"/>
      <c r="C15" s="15"/>
    </row>
    <row r="16" customFormat="false" ht="12.75" hidden="false" customHeight="false" outlineLevel="0" collapsed="false">
      <c r="A16" s="5" t="s">
        <v>14</v>
      </c>
      <c r="B16" s="16"/>
      <c r="C16" s="16"/>
      <c r="D16" s="17"/>
      <c r="F16" s="5" t="s">
        <v>15</v>
      </c>
      <c r="G16" s="7"/>
    </row>
    <row r="17" s="3" customFormat="true" ht="12.75" hidden="false" customHeight="false" outlineLevel="0" collapsed="false">
      <c r="A17" s="18" t="s">
        <v>16</v>
      </c>
      <c r="B17" s="19" t="s">
        <v>17</v>
      </c>
      <c r="C17" s="19" t="s">
        <v>18</v>
      </c>
      <c r="D17" s="20" t="s">
        <v>19</v>
      </c>
      <c r="F17" s="18" t="s">
        <v>20</v>
      </c>
      <c r="G17" s="21" t="n">
        <f aca="false">D518</f>
        <v>28</v>
      </c>
    </row>
    <row r="18" customFormat="false" ht="12.75" hidden="false" customHeight="false" outlineLevel="0" collapsed="false">
      <c r="A18" s="22" t="n">
        <v>1</v>
      </c>
      <c r="B18" s="23" t="n">
        <v>-0.300232159133884</v>
      </c>
      <c r="C18" s="23" t="n">
        <f aca="false">-$B$12-NORMSINV(1-$B$14)*$B$13</f>
        <v>1.64485362695147</v>
      </c>
      <c r="D18" s="24" t="n">
        <f aca="false">IF(-B18&gt;C18,1,0)</f>
        <v>0</v>
      </c>
      <c r="F18" s="18" t="s">
        <v>21</v>
      </c>
      <c r="G18" s="11" t="n">
        <f aca="false">BINOMDIST(G17,500,1-B14,TRUE())</f>
        <v>0.76832222228181</v>
      </c>
    </row>
    <row r="19" customFormat="false" ht="12.75" hidden="false" customHeight="false" outlineLevel="0" collapsed="false">
      <c r="A19" s="22" t="n">
        <v>2</v>
      </c>
      <c r="B19" s="23" t="n">
        <v>-1.27768316815491</v>
      </c>
      <c r="C19" s="23" t="n">
        <f aca="false">-$B$12-NORMSINV(1-$B$14)*$B$13</f>
        <v>1.64485362695147</v>
      </c>
      <c r="D19" s="24" t="n">
        <f aca="false">IF(-B19&gt;C19,1,0)</f>
        <v>0</v>
      </c>
      <c r="F19" s="25" t="s">
        <v>22</v>
      </c>
      <c r="G19" s="26" t="str">
        <f aca="false">IF(G18&gt;0.05,"YES","NO")</f>
        <v>YES</v>
      </c>
    </row>
    <row r="20" customFormat="false" ht="12.75" hidden="false" customHeight="false" outlineLevel="0" collapsed="false">
      <c r="A20" s="22" t="n">
        <v>3</v>
      </c>
      <c r="B20" s="23" t="n">
        <v>0.244257307713269</v>
      </c>
      <c r="C20" s="23" t="n">
        <f aca="false">-$B$12-NORMSINV(1-$B$14)*$B$13</f>
        <v>1.64485362695147</v>
      </c>
      <c r="D20" s="24" t="n">
        <f aca="false">IF(-B20&gt;C20,1,0)</f>
        <v>0</v>
      </c>
    </row>
    <row r="21" customFormat="false" ht="12.75" hidden="false" customHeight="false" outlineLevel="0" collapsed="false">
      <c r="A21" s="22" t="n">
        <v>4</v>
      </c>
      <c r="B21" s="23" t="n">
        <v>1.27647354020155</v>
      </c>
      <c r="C21" s="23" t="n">
        <f aca="false">-$B$12-NORMSINV(1-$B$14)*$B$13</f>
        <v>1.64485362695147</v>
      </c>
      <c r="D21" s="24" t="n">
        <f aca="false">IF(-B21&gt;C21,1,0)</f>
        <v>0</v>
      </c>
    </row>
    <row r="22" customFormat="false" ht="12.75" hidden="false" customHeight="false" outlineLevel="0" collapsed="false">
      <c r="A22" s="22" t="n">
        <v>5</v>
      </c>
      <c r="B22" s="23" t="n">
        <v>1.19835021905601</v>
      </c>
      <c r="C22" s="23" t="n">
        <f aca="false">-$B$12-NORMSINV(1-$B$14)*$B$13</f>
        <v>1.64485362695147</v>
      </c>
      <c r="D22" s="24" t="n">
        <f aca="false">IF(-B22&gt;C22,1,0)</f>
        <v>0</v>
      </c>
    </row>
    <row r="23" customFormat="false" ht="12.75" hidden="false" customHeight="false" outlineLevel="0" collapsed="false">
      <c r="A23" s="22" t="n">
        <v>6</v>
      </c>
      <c r="B23" s="23" t="n">
        <v>1.73313310369849</v>
      </c>
      <c r="C23" s="23" t="n">
        <f aca="false">-$B$12-NORMSINV(1-$B$14)*$B$13</f>
        <v>1.64485362695147</v>
      </c>
      <c r="D23" s="24" t="n">
        <f aca="false">IF(-B23&gt;C23,1,0)</f>
        <v>0</v>
      </c>
    </row>
    <row r="24" customFormat="false" ht="12.75" hidden="false" customHeight="false" outlineLevel="0" collapsed="false">
      <c r="A24" s="22" t="n">
        <v>7</v>
      </c>
      <c r="B24" s="23" t="n">
        <v>-2.18358763959259</v>
      </c>
      <c r="C24" s="23" t="n">
        <f aca="false">-$B$12-NORMSINV(1-$B$14)*$B$13</f>
        <v>1.64485362695147</v>
      </c>
      <c r="D24" s="24" t="n">
        <f aca="false">IF(-B24&gt;C24,1,0)</f>
        <v>1</v>
      </c>
    </row>
    <row r="25" customFormat="false" ht="12.75" hidden="false" customHeight="false" outlineLevel="0" collapsed="false">
      <c r="A25" s="22" t="n">
        <v>8</v>
      </c>
      <c r="B25" s="23" t="n">
        <v>-0.234181243286002</v>
      </c>
      <c r="C25" s="23" t="n">
        <f aca="false">-$B$12-NORMSINV(1-$B$14)*$B$13</f>
        <v>1.64485362695147</v>
      </c>
      <c r="D25" s="24" t="n">
        <f aca="false">IF(-B25&gt;C25,1,0)</f>
        <v>0</v>
      </c>
    </row>
    <row r="26" customFormat="false" ht="12.75" hidden="false" customHeight="false" outlineLevel="0" collapsed="false">
      <c r="A26" s="22" t="n">
        <v>9</v>
      </c>
      <c r="B26" s="23" t="n">
        <v>1.09502252598759</v>
      </c>
      <c r="C26" s="23" t="n">
        <f aca="false">-$B$12-NORMSINV(1-$B$14)*$B$13</f>
        <v>1.64485362695147</v>
      </c>
      <c r="D26" s="24" t="n">
        <f aca="false">IF(-B26&gt;C26,1,0)</f>
        <v>0</v>
      </c>
    </row>
    <row r="27" customFormat="false" ht="12.75" hidden="false" customHeight="false" outlineLevel="0" collapsed="false">
      <c r="A27" s="22" t="n">
        <v>10</v>
      </c>
      <c r="B27" s="23" t="n">
        <v>-1.08670064946637</v>
      </c>
      <c r="C27" s="23" t="n">
        <f aca="false">-$B$12-NORMSINV(1-$B$14)*$B$13</f>
        <v>1.64485362695147</v>
      </c>
      <c r="D27" s="24" t="n">
        <f aca="false">IF(-B27&gt;C27,1,0)</f>
        <v>0</v>
      </c>
    </row>
    <row r="28" customFormat="false" ht="12.75" hidden="false" customHeight="false" outlineLevel="0" collapsed="false">
      <c r="A28" s="22" t="n">
        <v>11</v>
      </c>
      <c r="B28" s="23" t="n">
        <v>-0.690204160491703</v>
      </c>
      <c r="C28" s="23" t="n">
        <f aca="false">-$B$12-NORMSINV(1-$B$14)*$B$13</f>
        <v>1.64485362695147</v>
      </c>
      <c r="D28" s="24" t="n">
        <f aca="false">IF(-B28&gt;C28,1,0)</f>
        <v>0</v>
      </c>
    </row>
    <row r="29" customFormat="false" ht="12.75" hidden="false" customHeight="false" outlineLevel="0" collapsed="false">
      <c r="A29" s="22" t="n">
        <v>12</v>
      </c>
      <c r="B29" s="23" t="n">
        <v>-1.69043232745025</v>
      </c>
      <c r="C29" s="23" t="n">
        <f aca="false">-$B$12-NORMSINV(1-$B$14)*$B$13</f>
        <v>1.64485362695147</v>
      </c>
      <c r="D29" s="24" t="n">
        <f aca="false">IF(-B29&gt;C29,1,0)</f>
        <v>1</v>
      </c>
    </row>
    <row r="30" customFormat="false" ht="12.75" hidden="false" customHeight="false" outlineLevel="0" collapsed="false">
      <c r="A30" s="22" t="n">
        <v>13</v>
      </c>
      <c r="B30" s="23" t="n">
        <v>-1.84691089089029</v>
      </c>
      <c r="C30" s="23" t="n">
        <f aca="false">-$B$12-NORMSINV(1-$B$14)*$B$13</f>
        <v>1.64485362695147</v>
      </c>
      <c r="D30" s="24" t="n">
        <f aca="false">IF(-B30&gt;C30,1,0)</f>
        <v>1</v>
      </c>
    </row>
    <row r="31" customFormat="false" ht="12.75" hidden="false" customHeight="false" outlineLevel="0" collapsed="false">
      <c r="A31" s="22" t="n">
        <v>14</v>
      </c>
      <c r="B31" s="23" t="n">
        <v>-0.977629497356247</v>
      </c>
      <c r="C31" s="23" t="n">
        <f aca="false">-$B$12-NORMSINV(1-$B$14)*$B$13</f>
        <v>1.64485362695147</v>
      </c>
      <c r="D31" s="24" t="n">
        <f aca="false">IF(-B31&gt;C31,1,0)</f>
        <v>0</v>
      </c>
    </row>
    <row r="32" customFormat="false" ht="12.75" hidden="false" customHeight="false" outlineLevel="0" collapsed="false">
      <c r="A32" s="22" t="n">
        <v>15</v>
      </c>
      <c r="B32" s="23" t="n">
        <v>-0.77350705396384</v>
      </c>
      <c r="C32" s="23" t="n">
        <f aca="false">-$B$12-NORMSINV(1-$B$14)*$B$13</f>
        <v>1.64485362695147</v>
      </c>
      <c r="D32" s="24" t="n">
        <f aca="false">IF(-B32&gt;C32,1,0)</f>
        <v>0</v>
      </c>
    </row>
    <row r="33" customFormat="false" ht="12.75" hidden="false" customHeight="false" outlineLevel="0" collapsed="false">
      <c r="A33" s="22" t="n">
        <v>16</v>
      </c>
      <c r="B33" s="23" t="n">
        <v>-2.1179312170716</v>
      </c>
      <c r="C33" s="23" t="n">
        <f aca="false">-$B$12-NORMSINV(1-$B$14)*$B$13</f>
        <v>1.64485362695147</v>
      </c>
      <c r="D33" s="24" t="n">
        <f aca="false">IF(-B33&gt;C33,1,0)</f>
        <v>1</v>
      </c>
    </row>
    <row r="34" customFormat="false" ht="12.75" hidden="false" customHeight="false" outlineLevel="0" collapsed="false">
      <c r="A34" s="22" t="n">
        <v>17</v>
      </c>
      <c r="B34" s="23" t="n">
        <v>-0.567924871575087</v>
      </c>
      <c r="C34" s="23" t="n">
        <f aca="false">-$B$12-NORMSINV(1-$B$14)*$B$13</f>
        <v>1.64485362695147</v>
      </c>
      <c r="D34" s="24" t="n">
        <f aca="false">IF(-B34&gt;C34,1,0)</f>
        <v>0</v>
      </c>
    </row>
    <row r="35" customFormat="false" ht="12.75" hidden="false" customHeight="false" outlineLevel="0" collapsed="false">
      <c r="A35" s="22" t="n">
        <v>18</v>
      </c>
      <c r="B35" s="23" t="n">
        <v>-0.404047568736132</v>
      </c>
      <c r="C35" s="23" t="n">
        <f aca="false">-$B$12-NORMSINV(1-$B$14)*$B$13</f>
        <v>1.64485362695147</v>
      </c>
      <c r="D35" s="24" t="n">
        <f aca="false">IF(-B35&gt;C35,1,0)</f>
        <v>0</v>
      </c>
    </row>
    <row r="36" customFormat="false" ht="12.75" hidden="false" customHeight="false" outlineLevel="0" collapsed="false">
      <c r="A36" s="22" t="n">
        <v>19</v>
      </c>
      <c r="B36" s="23" t="n">
        <v>0.134853053168627</v>
      </c>
      <c r="C36" s="23" t="n">
        <f aca="false">-$B$12-NORMSINV(1-$B$14)*$B$13</f>
        <v>1.64485362695147</v>
      </c>
      <c r="D36" s="24" t="n">
        <f aca="false">IF(-B36&gt;C36,1,0)</f>
        <v>0</v>
      </c>
    </row>
    <row r="37" customFormat="false" ht="12.75" hidden="false" customHeight="false" outlineLevel="0" collapsed="false">
      <c r="A37" s="22" t="n">
        <v>20</v>
      </c>
      <c r="B37" s="23" t="n">
        <v>-0.365492951459601</v>
      </c>
      <c r="C37" s="23" t="n">
        <f aca="false">-$B$12-NORMSINV(1-$B$14)*$B$13</f>
        <v>1.64485362695147</v>
      </c>
      <c r="D37" s="24" t="n">
        <f aca="false">IF(-B37&gt;C37,1,0)</f>
        <v>0</v>
      </c>
    </row>
    <row r="38" customFormat="false" ht="12.75" hidden="false" customHeight="false" outlineLevel="0" collapsed="false">
      <c r="A38" s="22" t="n">
        <v>21</v>
      </c>
      <c r="B38" s="23" t="n">
        <v>-0.326990630128421</v>
      </c>
      <c r="C38" s="23" t="n">
        <f aca="false">-$B$12-NORMSINV(1-$B$14)*$B$13</f>
        <v>1.64485362695147</v>
      </c>
      <c r="D38" s="24" t="n">
        <f aca="false">IF(-B38&gt;C38,1,0)</f>
        <v>0</v>
      </c>
    </row>
    <row r="39" customFormat="false" ht="12.75" hidden="false" customHeight="false" outlineLevel="0" collapsed="false">
      <c r="A39" s="22" t="n">
        <v>22</v>
      </c>
      <c r="B39" s="23" t="n">
        <v>-0.370240513802855</v>
      </c>
      <c r="C39" s="23" t="n">
        <f aca="false">-$B$12-NORMSINV(1-$B$14)*$B$13</f>
        <v>1.64485362695147</v>
      </c>
      <c r="D39" s="24" t="n">
        <f aca="false">IF(-B39&gt;C39,1,0)</f>
        <v>0</v>
      </c>
    </row>
    <row r="40" customFormat="false" ht="12.75" hidden="false" customHeight="false" outlineLevel="0" collapsed="false">
      <c r="A40" s="22" t="n">
        <v>23</v>
      </c>
      <c r="B40" s="23" t="n">
        <v>1.34264155349229</v>
      </c>
      <c r="C40" s="23" t="n">
        <f aca="false">-$B$12-NORMSINV(1-$B$14)*$B$13</f>
        <v>1.64485362695147</v>
      </c>
      <c r="D40" s="24" t="n">
        <f aca="false">IF(-B40&gt;C40,1,0)</f>
        <v>0</v>
      </c>
    </row>
    <row r="41" customFormat="false" ht="12.75" hidden="false" customHeight="false" outlineLevel="0" collapsed="false">
      <c r="A41" s="22" t="n">
        <v>24</v>
      </c>
      <c r="B41" s="23" t="n">
        <v>-0.0852844550536247</v>
      </c>
      <c r="C41" s="23" t="n">
        <f aca="false">-$B$12-NORMSINV(1-$B$14)*$B$13</f>
        <v>1.64485362695147</v>
      </c>
      <c r="D41" s="24" t="n">
        <f aca="false">IF(-B41&gt;C41,1,0)</f>
        <v>0</v>
      </c>
    </row>
    <row r="42" customFormat="false" ht="12.75" hidden="false" customHeight="false" outlineLevel="0" collapsed="false">
      <c r="A42" s="22" t="n">
        <v>25</v>
      </c>
      <c r="B42" s="23" t="n">
        <v>-0.186157649295637</v>
      </c>
      <c r="C42" s="23" t="n">
        <f aca="false">-$B$12-NORMSINV(1-$B$14)*$B$13</f>
        <v>1.64485362695147</v>
      </c>
      <c r="D42" s="24" t="n">
        <f aca="false">IF(-B42&gt;C42,1,0)</f>
        <v>0</v>
      </c>
    </row>
    <row r="43" customFormat="false" ht="12.75" hidden="false" customHeight="false" outlineLevel="0" collapsed="false">
      <c r="A43" s="22" t="n">
        <v>26</v>
      </c>
      <c r="B43" s="23" t="n">
        <v>-0.513207396579674</v>
      </c>
      <c r="C43" s="23" t="n">
        <f aca="false">-$B$12-NORMSINV(1-$B$14)*$B$13</f>
        <v>1.64485362695147</v>
      </c>
      <c r="D43" s="24" t="n">
        <f aca="false">IF(-B43&gt;C43,1,0)</f>
        <v>0</v>
      </c>
    </row>
    <row r="44" customFormat="false" ht="12.75" hidden="false" customHeight="false" outlineLevel="0" collapsed="false">
      <c r="A44" s="22" t="n">
        <v>27</v>
      </c>
      <c r="B44" s="23" t="n">
        <v>1.97221197595354</v>
      </c>
      <c r="C44" s="23" t="n">
        <f aca="false">-$B$12-NORMSINV(1-$B$14)*$B$13</f>
        <v>1.64485362695147</v>
      </c>
      <c r="D44" s="24" t="n">
        <f aca="false">IF(-B44&gt;C44,1,0)</f>
        <v>0</v>
      </c>
    </row>
    <row r="45" customFormat="false" ht="12.75" hidden="false" customHeight="false" outlineLevel="0" collapsed="false">
      <c r="A45" s="22" t="n">
        <v>28</v>
      </c>
      <c r="B45" s="23" t="n">
        <v>0.865672973304754</v>
      </c>
      <c r="C45" s="23" t="n">
        <f aca="false">-$B$12-NORMSINV(1-$B$14)*$B$13</f>
        <v>1.64485362695147</v>
      </c>
      <c r="D45" s="24" t="n">
        <f aca="false">IF(-B45&gt;C45,1,0)</f>
        <v>0</v>
      </c>
    </row>
    <row r="46" customFormat="false" ht="12.75" hidden="false" customHeight="false" outlineLevel="0" collapsed="false">
      <c r="A46" s="22" t="n">
        <v>29</v>
      </c>
      <c r="B46" s="23" t="n">
        <v>2.375654730713</v>
      </c>
      <c r="C46" s="23" t="n">
        <f aca="false">-$B$12-NORMSINV(1-$B$14)*$B$13</f>
        <v>1.64485362695147</v>
      </c>
      <c r="D46" s="24" t="n">
        <f aca="false">IF(-B46&gt;C46,1,0)</f>
        <v>0</v>
      </c>
    </row>
    <row r="47" customFormat="false" ht="12.75" hidden="false" customHeight="false" outlineLevel="0" collapsed="false">
      <c r="A47" s="22" t="n">
        <v>30</v>
      </c>
      <c r="B47" s="23" t="n">
        <v>-0.654906671115896</v>
      </c>
      <c r="C47" s="23" t="n">
        <f aca="false">-$B$12-NORMSINV(1-$B$14)*$B$13</f>
        <v>1.64485362695147</v>
      </c>
      <c r="D47" s="24" t="n">
        <f aca="false">IF(-B47&gt;C47,1,0)</f>
        <v>0</v>
      </c>
    </row>
    <row r="48" customFormat="false" ht="12.75" hidden="false" customHeight="false" outlineLevel="0" collapsed="false">
      <c r="A48" s="22" t="n">
        <v>31</v>
      </c>
      <c r="B48" s="23" t="n">
        <v>1.66145582625177</v>
      </c>
      <c r="C48" s="23" t="n">
        <f aca="false">-$B$12-NORMSINV(1-$B$14)*$B$13</f>
        <v>1.64485362695147</v>
      </c>
      <c r="D48" s="24" t="n">
        <f aca="false">IF(-B48&gt;C48,1,0)</f>
        <v>0</v>
      </c>
    </row>
    <row r="49" customFormat="false" ht="12.75" hidden="false" customHeight="false" outlineLevel="0" collapsed="false">
      <c r="A49" s="22" t="n">
        <v>32</v>
      </c>
      <c r="B49" s="23" t="n">
        <v>-1.61239768203814</v>
      </c>
      <c r="C49" s="23" t="n">
        <f aca="false">-$B$12-NORMSINV(1-$B$14)*$B$13</f>
        <v>1.64485362695147</v>
      </c>
      <c r="D49" s="24" t="n">
        <f aca="false">IF(-B49&gt;C49,1,0)</f>
        <v>0</v>
      </c>
    </row>
    <row r="50" customFormat="false" ht="12.75" hidden="false" customHeight="false" outlineLevel="0" collapsed="false">
      <c r="A50" s="22" t="n">
        <v>33</v>
      </c>
      <c r="B50" s="23" t="n">
        <v>0.538948370376602</v>
      </c>
      <c r="C50" s="23" t="n">
        <f aca="false">-$B$12-NORMSINV(1-$B$14)*$B$13</f>
        <v>1.64485362695147</v>
      </c>
      <c r="D50" s="24" t="n">
        <f aca="false">IF(-B50&gt;C50,1,0)</f>
        <v>0</v>
      </c>
    </row>
    <row r="51" customFormat="false" ht="12.75" hidden="false" customHeight="false" outlineLevel="0" collapsed="false">
      <c r="A51" s="22" t="n">
        <v>34</v>
      </c>
      <c r="B51" s="23" t="n">
        <v>0.902191459317692</v>
      </c>
      <c r="C51" s="23" t="n">
        <f aca="false">-$B$12-NORMSINV(1-$B$14)*$B$13</f>
        <v>1.64485362695147</v>
      </c>
      <c r="D51" s="24" t="n">
        <f aca="false">IF(-B51&gt;C51,1,0)</f>
        <v>0</v>
      </c>
    </row>
    <row r="52" customFormat="false" ht="12.75" hidden="false" customHeight="false" outlineLevel="0" collapsed="false">
      <c r="A52" s="22" t="n">
        <v>35</v>
      </c>
      <c r="B52" s="23" t="n">
        <v>1.91891558642965</v>
      </c>
      <c r="C52" s="23" t="n">
        <f aca="false">-$B$12-NORMSINV(1-$B$14)*$B$13</f>
        <v>1.64485362695147</v>
      </c>
      <c r="D52" s="24" t="n">
        <f aca="false">IF(-B52&gt;C52,1,0)</f>
        <v>0</v>
      </c>
    </row>
    <row r="53" customFormat="false" ht="12.75" hidden="false" customHeight="false" outlineLevel="0" collapsed="false">
      <c r="A53" s="22" t="n">
        <v>36</v>
      </c>
      <c r="B53" s="23" t="n">
        <v>-0.0845170688990038</v>
      </c>
      <c r="C53" s="23" t="n">
        <f aca="false">-$B$12-NORMSINV(1-$B$14)*$B$13</f>
        <v>1.64485362695147</v>
      </c>
      <c r="D53" s="24" t="n">
        <f aca="false">IF(-B53&gt;C53,1,0)</f>
        <v>0</v>
      </c>
    </row>
    <row r="54" customFormat="false" ht="12.75" hidden="false" customHeight="false" outlineLevel="0" collapsed="false">
      <c r="A54" s="22" t="n">
        <v>37</v>
      </c>
      <c r="B54" s="23" t="n">
        <v>-0.523795051776688</v>
      </c>
      <c r="C54" s="23" t="n">
        <f aca="false">-$B$12-NORMSINV(1-$B$14)*$B$13</f>
        <v>1.64485362695147</v>
      </c>
      <c r="D54" s="24" t="n">
        <f aca="false">IF(-B54&gt;C54,1,0)</f>
        <v>0</v>
      </c>
    </row>
    <row r="55" customFormat="false" ht="12.75" hidden="false" customHeight="false" outlineLevel="0" collapsed="false">
      <c r="A55" s="22" t="n">
        <v>38</v>
      </c>
      <c r="B55" s="23" t="n">
        <v>0.675138380756835</v>
      </c>
      <c r="C55" s="23" t="n">
        <f aca="false">-$B$12-NORMSINV(1-$B$14)*$B$13</f>
        <v>1.64485362695147</v>
      </c>
      <c r="D55" s="24" t="n">
        <f aca="false">IF(-B55&gt;C55,1,0)</f>
        <v>0</v>
      </c>
    </row>
    <row r="56" customFormat="false" ht="12.75" hidden="false" customHeight="false" outlineLevel="0" collapsed="false">
      <c r="A56" s="22" t="n">
        <v>39</v>
      </c>
      <c r="B56" s="23" t="n">
        <v>-0.381323843612336</v>
      </c>
      <c r="C56" s="23" t="n">
        <f aca="false">-$B$12-NORMSINV(1-$B$14)*$B$13</f>
        <v>1.64485362695147</v>
      </c>
      <c r="D56" s="24" t="n">
        <f aca="false">IF(-B56&gt;C56,1,0)</f>
        <v>0</v>
      </c>
    </row>
    <row r="57" customFormat="false" ht="12.75" hidden="false" customHeight="false" outlineLevel="0" collapsed="false">
      <c r="A57" s="22" t="n">
        <v>40</v>
      </c>
      <c r="B57" s="23" t="n">
        <v>0.757611360313604</v>
      </c>
      <c r="C57" s="23" t="n">
        <f aca="false">-$B$12-NORMSINV(1-$B$14)*$B$13</f>
        <v>1.64485362695147</v>
      </c>
      <c r="D57" s="24" t="n">
        <f aca="false">IF(-B57&gt;C57,1,0)</f>
        <v>0</v>
      </c>
    </row>
    <row r="58" customFormat="false" ht="12.75" hidden="false" customHeight="false" outlineLevel="0" collapsed="false">
      <c r="A58" s="22" t="n">
        <v>41</v>
      </c>
      <c r="B58" s="23" t="n">
        <v>-1.44418663694523</v>
      </c>
      <c r="C58" s="23" t="n">
        <f aca="false">-$B$12-NORMSINV(1-$B$14)*$B$13</f>
        <v>1.64485362695147</v>
      </c>
      <c r="D58" s="24" t="n">
        <f aca="false">IF(-B58&gt;C58,1,0)</f>
        <v>0</v>
      </c>
    </row>
    <row r="59" customFormat="false" ht="12.75" hidden="false" customHeight="false" outlineLevel="0" collapsed="false">
      <c r="A59" s="22" t="n">
        <v>42</v>
      </c>
      <c r="B59" s="23" t="n">
        <v>-0.847237515699817</v>
      </c>
      <c r="C59" s="23" t="n">
        <f aca="false">-$B$12-NORMSINV(1-$B$14)*$B$13</f>
        <v>1.64485362695147</v>
      </c>
      <c r="D59" s="24" t="n">
        <f aca="false">IF(-B59&gt;C59,1,0)</f>
        <v>0</v>
      </c>
    </row>
    <row r="60" customFormat="false" ht="12.75" hidden="false" customHeight="false" outlineLevel="0" collapsed="false">
      <c r="A60" s="22" t="n">
        <v>43</v>
      </c>
      <c r="B60" s="23" t="n">
        <v>-1.52157099364558</v>
      </c>
      <c r="C60" s="23" t="n">
        <f aca="false">-$B$12-NORMSINV(1-$B$14)*$B$13</f>
        <v>1.64485362695147</v>
      </c>
      <c r="D60" s="24" t="n">
        <f aca="false">IF(-B60&gt;C60,1,0)</f>
        <v>0</v>
      </c>
    </row>
    <row r="61" customFormat="false" ht="12.75" hidden="false" customHeight="false" outlineLevel="0" collapsed="false">
      <c r="A61" s="22" t="n">
        <v>44</v>
      </c>
      <c r="B61" s="23" t="n">
        <v>-0.362877017323626</v>
      </c>
      <c r="C61" s="23" t="n">
        <f aca="false">-$B$12-NORMSINV(1-$B$14)*$B$13</f>
        <v>1.64485362695147</v>
      </c>
      <c r="D61" s="24" t="n">
        <f aca="false">IF(-B61&gt;C61,1,0)</f>
        <v>0</v>
      </c>
    </row>
    <row r="62" customFormat="false" ht="12.75" hidden="false" customHeight="false" outlineLevel="0" collapsed="false">
      <c r="A62" s="22" t="n">
        <v>45</v>
      </c>
      <c r="B62" s="23" t="n">
        <v>-0.0324791926686885</v>
      </c>
      <c r="C62" s="23" t="n">
        <f aca="false">-$B$12-NORMSINV(1-$B$14)*$B$13</f>
        <v>1.64485362695147</v>
      </c>
      <c r="D62" s="24" t="n">
        <f aca="false">IF(-B62&gt;C62,1,0)</f>
        <v>0</v>
      </c>
    </row>
    <row r="63" customFormat="false" ht="12.75" hidden="false" customHeight="false" outlineLevel="0" collapsed="false">
      <c r="A63" s="22" t="n">
        <v>46</v>
      </c>
      <c r="B63" s="23" t="n">
        <v>0.0281170287053101</v>
      </c>
      <c r="C63" s="23" t="n">
        <f aca="false">-$B$12-NORMSINV(1-$B$14)*$B$13</f>
        <v>1.64485362695147</v>
      </c>
      <c r="D63" s="24" t="n">
        <f aca="false">IF(-B63&gt;C63,1,0)</f>
        <v>0</v>
      </c>
    </row>
    <row r="64" customFormat="false" ht="12.75" hidden="false" customHeight="false" outlineLevel="0" collapsed="false">
      <c r="A64" s="22" t="n">
        <v>47</v>
      </c>
      <c r="B64" s="23" t="n">
        <v>-0.322716005030088</v>
      </c>
      <c r="C64" s="23" t="n">
        <f aca="false">-$B$12-NORMSINV(1-$B$14)*$B$13</f>
        <v>1.64485362695147</v>
      </c>
      <c r="D64" s="24" t="n">
        <f aca="false">IF(-B64&gt;C64,1,0)</f>
        <v>0</v>
      </c>
    </row>
    <row r="65" customFormat="false" ht="12.75" hidden="false" customHeight="false" outlineLevel="0" collapsed="false">
      <c r="A65" s="22" t="n">
        <v>48</v>
      </c>
      <c r="B65" s="23" t="n">
        <v>2.19450157601386</v>
      </c>
      <c r="C65" s="23" t="n">
        <f aca="false">-$B$12-NORMSINV(1-$B$14)*$B$13</f>
        <v>1.64485362695147</v>
      </c>
      <c r="D65" s="24" t="n">
        <f aca="false">IF(-B65&gt;C65,1,0)</f>
        <v>0</v>
      </c>
    </row>
    <row r="66" customFormat="false" ht="12.75" hidden="false" customHeight="false" outlineLevel="0" collapsed="false">
      <c r="A66" s="22" t="n">
        <v>49</v>
      </c>
      <c r="B66" s="23" t="n">
        <v>-1.74248270923272</v>
      </c>
      <c r="C66" s="23" t="n">
        <f aca="false">-$B$12-NORMSINV(1-$B$14)*$B$13</f>
        <v>1.64485362695147</v>
      </c>
      <c r="D66" s="24" t="n">
        <f aca="false">IF(-B66&gt;C66,1,0)</f>
        <v>1</v>
      </c>
    </row>
    <row r="67" customFormat="false" ht="12.75" hidden="false" customHeight="false" outlineLevel="0" collapsed="false">
      <c r="A67" s="22" t="n">
        <v>50</v>
      </c>
      <c r="B67" s="23" t="n">
        <v>-0.736476977181155</v>
      </c>
      <c r="C67" s="23" t="n">
        <f aca="false">-$B$12-NORMSINV(1-$B$14)*$B$13</f>
        <v>1.64485362695147</v>
      </c>
      <c r="D67" s="24" t="n">
        <f aca="false">IF(-B67&gt;C67,1,0)</f>
        <v>0</v>
      </c>
    </row>
    <row r="68" customFormat="false" ht="12.75" hidden="false" customHeight="false" outlineLevel="0" collapsed="false">
      <c r="A68" s="22" t="n">
        <v>51</v>
      </c>
      <c r="B68" s="23" t="n">
        <v>-2.57758074440062</v>
      </c>
      <c r="C68" s="23" t="n">
        <f aca="false">-$B$12-NORMSINV(1-$B$14)*$B$13</f>
        <v>1.64485362695147</v>
      </c>
      <c r="D68" s="24" t="n">
        <f aca="false">IF(-B68&gt;C68,1,0)</f>
        <v>1</v>
      </c>
    </row>
    <row r="69" customFormat="false" ht="12.75" hidden="false" customHeight="false" outlineLevel="0" collapsed="false">
      <c r="A69" s="22" t="n">
        <v>52</v>
      </c>
      <c r="B69" s="23" t="n">
        <v>1.44767000165302</v>
      </c>
      <c r="C69" s="23" t="n">
        <f aca="false">-$B$12-NORMSINV(1-$B$14)*$B$13</f>
        <v>1.64485362695147</v>
      </c>
      <c r="D69" s="24" t="n">
        <f aca="false">IF(-B69&gt;C69,1,0)</f>
        <v>0</v>
      </c>
    </row>
    <row r="70" customFormat="false" ht="12.75" hidden="false" customHeight="false" outlineLevel="0" collapsed="false">
      <c r="A70" s="22" t="n">
        <v>53</v>
      </c>
      <c r="B70" s="23" t="n">
        <v>-1.27976363728521</v>
      </c>
      <c r="C70" s="23" t="n">
        <f aca="false">-$B$12-NORMSINV(1-$B$14)*$B$13</f>
        <v>1.64485362695147</v>
      </c>
      <c r="D70" s="24" t="n">
        <f aca="false">IF(-B70&gt;C70,1,0)</f>
        <v>0</v>
      </c>
    </row>
    <row r="71" customFormat="false" ht="12.75" hidden="false" customHeight="false" outlineLevel="0" collapsed="false">
      <c r="A71" s="22" t="n">
        <v>54</v>
      </c>
      <c r="B71" s="23" t="n">
        <v>-0.653579945719685</v>
      </c>
      <c r="C71" s="23" t="n">
        <f aca="false">-$B$12-NORMSINV(1-$B$14)*$B$13</f>
        <v>1.64485362695147</v>
      </c>
      <c r="D71" s="24" t="n">
        <f aca="false">IF(-B71&gt;C71,1,0)</f>
        <v>0</v>
      </c>
    </row>
    <row r="72" customFormat="false" ht="12.75" hidden="false" customHeight="false" outlineLevel="0" collapsed="false">
      <c r="A72" s="22" t="n">
        <v>55</v>
      </c>
      <c r="B72" s="23" t="n">
        <v>0.757713678467553</v>
      </c>
      <c r="C72" s="23" t="n">
        <f aca="false">-$B$12-NORMSINV(1-$B$14)*$B$13</f>
        <v>1.64485362695147</v>
      </c>
      <c r="D72" s="24" t="n">
        <f aca="false">IF(-B72&gt;C72,1,0)</f>
        <v>0</v>
      </c>
    </row>
    <row r="73" customFormat="false" ht="12.75" hidden="false" customHeight="false" outlineLevel="0" collapsed="false">
      <c r="A73" s="22" t="n">
        <v>56</v>
      </c>
      <c r="B73" s="23" t="n">
        <v>0.466711753688287</v>
      </c>
      <c r="C73" s="23" t="n">
        <f aca="false">-$B$12-NORMSINV(1-$B$14)*$B$13</f>
        <v>1.64485362695147</v>
      </c>
      <c r="D73" s="24" t="n">
        <f aca="false">IF(-B73&gt;C73,1,0)</f>
        <v>0</v>
      </c>
    </row>
    <row r="74" customFormat="false" ht="12.75" hidden="false" customHeight="false" outlineLevel="0" collapsed="false">
      <c r="A74" s="22" t="n">
        <v>57</v>
      </c>
      <c r="B74" s="23" t="n">
        <v>0.874608758749673</v>
      </c>
      <c r="C74" s="23" t="n">
        <f aca="false">-$B$12-NORMSINV(1-$B$14)*$B$13</f>
        <v>1.64485362695147</v>
      </c>
      <c r="D74" s="24" t="n">
        <f aca="false">IF(-B74&gt;C74,1,0)</f>
        <v>0</v>
      </c>
    </row>
    <row r="75" customFormat="false" ht="12.75" hidden="false" customHeight="false" outlineLevel="0" collapsed="false">
      <c r="A75" s="22" t="n">
        <v>58</v>
      </c>
      <c r="B75" s="23" t="n">
        <v>0.595741767028812</v>
      </c>
      <c r="C75" s="23" t="n">
        <f aca="false">-$B$12-NORMSINV(1-$B$14)*$B$13</f>
        <v>1.64485362695147</v>
      </c>
      <c r="D75" s="24" t="n">
        <f aca="false">IF(-B75&gt;C75,1,0)</f>
        <v>0</v>
      </c>
    </row>
    <row r="76" customFormat="false" ht="12.75" hidden="false" customHeight="false" outlineLevel="0" collapsed="false">
      <c r="A76" s="22" t="n">
        <v>59</v>
      </c>
      <c r="B76" s="23" t="n">
        <v>-1.37184997583972</v>
      </c>
      <c r="C76" s="23" t="n">
        <f aca="false">-$B$12-NORMSINV(1-$B$14)*$B$13</f>
        <v>1.64485362695147</v>
      </c>
      <c r="D76" s="24" t="n">
        <f aca="false">IF(-B76&gt;C76,1,0)</f>
        <v>0</v>
      </c>
    </row>
    <row r="77" customFormat="false" ht="12.75" hidden="false" customHeight="false" outlineLevel="0" collapsed="false">
      <c r="A77" s="22" t="n">
        <v>60</v>
      </c>
      <c r="B77" s="23" t="n">
        <v>-1.11573854155722</v>
      </c>
      <c r="C77" s="23" t="n">
        <f aca="false">-$B$12-NORMSINV(1-$B$14)*$B$13</f>
        <v>1.64485362695147</v>
      </c>
      <c r="D77" s="24" t="n">
        <f aca="false">IF(-B77&gt;C77,1,0)</f>
        <v>0</v>
      </c>
    </row>
    <row r="78" customFormat="false" ht="12.75" hidden="false" customHeight="false" outlineLevel="0" collapsed="false">
      <c r="A78" s="22" t="n">
        <v>61</v>
      </c>
      <c r="B78" s="23" t="n">
        <v>0.693994479661342</v>
      </c>
      <c r="C78" s="23" t="n">
        <f aca="false">-$B$12-NORMSINV(1-$B$14)*$B$13</f>
        <v>1.64485362695147</v>
      </c>
      <c r="D78" s="24" t="n">
        <f aca="false">IF(-B78&gt;C78,1,0)</f>
        <v>0</v>
      </c>
    </row>
    <row r="79" customFormat="false" ht="12.75" hidden="false" customHeight="false" outlineLevel="0" collapsed="false">
      <c r="A79" s="22" t="n">
        <v>62</v>
      </c>
      <c r="B79" s="23" t="n">
        <v>0.322636424243683</v>
      </c>
      <c r="C79" s="23" t="n">
        <f aca="false">-$B$12-NORMSINV(1-$B$14)*$B$13</f>
        <v>1.64485362695147</v>
      </c>
      <c r="D79" s="24" t="n">
        <f aca="false">IF(-B79&gt;C79,1,0)</f>
        <v>0</v>
      </c>
    </row>
    <row r="80" customFormat="false" ht="12.75" hidden="false" customHeight="false" outlineLevel="0" collapsed="false">
      <c r="A80" s="22" t="n">
        <v>63</v>
      </c>
      <c r="B80" s="23" t="n">
        <v>-0.939837718760828</v>
      </c>
      <c r="C80" s="23" t="n">
        <f aca="false">-$B$12-NORMSINV(1-$B$14)*$B$13</f>
        <v>1.64485362695147</v>
      </c>
      <c r="D80" s="24" t="n">
        <f aca="false">IF(-B80&gt;C80,1,0)</f>
        <v>0</v>
      </c>
    </row>
    <row r="81" customFormat="false" ht="12.75" hidden="false" customHeight="false" outlineLevel="0" collapsed="false">
      <c r="A81" s="22" t="n">
        <v>64</v>
      </c>
      <c r="B81" s="23" t="n">
        <v>-0.240947883867193</v>
      </c>
      <c r="C81" s="23" t="n">
        <f aca="false">-$B$12-NORMSINV(1-$B$14)*$B$13</f>
        <v>1.64485362695147</v>
      </c>
      <c r="D81" s="24" t="n">
        <f aca="false">IF(-B81&gt;C81,1,0)</f>
        <v>0</v>
      </c>
    </row>
    <row r="82" customFormat="false" ht="12.75" hidden="false" customHeight="false" outlineLevel="0" collapsed="false">
      <c r="A82" s="22" t="n">
        <v>65</v>
      </c>
      <c r="B82" s="23" t="n">
        <v>0.13153567124391</v>
      </c>
      <c r="C82" s="23" t="n">
        <f aca="false">-$B$12-NORMSINV(1-$B$14)*$B$13</f>
        <v>1.64485362695147</v>
      </c>
      <c r="D82" s="24" t="n">
        <f aca="false">IF(-B82&gt;C82,1,0)</f>
        <v>0</v>
      </c>
    </row>
    <row r="83" customFormat="false" ht="12.75" hidden="false" customHeight="false" outlineLevel="0" collapsed="false">
      <c r="A83" s="22" t="n">
        <v>66</v>
      </c>
      <c r="B83" s="23" t="n">
        <v>0.557797648070846</v>
      </c>
      <c r="C83" s="23" t="n">
        <f aca="false">-$B$12-NORMSINV(1-$B$14)*$B$13</f>
        <v>1.64485362695147</v>
      </c>
      <c r="D83" s="24" t="n">
        <f aca="false">IF(-B83&gt;C83,1,0)</f>
        <v>0</v>
      </c>
    </row>
    <row r="84" customFormat="false" ht="12.75" hidden="false" customHeight="false" outlineLevel="0" collapsed="false">
      <c r="A84" s="22" t="n">
        <v>67</v>
      </c>
      <c r="B84" s="23" t="n">
        <v>0.13871499504603</v>
      </c>
      <c r="C84" s="23" t="n">
        <f aca="false">-$B$12-NORMSINV(1-$B$14)*$B$13</f>
        <v>1.64485362695147</v>
      </c>
      <c r="D84" s="24" t="n">
        <f aca="false">IF(-B84&gt;C84,1,0)</f>
        <v>0</v>
      </c>
    </row>
    <row r="85" customFormat="false" ht="12.75" hidden="false" customHeight="false" outlineLevel="0" collapsed="false">
      <c r="A85" s="22" t="n">
        <v>68</v>
      </c>
      <c r="B85" s="23" t="n">
        <v>-0.910961261979537</v>
      </c>
      <c r="C85" s="23" t="n">
        <f aca="false">-$B$12-NORMSINV(1-$B$14)*$B$13</f>
        <v>1.64485362695147</v>
      </c>
      <c r="D85" s="24" t="n">
        <f aca="false">IF(-B85&gt;C85,1,0)</f>
        <v>0</v>
      </c>
    </row>
    <row r="86" customFormat="false" ht="12.75" hidden="false" customHeight="false" outlineLevel="0" collapsed="false">
      <c r="A86" s="22" t="n">
        <v>69</v>
      </c>
      <c r="B86" s="23" t="n">
        <v>1.88484591490123</v>
      </c>
      <c r="C86" s="23" t="n">
        <f aca="false">-$B$12-NORMSINV(1-$B$14)*$B$13</f>
        <v>1.64485362695147</v>
      </c>
      <c r="D86" s="24" t="n">
        <f aca="false">IF(-B86&gt;C86,1,0)</f>
        <v>0</v>
      </c>
    </row>
    <row r="87" customFormat="false" ht="12.75" hidden="false" customHeight="false" outlineLevel="0" collapsed="false">
      <c r="A87" s="22" t="n">
        <v>70</v>
      </c>
      <c r="B87" s="23" t="n">
        <v>0.487198121845722</v>
      </c>
      <c r="C87" s="23" t="n">
        <f aca="false">-$B$12-NORMSINV(1-$B$14)*$B$13</f>
        <v>1.64485362695147</v>
      </c>
      <c r="D87" s="24" t="n">
        <f aca="false">IF(-B87&gt;C87,1,0)</f>
        <v>0</v>
      </c>
    </row>
    <row r="88" customFormat="false" ht="12.75" hidden="false" customHeight="false" outlineLevel="0" collapsed="false">
      <c r="A88" s="22" t="n">
        <v>71</v>
      </c>
      <c r="B88" s="23" t="n">
        <v>0.0722388904250693</v>
      </c>
      <c r="C88" s="23" t="n">
        <f aca="false">-$B$12-NORMSINV(1-$B$14)*$B$13</f>
        <v>1.64485362695147</v>
      </c>
      <c r="D88" s="24" t="n">
        <f aca="false">IF(-B88&gt;C88,1,0)</f>
        <v>0</v>
      </c>
    </row>
    <row r="89" customFormat="false" ht="12.75" hidden="false" customHeight="false" outlineLevel="0" collapsed="false">
      <c r="A89" s="22" t="n">
        <v>72</v>
      </c>
      <c r="B89" s="23" t="n">
        <v>0.829841155791655</v>
      </c>
      <c r="C89" s="23" t="n">
        <f aca="false">-$B$12-NORMSINV(1-$B$14)*$B$13</f>
        <v>1.64485362695147</v>
      </c>
      <c r="D89" s="24" t="n">
        <f aca="false">IF(-B89&gt;C89,1,0)</f>
        <v>0</v>
      </c>
    </row>
    <row r="90" customFormat="false" ht="12.75" hidden="false" customHeight="false" outlineLevel="0" collapsed="false">
      <c r="A90" s="22" t="n">
        <v>73</v>
      </c>
      <c r="B90" s="23" t="n">
        <v>0.862007709656609</v>
      </c>
      <c r="C90" s="23" t="n">
        <f aca="false">-$B$12-NORMSINV(1-$B$14)*$B$13</f>
        <v>1.64485362695147</v>
      </c>
      <c r="D90" s="24" t="n">
        <f aca="false">IF(-B90&gt;C90,1,0)</f>
        <v>0</v>
      </c>
    </row>
    <row r="91" customFormat="false" ht="12.75" hidden="false" customHeight="false" outlineLevel="0" collapsed="false">
      <c r="A91" s="22" t="n">
        <v>74</v>
      </c>
      <c r="B91" s="23" t="n">
        <v>-0.636531467534951</v>
      </c>
      <c r="C91" s="23" t="n">
        <f aca="false">-$B$12-NORMSINV(1-$B$14)*$B$13</f>
        <v>1.64485362695147</v>
      </c>
      <c r="D91" s="24" t="n">
        <f aca="false">IF(-B91&gt;C91,1,0)</f>
        <v>0</v>
      </c>
    </row>
    <row r="92" customFormat="false" ht="12.75" hidden="false" customHeight="false" outlineLevel="0" collapsed="false">
      <c r="A92" s="22" t="n">
        <v>75</v>
      </c>
      <c r="B92" s="23" t="n">
        <v>-0.923191691981629</v>
      </c>
      <c r="C92" s="23" t="n">
        <f aca="false">-$B$12-NORMSINV(1-$B$14)*$B$13</f>
        <v>1.64485362695147</v>
      </c>
      <c r="D92" s="24" t="n">
        <f aca="false">IF(-B92&gt;C92,1,0)</f>
        <v>0</v>
      </c>
    </row>
    <row r="93" customFormat="false" ht="12.75" hidden="false" customHeight="false" outlineLevel="0" collapsed="false">
      <c r="A93" s="22" t="n">
        <v>76</v>
      </c>
      <c r="B93" s="23" t="n">
        <v>1.1111887943116</v>
      </c>
      <c r="C93" s="23" t="n">
        <f aca="false">-$B$12-NORMSINV(1-$B$14)*$B$13</f>
        <v>1.64485362695147</v>
      </c>
      <c r="D93" s="24" t="n">
        <f aca="false">IF(-B93&gt;C93,1,0)</f>
        <v>0</v>
      </c>
    </row>
    <row r="94" customFormat="false" ht="12.75" hidden="false" customHeight="false" outlineLevel="0" collapsed="false">
      <c r="A94" s="22" t="n">
        <v>77</v>
      </c>
      <c r="B94" s="23" t="n">
        <v>-1.20117874757852</v>
      </c>
      <c r="C94" s="23" t="n">
        <f aca="false">-$B$12-NORMSINV(1-$B$14)*$B$13</f>
        <v>1.64485362695147</v>
      </c>
      <c r="D94" s="24" t="n">
        <f aca="false">IF(-B94&gt;C94,1,0)</f>
        <v>0</v>
      </c>
    </row>
    <row r="95" customFormat="false" ht="12.75" hidden="false" customHeight="false" outlineLevel="0" collapsed="false">
      <c r="A95" s="22" t="n">
        <v>78</v>
      </c>
      <c r="B95" s="23" t="n">
        <v>-1.55889210873283</v>
      </c>
      <c r="C95" s="23" t="n">
        <f aca="false">-$B$12-NORMSINV(1-$B$14)*$B$13</f>
        <v>1.64485362695147</v>
      </c>
      <c r="D95" s="24" t="n">
        <f aca="false">IF(-B95&gt;C95,1,0)</f>
        <v>0</v>
      </c>
    </row>
    <row r="96" customFormat="false" ht="12.75" hidden="false" customHeight="false" outlineLevel="0" collapsed="false">
      <c r="A96" s="22" t="n">
        <v>79</v>
      </c>
      <c r="B96" s="23" t="n">
        <v>0.711324901203625</v>
      </c>
      <c r="C96" s="23" t="n">
        <f aca="false">-$B$12-NORMSINV(1-$B$14)*$B$13</f>
        <v>1.64485362695147</v>
      </c>
      <c r="D96" s="24" t="n">
        <f aca="false">IF(-B96&gt;C96,1,0)</f>
        <v>0</v>
      </c>
    </row>
    <row r="97" customFormat="false" ht="12.75" hidden="false" customHeight="false" outlineLevel="0" collapsed="false">
      <c r="A97" s="22" t="n">
        <v>80</v>
      </c>
      <c r="B97" s="23" t="n">
        <v>0.63840616348898</v>
      </c>
      <c r="C97" s="23" t="n">
        <f aca="false">-$B$12-NORMSINV(1-$B$14)*$B$13</f>
        <v>1.64485362695147</v>
      </c>
      <c r="D97" s="24" t="n">
        <f aca="false">IF(-B97&gt;C97,1,0)</f>
        <v>0</v>
      </c>
    </row>
    <row r="98" customFormat="false" ht="12.75" hidden="false" customHeight="false" outlineLevel="0" collapsed="false">
      <c r="A98" s="22" t="n">
        <v>81</v>
      </c>
      <c r="B98" s="23" t="n">
        <v>2.20568836084567</v>
      </c>
      <c r="C98" s="23" t="n">
        <f aca="false">-$B$12-NORMSINV(1-$B$14)*$B$13</f>
        <v>1.64485362695147</v>
      </c>
      <c r="D98" s="24" t="n">
        <f aca="false">IF(-B98&gt;C98,1,0)</f>
        <v>0</v>
      </c>
    </row>
    <row r="99" customFormat="false" ht="12.75" hidden="false" customHeight="false" outlineLevel="0" collapsed="false">
      <c r="A99" s="22" t="n">
        <v>82</v>
      </c>
      <c r="B99" s="23" t="n">
        <v>1.44375462696189</v>
      </c>
      <c r="C99" s="23" t="n">
        <f aca="false">-$B$12-NORMSINV(1-$B$14)*$B$13</f>
        <v>1.64485362695147</v>
      </c>
      <c r="D99" s="24" t="n">
        <f aca="false">IF(-B99&gt;C99,1,0)</f>
        <v>0</v>
      </c>
    </row>
    <row r="100" customFormat="false" ht="12.75" hidden="false" customHeight="false" outlineLevel="0" collapsed="false">
      <c r="A100" s="22" t="n">
        <v>83</v>
      </c>
      <c r="B100" s="23" t="n">
        <v>1.30390390040702</v>
      </c>
      <c r="C100" s="23" t="n">
        <f aca="false">-$B$12-NORMSINV(1-$B$14)*$B$13</f>
        <v>1.64485362695147</v>
      </c>
      <c r="D100" s="24" t="n">
        <f aca="false">IF(-B100&gt;C100,1,0)</f>
        <v>0</v>
      </c>
    </row>
    <row r="101" customFormat="false" ht="12.75" hidden="false" customHeight="false" outlineLevel="0" collapsed="false">
      <c r="A101" s="22" t="n">
        <v>84</v>
      </c>
      <c r="B101" s="23" t="n">
        <v>0.112960378828575</v>
      </c>
      <c r="C101" s="23" t="n">
        <f aca="false">-$B$12-NORMSINV(1-$B$14)*$B$13</f>
        <v>1.64485362695147</v>
      </c>
      <c r="D101" s="24" t="n">
        <f aca="false">IF(-B101&gt;C101,1,0)</f>
        <v>0</v>
      </c>
    </row>
    <row r="102" customFormat="false" ht="12.75" hidden="false" customHeight="false" outlineLevel="0" collapsed="false">
      <c r="A102" s="22" t="n">
        <v>85</v>
      </c>
      <c r="B102" s="23" t="n">
        <v>0.00195086613530293</v>
      </c>
      <c r="C102" s="23" t="n">
        <f aca="false">-$B$12-NORMSINV(1-$B$14)*$B$13</f>
        <v>1.64485362695147</v>
      </c>
      <c r="D102" s="24" t="n">
        <f aca="false">IF(-B102&gt;C102,1,0)</f>
        <v>0</v>
      </c>
    </row>
    <row r="103" customFormat="false" ht="12.75" hidden="false" customHeight="false" outlineLevel="0" collapsed="false">
      <c r="A103" s="22" t="n">
        <v>86</v>
      </c>
      <c r="B103" s="23" t="n">
        <v>0.453701431979425</v>
      </c>
      <c r="C103" s="23" t="n">
        <f aca="false">-$B$12-NORMSINV(1-$B$14)*$B$13</f>
        <v>1.64485362695147</v>
      </c>
      <c r="D103" s="24" t="n">
        <f aca="false">IF(-B103&gt;C103,1,0)</f>
        <v>0</v>
      </c>
    </row>
    <row r="104" customFormat="false" ht="12.75" hidden="false" customHeight="false" outlineLevel="0" collapsed="false">
      <c r="A104" s="22" t="n">
        <v>87</v>
      </c>
      <c r="B104" s="23" t="n">
        <v>-0.0255147369898623</v>
      </c>
      <c r="C104" s="23" t="n">
        <f aca="false">-$B$12-NORMSINV(1-$B$14)*$B$13</f>
        <v>1.64485362695147</v>
      </c>
      <c r="D104" s="24" t="n">
        <f aca="false">IF(-B104&gt;C104,1,0)</f>
        <v>0</v>
      </c>
    </row>
    <row r="105" customFormat="false" ht="12.75" hidden="false" customHeight="false" outlineLevel="0" collapsed="false">
      <c r="A105" s="22" t="n">
        <v>88</v>
      </c>
      <c r="B105" s="23" t="n">
        <v>-1.05467506728019</v>
      </c>
      <c r="C105" s="23" t="n">
        <f aca="false">-$B$12-NORMSINV(1-$B$14)*$B$13</f>
        <v>1.64485362695147</v>
      </c>
      <c r="D105" s="24" t="n">
        <f aca="false">IF(-B105&gt;C105,1,0)</f>
        <v>0</v>
      </c>
    </row>
    <row r="106" customFormat="false" ht="12.75" hidden="false" customHeight="false" outlineLevel="0" collapsed="false">
      <c r="A106" s="22" t="n">
        <v>89</v>
      </c>
      <c r="B106" s="23" t="n">
        <v>-1.77480615093373</v>
      </c>
      <c r="C106" s="23" t="n">
        <f aca="false">-$B$12-NORMSINV(1-$B$14)*$B$13</f>
        <v>1.64485362695147</v>
      </c>
      <c r="D106" s="24" t="n">
        <f aca="false">IF(-B106&gt;C106,1,0)</f>
        <v>1</v>
      </c>
    </row>
    <row r="107" customFormat="false" ht="12.75" hidden="false" customHeight="false" outlineLevel="0" collapsed="false">
      <c r="A107" s="22" t="n">
        <v>90</v>
      </c>
      <c r="B107" s="23" t="n">
        <v>0.828331394586712</v>
      </c>
      <c r="C107" s="23" t="n">
        <f aca="false">-$B$12-NORMSINV(1-$B$14)*$B$13</f>
        <v>1.64485362695147</v>
      </c>
      <c r="D107" s="24" t="n">
        <f aca="false">IF(-B107&gt;C107,1,0)</f>
        <v>0</v>
      </c>
    </row>
    <row r="108" customFormat="false" ht="12.75" hidden="false" customHeight="false" outlineLevel="0" collapsed="false">
      <c r="A108" s="22" t="n">
        <v>91</v>
      </c>
      <c r="B108" s="23" t="n">
        <v>0.444224497186951</v>
      </c>
      <c r="C108" s="23" t="n">
        <f aca="false">-$B$12-NORMSINV(1-$B$14)*$B$13</f>
        <v>1.64485362695147</v>
      </c>
      <c r="D108" s="24" t="n">
        <f aca="false">IF(-B108&gt;C108,1,0)</f>
        <v>0</v>
      </c>
    </row>
    <row r="109" customFormat="false" ht="12.75" hidden="false" customHeight="false" outlineLevel="0" collapsed="false">
      <c r="A109" s="22" t="n">
        <v>92</v>
      </c>
      <c r="B109" s="23" t="n">
        <v>0.617906152911019</v>
      </c>
      <c r="C109" s="23" t="n">
        <f aca="false">-$B$12-NORMSINV(1-$B$14)*$B$13</f>
        <v>1.64485362695147</v>
      </c>
      <c r="D109" s="24" t="n">
        <f aca="false">IF(-B109&gt;C109,1,0)</f>
        <v>0</v>
      </c>
    </row>
    <row r="110" customFormat="false" ht="12.75" hidden="false" customHeight="false" outlineLevel="0" collapsed="false">
      <c r="A110" s="22" t="n">
        <v>93</v>
      </c>
      <c r="B110" s="23" t="n">
        <v>0.21347318579501</v>
      </c>
      <c r="C110" s="23" t="n">
        <f aca="false">-$B$12-NORMSINV(1-$B$14)*$B$13</f>
        <v>1.64485362695147</v>
      </c>
      <c r="D110" s="24" t="n">
        <f aca="false">IF(-B110&gt;C110,1,0)</f>
        <v>0</v>
      </c>
    </row>
    <row r="111" customFormat="false" ht="12.75" hidden="false" customHeight="false" outlineLevel="0" collapsed="false">
      <c r="A111" s="22" t="n">
        <v>94</v>
      </c>
      <c r="B111" s="23" t="n">
        <v>-1.0269309314026</v>
      </c>
      <c r="C111" s="23" t="n">
        <f aca="false">-$B$12-NORMSINV(1-$B$14)*$B$13</f>
        <v>1.64485362695147</v>
      </c>
      <c r="D111" s="24" t="n">
        <f aca="false">IF(-B111&gt;C111,1,0)</f>
        <v>0</v>
      </c>
    </row>
    <row r="112" customFormat="false" ht="12.75" hidden="false" customHeight="false" outlineLevel="0" collapsed="false">
      <c r="A112" s="22" t="n">
        <v>95</v>
      </c>
      <c r="B112" s="23" t="n">
        <v>1.23819518194068</v>
      </c>
      <c r="C112" s="23" t="n">
        <f aca="false">-$B$12-NORMSINV(1-$B$14)*$B$13</f>
        <v>1.64485362695147</v>
      </c>
      <c r="D112" s="24" t="n">
        <f aca="false">IF(-B112&gt;C112,1,0)</f>
        <v>0</v>
      </c>
    </row>
    <row r="113" customFormat="false" ht="12.75" hidden="false" customHeight="false" outlineLevel="0" collapsed="false">
      <c r="A113" s="22" t="n">
        <v>96</v>
      </c>
      <c r="B113" s="23" t="n">
        <v>-0.311213170789415</v>
      </c>
      <c r="C113" s="23" t="n">
        <f aca="false">-$B$12-NORMSINV(1-$B$14)*$B$13</f>
        <v>1.64485362695147</v>
      </c>
      <c r="D113" s="24" t="n">
        <f aca="false">IF(-B113&gt;C113,1,0)</f>
        <v>0</v>
      </c>
    </row>
    <row r="114" customFormat="false" ht="12.75" hidden="false" customHeight="false" outlineLevel="0" collapsed="false">
      <c r="A114" s="22" t="n">
        <v>97</v>
      </c>
      <c r="B114" s="23" t="n">
        <v>-0.839921767692431</v>
      </c>
      <c r="C114" s="23" t="n">
        <f aca="false">-$B$12-NORMSINV(1-$B$14)*$B$13</f>
        <v>1.64485362695147</v>
      </c>
      <c r="D114" s="24" t="n">
        <f aca="false">IF(-B114&gt;C114,1,0)</f>
        <v>0</v>
      </c>
    </row>
    <row r="115" customFormat="false" ht="12.75" hidden="false" customHeight="false" outlineLevel="0" collapsed="false">
      <c r="A115" s="22" t="n">
        <v>98</v>
      </c>
      <c r="B115" s="23" t="n">
        <v>-0.821128196548671</v>
      </c>
      <c r="C115" s="23" t="n">
        <f aca="false">-$B$12-NORMSINV(1-$B$14)*$B$13</f>
        <v>1.64485362695147</v>
      </c>
      <c r="D115" s="24" t="n">
        <f aca="false">IF(-B115&gt;C115,1,0)</f>
        <v>0</v>
      </c>
    </row>
    <row r="116" customFormat="false" ht="12.75" hidden="false" customHeight="false" outlineLevel="0" collapsed="false">
      <c r="A116" s="22" t="n">
        <v>99</v>
      </c>
      <c r="B116" s="23" t="n">
        <v>-0.428992734669009</v>
      </c>
      <c r="C116" s="23" t="n">
        <f aca="false">-$B$12-NORMSINV(1-$B$14)*$B$13</f>
        <v>1.64485362695147</v>
      </c>
      <c r="D116" s="24" t="n">
        <f aca="false">IF(-B116&gt;C116,1,0)</f>
        <v>0</v>
      </c>
    </row>
    <row r="117" customFormat="false" ht="12.75" hidden="false" customHeight="false" outlineLevel="0" collapsed="false">
      <c r="A117" s="22" t="n">
        <v>100</v>
      </c>
      <c r="B117" s="23" t="n">
        <v>-0.453361508334638</v>
      </c>
      <c r="C117" s="23" t="n">
        <f aca="false">-$B$12-NORMSINV(1-$B$14)*$B$13</f>
        <v>1.64485362695147</v>
      </c>
      <c r="D117" s="24" t="n">
        <f aca="false">IF(-B117&gt;C117,1,0)</f>
        <v>0</v>
      </c>
    </row>
    <row r="118" customFormat="false" ht="12.75" hidden="false" customHeight="false" outlineLevel="0" collapsed="false">
      <c r="A118" s="22" t="n">
        <v>101</v>
      </c>
      <c r="B118" s="23" t="n">
        <v>-0.523795051776688</v>
      </c>
      <c r="C118" s="23" t="n">
        <f aca="false">-$B$12-NORMSINV(1-$B$14)*$B$13</f>
        <v>1.64485362695147</v>
      </c>
      <c r="D118" s="24" t="n">
        <f aca="false">IF(-B118&gt;C118,1,0)</f>
        <v>0</v>
      </c>
    </row>
    <row r="119" customFormat="false" ht="12.75" hidden="false" customHeight="false" outlineLevel="0" collapsed="false">
      <c r="A119" s="22" t="n">
        <v>102</v>
      </c>
      <c r="B119" s="23" t="n">
        <v>0.84942939793109</v>
      </c>
      <c r="C119" s="23" t="n">
        <f aca="false">-$B$12-NORMSINV(1-$B$14)*$B$13</f>
        <v>1.64485362695147</v>
      </c>
      <c r="D119" s="24" t="n">
        <f aca="false">IF(-B119&gt;C119,1,0)</f>
        <v>0</v>
      </c>
    </row>
    <row r="120" customFormat="false" ht="12.75" hidden="false" customHeight="false" outlineLevel="0" collapsed="false">
      <c r="A120" s="22" t="n">
        <v>103</v>
      </c>
      <c r="B120" s="23" t="n">
        <v>0.513207396579674</v>
      </c>
      <c r="C120" s="23" t="n">
        <f aca="false">-$B$12-NORMSINV(1-$B$14)*$B$13</f>
        <v>1.64485362695147</v>
      </c>
      <c r="D120" s="24" t="n">
        <f aca="false">IF(-B120&gt;C120,1,0)</f>
        <v>0</v>
      </c>
    </row>
    <row r="121" customFormat="false" ht="12.75" hidden="false" customHeight="false" outlineLevel="0" collapsed="false">
      <c r="A121" s="22" t="n">
        <v>104</v>
      </c>
      <c r="B121" s="23" t="n">
        <v>-0.608304162597051</v>
      </c>
      <c r="C121" s="23" t="n">
        <f aca="false">-$B$12-NORMSINV(1-$B$14)*$B$13</f>
        <v>1.64485362695147</v>
      </c>
      <c r="D121" s="24" t="n">
        <f aca="false">IF(-B121&gt;C121,1,0)</f>
        <v>0</v>
      </c>
    </row>
    <row r="122" customFormat="false" ht="12.75" hidden="false" customHeight="false" outlineLevel="0" collapsed="false">
      <c r="A122" s="22" t="n">
        <v>105</v>
      </c>
      <c r="B122" s="23" t="n">
        <v>1.30497937789187</v>
      </c>
      <c r="C122" s="23" t="n">
        <f aca="false">-$B$12-NORMSINV(1-$B$14)*$B$13</f>
        <v>1.64485362695147</v>
      </c>
      <c r="D122" s="24" t="n">
        <f aca="false">IF(-B122&gt;C122,1,0)</f>
        <v>0</v>
      </c>
    </row>
    <row r="123" customFormat="false" ht="12.75" hidden="false" customHeight="false" outlineLevel="0" collapsed="false">
      <c r="A123" s="22" t="n">
        <v>106</v>
      </c>
      <c r="B123" s="23" t="n">
        <v>-1.76093635673169</v>
      </c>
      <c r="C123" s="23" t="n">
        <f aca="false">-$B$12-NORMSINV(1-$B$14)*$B$13</f>
        <v>1.64485362695147</v>
      </c>
      <c r="D123" s="24" t="n">
        <f aca="false">IF(-B123&gt;C123,1,0)</f>
        <v>1</v>
      </c>
    </row>
    <row r="124" customFormat="false" ht="12.75" hidden="false" customHeight="false" outlineLevel="0" collapsed="false">
      <c r="A124" s="22" t="n">
        <v>107</v>
      </c>
      <c r="B124" s="23" t="n">
        <v>0.55057171266526</v>
      </c>
      <c r="C124" s="23" t="n">
        <f aca="false">-$B$12-NORMSINV(1-$B$14)*$B$13</f>
        <v>1.64485362695147</v>
      </c>
      <c r="D124" s="24" t="n">
        <f aca="false">IF(-B124&gt;C124,1,0)</f>
        <v>0</v>
      </c>
    </row>
    <row r="125" customFormat="false" ht="12.75" hidden="false" customHeight="false" outlineLevel="0" collapsed="false">
      <c r="A125" s="22" t="n">
        <v>108</v>
      </c>
      <c r="B125" s="23" t="n">
        <v>-0.116272076411406</v>
      </c>
      <c r="C125" s="23" t="n">
        <f aca="false">-$B$12-NORMSINV(1-$B$14)*$B$13</f>
        <v>1.64485362695147</v>
      </c>
      <c r="D125" s="24" t="n">
        <f aca="false">IF(-B125&gt;C125,1,0)</f>
        <v>0</v>
      </c>
    </row>
    <row r="126" customFormat="false" ht="12.75" hidden="false" customHeight="false" outlineLevel="0" collapsed="false">
      <c r="A126" s="22" t="n">
        <v>109</v>
      </c>
      <c r="B126" s="23" t="n">
        <v>0.0417412593378685</v>
      </c>
      <c r="C126" s="23" t="n">
        <f aca="false">-$B$12-NORMSINV(1-$B$14)*$B$13</f>
        <v>1.64485362695147</v>
      </c>
      <c r="D126" s="24" t="n">
        <f aca="false">IF(-B126&gt;C126,1,0)</f>
        <v>0</v>
      </c>
    </row>
    <row r="127" customFormat="false" ht="12.75" hidden="false" customHeight="false" outlineLevel="0" collapsed="false">
      <c r="A127" s="22" t="n">
        <v>110</v>
      </c>
      <c r="B127" s="23" t="n">
        <v>-0.654054019832984</v>
      </c>
      <c r="C127" s="23" t="n">
        <f aca="false">-$B$12-NORMSINV(1-$B$14)*$B$13</f>
        <v>1.64485362695147</v>
      </c>
      <c r="D127" s="24" t="n">
        <f aca="false">IF(-B127&gt;C127,1,0)</f>
        <v>0</v>
      </c>
    </row>
    <row r="128" customFormat="false" ht="12.75" hidden="false" customHeight="false" outlineLevel="0" collapsed="false">
      <c r="A128" s="22" t="n">
        <v>111</v>
      </c>
      <c r="B128" s="23" t="n">
        <v>-0.549594005860854</v>
      </c>
      <c r="C128" s="23" t="n">
        <f aca="false">-$B$12-NORMSINV(1-$B$14)*$B$13</f>
        <v>1.64485362695147</v>
      </c>
      <c r="D128" s="24" t="n">
        <f aca="false">IF(-B128&gt;C128,1,0)</f>
        <v>0</v>
      </c>
    </row>
    <row r="129" customFormat="false" ht="12.75" hidden="false" customHeight="false" outlineLevel="0" collapsed="false">
      <c r="A129" s="22" t="n">
        <v>112</v>
      </c>
      <c r="B129" s="23" t="n">
        <v>0.849320258566877</v>
      </c>
      <c r="C129" s="23" t="n">
        <f aca="false">-$B$12-NORMSINV(1-$B$14)*$B$13</f>
        <v>1.64485362695147</v>
      </c>
      <c r="D129" s="24" t="n">
        <f aca="false">IF(-B129&gt;C129,1,0)</f>
        <v>0</v>
      </c>
    </row>
    <row r="130" customFormat="false" ht="12.75" hidden="false" customHeight="false" outlineLevel="0" collapsed="false">
      <c r="A130" s="22" t="n">
        <v>113</v>
      </c>
      <c r="B130" s="23" t="n">
        <v>0.80304516814067</v>
      </c>
      <c r="C130" s="23" t="n">
        <f aca="false">-$B$12-NORMSINV(1-$B$14)*$B$13</f>
        <v>1.64485362695147</v>
      </c>
      <c r="D130" s="24" t="n">
        <f aca="false">IF(-B130&gt;C130,1,0)</f>
        <v>0</v>
      </c>
    </row>
    <row r="131" customFormat="false" ht="12.75" hidden="false" customHeight="false" outlineLevel="0" collapsed="false">
      <c r="A131" s="22" t="n">
        <v>114</v>
      </c>
      <c r="B131" s="23" t="n">
        <v>0.456416273664217</v>
      </c>
      <c r="C131" s="23" t="n">
        <f aca="false">-$B$12-NORMSINV(1-$B$14)*$B$13</f>
        <v>1.64485362695147</v>
      </c>
      <c r="D131" s="24" t="n">
        <f aca="false">IF(-B131&gt;C131,1,0)</f>
        <v>0</v>
      </c>
    </row>
    <row r="132" customFormat="false" ht="12.75" hidden="false" customHeight="false" outlineLevel="0" collapsed="false">
      <c r="A132" s="22" t="n">
        <v>115</v>
      </c>
      <c r="B132" s="23" t="n">
        <v>0.691368313709972</v>
      </c>
      <c r="C132" s="23" t="n">
        <f aca="false">-$B$12-NORMSINV(1-$B$14)*$B$13</f>
        <v>1.64485362695147</v>
      </c>
      <c r="D132" s="24" t="n">
        <f aca="false">IF(-B132&gt;C132,1,0)</f>
        <v>0</v>
      </c>
    </row>
    <row r="133" customFormat="false" ht="12.75" hidden="false" customHeight="false" outlineLevel="0" collapsed="false">
      <c r="A133" s="22" t="n">
        <v>116</v>
      </c>
      <c r="B133" s="23" t="n">
        <v>1.63062395586167</v>
      </c>
      <c r="C133" s="23" t="n">
        <f aca="false">-$B$12-NORMSINV(1-$B$14)*$B$13</f>
        <v>1.64485362695147</v>
      </c>
      <c r="D133" s="24" t="n">
        <f aca="false">IF(-B133&gt;C133,1,0)</f>
        <v>0</v>
      </c>
    </row>
    <row r="134" customFormat="false" ht="12.75" hidden="false" customHeight="false" outlineLevel="0" collapsed="false">
      <c r="A134" s="22" t="n">
        <v>117</v>
      </c>
      <c r="B134" s="23" t="n">
        <v>0.303914475807687</v>
      </c>
      <c r="C134" s="23" t="n">
        <f aca="false">-$B$12-NORMSINV(1-$B$14)*$B$13</f>
        <v>1.64485362695147</v>
      </c>
      <c r="D134" s="24" t="n">
        <f aca="false">IF(-B134&gt;C134,1,0)</f>
        <v>0</v>
      </c>
    </row>
    <row r="135" customFormat="false" ht="12.75" hidden="false" customHeight="false" outlineLevel="0" collapsed="false">
      <c r="A135" s="22" t="n">
        <v>118</v>
      </c>
      <c r="B135" s="23" t="n">
        <v>0.588995590078412</v>
      </c>
      <c r="C135" s="23" t="n">
        <f aca="false">-$B$12-NORMSINV(1-$B$14)*$B$13</f>
        <v>1.64485362695147</v>
      </c>
      <c r="D135" s="24" t="n">
        <f aca="false">IF(-B135&gt;C135,1,0)</f>
        <v>0</v>
      </c>
    </row>
    <row r="136" customFormat="false" ht="12.75" hidden="false" customHeight="false" outlineLevel="0" collapsed="false">
      <c r="A136" s="22" t="n">
        <v>119</v>
      </c>
      <c r="B136" s="23" t="n">
        <v>1.85283624887234</v>
      </c>
      <c r="C136" s="23" t="n">
        <f aca="false">-$B$12-NORMSINV(1-$B$14)*$B$13</f>
        <v>1.64485362695147</v>
      </c>
      <c r="D136" s="24" t="n">
        <f aca="false">IF(-B136&gt;C136,1,0)</f>
        <v>0</v>
      </c>
    </row>
    <row r="137" customFormat="false" ht="12.75" hidden="false" customHeight="false" outlineLevel="0" collapsed="false">
      <c r="A137" s="22" t="n">
        <v>120</v>
      </c>
      <c r="B137" s="23" t="n">
        <v>-0.335556933350745</v>
      </c>
      <c r="C137" s="23" t="n">
        <f aca="false">-$B$12-NORMSINV(1-$B$14)*$B$13</f>
        <v>1.64485362695147</v>
      </c>
      <c r="D137" s="24" t="n">
        <f aca="false">IF(-B137&gt;C137,1,0)</f>
        <v>0</v>
      </c>
    </row>
    <row r="138" customFormat="false" ht="12.75" hidden="false" customHeight="false" outlineLevel="0" collapsed="false">
      <c r="A138" s="22" t="n">
        <v>121</v>
      </c>
      <c r="B138" s="23" t="n">
        <v>1.03827460407047</v>
      </c>
      <c r="C138" s="23" t="n">
        <f aca="false">-$B$12-NORMSINV(1-$B$14)*$B$13</f>
        <v>1.64485362695147</v>
      </c>
      <c r="D138" s="24" t="n">
        <f aca="false">IF(-B138&gt;C138,1,0)</f>
        <v>0</v>
      </c>
    </row>
    <row r="139" customFormat="false" ht="12.75" hidden="false" customHeight="false" outlineLevel="0" collapsed="false">
      <c r="A139" s="22" t="n">
        <v>122</v>
      </c>
      <c r="B139" s="23" t="n">
        <v>0.143504621519241</v>
      </c>
      <c r="C139" s="23" t="n">
        <f aca="false">-$B$12-NORMSINV(1-$B$14)*$B$13</f>
        <v>1.64485362695147</v>
      </c>
      <c r="D139" s="24" t="n">
        <f aca="false">IF(-B139&gt;C139,1,0)</f>
        <v>0</v>
      </c>
    </row>
    <row r="140" customFormat="false" ht="12.75" hidden="false" customHeight="false" outlineLevel="0" collapsed="false">
      <c r="A140" s="22" t="n">
        <v>123</v>
      </c>
      <c r="B140" s="23" t="n">
        <v>1.14104068416054</v>
      </c>
      <c r="C140" s="23" t="n">
        <f aca="false">-$B$12-NORMSINV(1-$B$14)*$B$13</f>
        <v>1.64485362695147</v>
      </c>
      <c r="D140" s="24" t="n">
        <f aca="false">IF(-B140&gt;C140,1,0)</f>
        <v>0</v>
      </c>
    </row>
    <row r="141" customFormat="false" ht="12.75" hidden="false" customHeight="false" outlineLevel="0" collapsed="false">
      <c r="A141" s="22" t="n">
        <v>124</v>
      </c>
      <c r="B141" s="23" t="n">
        <v>-0.148298795465962</v>
      </c>
      <c r="C141" s="23" t="n">
        <f aca="false">-$B$12-NORMSINV(1-$B$14)*$B$13</f>
        <v>1.64485362695147</v>
      </c>
      <c r="D141" s="24" t="n">
        <f aca="false">IF(-B141&gt;C141,1,0)</f>
        <v>0</v>
      </c>
    </row>
    <row r="142" customFormat="false" ht="12.75" hidden="false" customHeight="false" outlineLevel="0" collapsed="false">
      <c r="A142" s="22" t="n">
        <v>125</v>
      </c>
      <c r="B142" s="23" t="n">
        <v>-0.77981667345739</v>
      </c>
      <c r="C142" s="23" t="n">
        <f aca="false">-$B$12-NORMSINV(1-$B$14)*$B$13</f>
        <v>1.64485362695147</v>
      </c>
      <c r="D142" s="24" t="n">
        <f aca="false">IF(-B142&gt;C142,1,0)</f>
        <v>0</v>
      </c>
    </row>
    <row r="143" customFormat="false" ht="12.75" hidden="false" customHeight="false" outlineLevel="0" collapsed="false">
      <c r="A143" s="22" t="n">
        <v>126</v>
      </c>
      <c r="B143" s="23" t="n">
        <v>1.07599362308974</v>
      </c>
      <c r="C143" s="23" t="n">
        <f aca="false">-$B$12-NORMSINV(1-$B$14)*$B$13</f>
        <v>1.64485362695147</v>
      </c>
      <c r="D143" s="24" t="n">
        <f aca="false">IF(-B143&gt;C143,1,0)</f>
        <v>0</v>
      </c>
    </row>
    <row r="144" customFormat="false" ht="12.75" hidden="false" customHeight="false" outlineLevel="0" collapsed="false">
      <c r="A144" s="22" t="n">
        <v>127</v>
      </c>
      <c r="B144" s="23" t="n">
        <v>-0.581821950618178</v>
      </c>
      <c r="C144" s="23" t="n">
        <f aca="false">-$B$12-NORMSINV(1-$B$14)*$B$13</f>
        <v>1.64485362695147</v>
      </c>
      <c r="D144" s="24" t="n">
        <f aca="false">IF(-B144&gt;C144,1,0)</f>
        <v>0</v>
      </c>
    </row>
    <row r="145" customFormat="false" ht="12.75" hidden="false" customHeight="false" outlineLevel="0" collapsed="false">
      <c r="A145" s="22" t="n">
        <v>128</v>
      </c>
      <c r="B145" s="23" t="n">
        <v>0.533912043465534</v>
      </c>
      <c r="C145" s="23" t="n">
        <f aca="false">-$B$12-NORMSINV(1-$B$14)*$B$13</f>
        <v>1.64485362695147</v>
      </c>
      <c r="D145" s="24" t="n">
        <f aca="false">IF(-B145&gt;C145,1,0)</f>
        <v>0</v>
      </c>
    </row>
    <row r="146" customFormat="false" ht="12.75" hidden="false" customHeight="false" outlineLevel="0" collapsed="false">
      <c r="A146" s="22" t="n">
        <v>129</v>
      </c>
      <c r="B146" s="23" t="n">
        <v>0.545771854376653</v>
      </c>
      <c r="C146" s="23" t="n">
        <f aca="false">-$B$12-NORMSINV(1-$B$14)*$B$13</f>
        <v>1.64485362695147</v>
      </c>
      <c r="D146" s="24" t="n">
        <f aca="false">IF(-B146&gt;C146,1,0)</f>
        <v>0</v>
      </c>
    </row>
    <row r="147" customFormat="false" ht="12.75" hidden="false" customHeight="false" outlineLevel="0" collapsed="false">
      <c r="A147" s="22" t="n">
        <v>130</v>
      </c>
      <c r="B147" s="23" t="n">
        <v>-0.316437080982723</v>
      </c>
      <c r="C147" s="23" t="n">
        <f aca="false">-$B$12-NORMSINV(1-$B$14)*$B$13</f>
        <v>1.64485362695147</v>
      </c>
      <c r="D147" s="24" t="n">
        <f aca="false">IF(-B147&gt;C147,1,0)</f>
        <v>0</v>
      </c>
    </row>
    <row r="148" customFormat="false" ht="12.75" hidden="false" customHeight="false" outlineLevel="0" collapsed="false">
      <c r="A148" s="22" t="n">
        <v>131</v>
      </c>
      <c r="B148" s="23" t="n">
        <v>-0.44076614358346</v>
      </c>
      <c r="C148" s="23" t="n">
        <f aca="false">-$B$12-NORMSINV(1-$B$14)*$B$13</f>
        <v>1.64485362695147</v>
      </c>
      <c r="D148" s="24" t="n">
        <f aca="false">IF(-B148&gt;C148,1,0)</f>
        <v>0</v>
      </c>
    </row>
    <row r="149" customFormat="false" ht="12.75" hidden="false" customHeight="false" outlineLevel="0" collapsed="false">
      <c r="A149" s="22" t="n">
        <v>132</v>
      </c>
      <c r="B149" s="23" t="n">
        <v>-1.36599282996031</v>
      </c>
      <c r="C149" s="23" t="n">
        <f aca="false">-$B$12-NORMSINV(1-$B$14)*$B$13</f>
        <v>1.64485362695147</v>
      </c>
      <c r="D149" s="24" t="n">
        <f aca="false">IF(-B149&gt;C149,1,0)</f>
        <v>0</v>
      </c>
    </row>
    <row r="150" customFormat="false" ht="12.75" hidden="false" customHeight="false" outlineLevel="0" collapsed="false">
      <c r="A150" s="22" t="n">
        <v>133</v>
      </c>
      <c r="B150" s="23" t="n">
        <v>1.99295755010098</v>
      </c>
      <c r="C150" s="23" t="n">
        <f aca="false">-$B$12-NORMSINV(1-$B$14)*$B$13</f>
        <v>1.64485362695147</v>
      </c>
      <c r="D150" s="24" t="n">
        <f aca="false">IF(-B150&gt;C150,1,0)</f>
        <v>0</v>
      </c>
    </row>
    <row r="151" customFormat="false" ht="12.75" hidden="false" customHeight="false" outlineLevel="0" collapsed="false">
      <c r="A151" s="22" t="n">
        <v>134</v>
      </c>
      <c r="B151" s="23" t="n">
        <v>-0.566487869946286</v>
      </c>
      <c r="C151" s="23" t="n">
        <f aca="false">-$B$12-NORMSINV(1-$B$14)*$B$13</f>
        <v>1.64485362695147</v>
      </c>
      <c r="D151" s="24" t="n">
        <f aca="false">IF(-B151&gt;C151,1,0)</f>
        <v>0</v>
      </c>
    </row>
    <row r="152" customFormat="false" ht="12.75" hidden="false" customHeight="false" outlineLevel="0" collapsed="false">
      <c r="A152" s="22" t="n">
        <v>135</v>
      </c>
      <c r="B152" s="23" t="n">
        <v>0.0861291482578963</v>
      </c>
      <c r="C152" s="23" t="n">
        <f aca="false">-$B$12-NORMSINV(1-$B$14)*$B$13</f>
        <v>1.64485362695147</v>
      </c>
      <c r="D152" s="24" t="n">
        <f aca="false">IF(-B152&gt;C152,1,0)</f>
        <v>0</v>
      </c>
    </row>
    <row r="153" customFormat="false" ht="12.75" hidden="false" customHeight="false" outlineLevel="0" collapsed="false">
      <c r="A153" s="22" t="n">
        <v>136</v>
      </c>
      <c r="B153" s="23" t="n">
        <v>-0.234260824072408</v>
      </c>
      <c r="C153" s="23" t="n">
        <f aca="false">-$B$12-NORMSINV(1-$B$14)*$B$13</f>
        <v>1.64485362695147</v>
      </c>
      <c r="D153" s="24" t="n">
        <f aca="false">IF(-B153&gt;C153,1,0)</f>
        <v>0</v>
      </c>
    </row>
    <row r="154" customFormat="false" ht="12.75" hidden="false" customHeight="false" outlineLevel="0" collapsed="false">
      <c r="A154" s="22" t="n">
        <v>137</v>
      </c>
      <c r="B154" s="23" t="n">
        <v>2.83536792267114</v>
      </c>
      <c r="C154" s="23" t="n">
        <f aca="false">-$B$12-NORMSINV(1-$B$14)*$B$13</f>
        <v>1.64485362695147</v>
      </c>
      <c r="D154" s="24" t="n">
        <f aca="false">IF(-B154&gt;C154,1,0)</f>
        <v>0</v>
      </c>
    </row>
    <row r="155" customFormat="false" ht="12.75" hidden="false" customHeight="false" outlineLevel="0" collapsed="false">
      <c r="A155" s="22" t="n">
        <v>138</v>
      </c>
      <c r="B155" s="23" t="n">
        <v>1.25197857414605</v>
      </c>
      <c r="C155" s="23" t="n">
        <f aca="false">-$B$12-NORMSINV(1-$B$14)*$B$13</f>
        <v>1.64485362695147</v>
      </c>
      <c r="D155" s="24" t="n">
        <f aca="false">IF(-B155&gt;C155,1,0)</f>
        <v>0</v>
      </c>
    </row>
    <row r="156" customFormat="false" ht="12.75" hidden="false" customHeight="false" outlineLevel="0" collapsed="false">
      <c r="A156" s="22" t="n">
        <v>139</v>
      </c>
      <c r="B156" s="23" t="n">
        <v>0.880907009559451</v>
      </c>
      <c r="C156" s="23" t="n">
        <f aca="false">-$B$12-NORMSINV(1-$B$14)*$B$13</f>
        <v>1.64485362695147</v>
      </c>
      <c r="D156" s="24" t="n">
        <f aca="false">IF(-B156&gt;C156,1,0)</f>
        <v>0</v>
      </c>
    </row>
    <row r="157" customFormat="false" ht="12.75" hidden="false" customHeight="false" outlineLevel="0" collapsed="false">
      <c r="A157" s="22" t="n">
        <v>140</v>
      </c>
      <c r="B157" s="23" t="n">
        <v>1.33216417452786</v>
      </c>
      <c r="C157" s="23" t="n">
        <f aca="false">-$B$12-NORMSINV(1-$B$14)*$B$13</f>
        <v>1.64485362695147</v>
      </c>
      <c r="D157" s="24" t="n">
        <f aca="false">IF(-B157&gt;C157,1,0)</f>
        <v>0</v>
      </c>
    </row>
    <row r="158" customFormat="false" ht="12.75" hidden="false" customHeight="false" outlineLevel="0" collapsed="false">
      <c r="A158" s="22" t="n">
        <v>141</v>
      </c>
      <c r="B158" s="23" t="n">
        <v>0.187870909940102</v>
      </c>
      <c r="C158" s="23" t="n">
        <f aca="false">-$B$12-NORMSINV(1-$B$14)*$B$13</f>
        <v>1.64485362695147</v>
      </c>
      <c r="D158" s="24" t="n">
        <f aca="false">IF(-B158&gt;C158,1,0)</f>
        <v>0</v>
      </c>
    </row>
    <row r="159" customFormat="false" ht="12.75" hidden="false" customHeight="false" outlineLevel="0" collapsed="false">
      <c r="A159" s="22" t="n">
        <v>142</v>
      </c>
      <c r="B159" s="23" t="n">
        <v>0.541957660971093</v>
      </c>
      <c r="C159" s="23" t="n">
        <f aca="false">-$B$12-NORMSINV(1-$B$14)*$B$13</f>
        <v>1.64485362695147</v>
      </c>
      <c r="D159" s="24" t="n">
        <f aca="false">IF(-B159&gt;C159,1,0)</f>
        <v>0</v>
      </c>
    </row>
    <row r="160" customFormat="false" ht="12.75" hidden="false" customHeight="false" outlineLevel="0" collapsed="false">
      <c r="A160" s="22" t="n">
        <v>143</v>
      </c>
      <c r="B160" s="23" t="n">
        <v>-0.249619915848598</v>
      </c>
      <c r="C160" s="23" t="n">
        <f aca="false">-$B$12-NORMSINV(1-$B$14)*$B$13</f>
        <v>1.64485362695147</v>
      </c>
      <c r="D160" s="24" t="n">
        <f aca="false">IF(-B160&gt;C160,1,0)</f>
        <v>0</v>
      </c>
    </row>
    <row r="161" customFormat="false" ht="12.75" hidden="false" customHeight="false" outlineLevel="0" collapsed="false">
      <c r="A161" s="22" t="n">
        <v>144</v>
      </c>
      <c r="B161" s="23" t="n">
        <v>-1.22108758660033</v>
      </c>
      <c r="C161" s="23" t="n">
        <f aca="false">-$B$12-NORMSINV(1-$B$14)*$B$13</f>
        <v>1.64485362695147</v>
      </c>
      <c r="D161" s="24" t="n">
        <f aca="false">IF(-B161&gt;C161,1,0)</f>
        <v>0</v>
      </c>
    </row>
    <row r="162" customFormat="false" ht="12.75" hidden="false" customHeight="false" outlineLevel="0" collapsed="false">
      <c r="A162" s="22" t="n">
        <v>145</v>
      </c>
      <c r="B162" s="23" t="n">
        <v>1.26668510347372</v>
      </c>
      <c r="C162" s="23" t="n">
        <f aca="false">-$B$12-NORMSINV(1-$B$14)*$B$13</f>
        <v>1.64485362695147</v>
      </c>
      <c r="D162" s="24" t="n">
        <f aca="false">IF(-B162&gt;C162,1,0)</f>
        <v>0</v>
      </c>
    </row>
    <row r="163" customFormat="false" ht="12.75" hidden="false" customHeight="false" outlineLevel="0" collapsed="false">
      <c r="A163" s="22" t="n">
        <v>146</v>
      </c>
      <c r="B163" s="23" t="n">
        <v>-0.288887349597644</v>
      </c>
      <c r="C163" s="23" t="n">
        <f aca="false">-$B$12-NORMSINV(1-$B$14)*$B$13</f>
        <v>1.64485362695147</v>
      </c>
      <c r="D163" s="24" t="n">
        <f aca="false">IF(-B163&gt;C163,1,0)</f>
        <v>0</v>
      </c>
    </row>
    <row r="164" customFormat="false" ht="12.75" hidden="false" customHeight="false" outlineLevel="0" collapsed="false">
      <c r="A164" s="22" t="n">
        <v>147</v>
      </c>
      <c r="B164" s="23" t="n">
        <v>-1.30587523017311</v>
      </c>
      <c r="C164" s="23" t="n">
        <f aca="false">-$B$12-NORMSINV(1-$B$14)*$B$13</f>
        <v>1.64485362695147</v>
      </c>
      <c r="D164" s="24" t="n">
        <f aca="false">IF(-B164&gt;C164,1,0)</f>
        <v>0</v>
      </c>
    </row>
    <row r="165" customFormat="false" ht="12.75" hidden="false" customHeight="false" outlineLevel="0" collapsed="false">
      <c r="A165" s="22" t="n">
        <v>148</v>
      </c>
      <c r="B165" s="23" t="n">
        <v>0.764254082241678</v>
      </c>
      <c r="C165" s="23" t="n">
        <f aca="false">-$B$12-NORMSINV(1-$B$14)*$B$13</f>
        <v>1.64485362695147</v>
      </c>
      <c r="D165" s="24" t="n">
        <f aca="false">IF(-B165&gt;C165,1,0)</f>
        <v>0</v>
      </c>
    </row>
    <row r="166" customFormat="false" ht="12.75" hidden="false" customHeight="false" outlineLevel="0" collapsed="false">
      <c r="A166" s="22" t="n">
        <v>149</v>
      </c>
      <c r="B166" s="23" t="n">
        <v>0.784282292443095</v>
      </c>
      <c r="C166" s="23" t="n">
        <f aca="false">-$B$12-NORMSINV(1-$B$14)*$B$13</f>
        <v>1.64485362695147</v>
      </c>
      <c r="D166" s="24" t="n">
        <f aca="false">IF(-B166&gt;C166,1,0)</f>
        <v>0</v>
      </c>
    </row>
    <row r="167" customFormat="false" ht="12.75" hidden="false" customHeight="false" outlineLevel="0" collapsed="false">
      <c r="A167" s="22" t="n">
        <v>150</v>
      </c>
      <c r="B167" s="23" t="n">
        <v>0.428154862675001</v>
      </c>
      <c r="C167" s="23" t="n">
        <f aca="false">-$B$12-NORMSINV(1-$B$14)*$B$13</f>
        <v>1.64485362695147</v>
      </c>
      <c r="D167" s="24" t="n">
        <f aca="false">IF(-B167&gt;C167,1,0)</f>
        <v>0</v>
      </c>
    </row>
    <row r="168" customFormat="false" ht="12.75" hidden="false" customHeight="false" outlineLevel="0" collapsed="false">
      <c r="A168" s="22" t="n">
        <v>151</v>
      </c>
      <c r="B168" s="23" t="n">
        <v>0.403881585953059</v>
      </c>
      <c r="C168" s="23" t="n">
        <f aca="false">-$B$12-NORMSINV(1-$B$14)*$B$13</f>
        <v>1.64485362695147</v>
      </c>
      <c r="D168" s="24" t="n">
        <f aca="false">IF(-B168&gt;C168,1,0)</f>
        <v>0</v>
      </c>
    </row>
    <row r="169" customFormat="false" ht="12.75" hidden="false" customHeight="false" outlineLevel="0" collapsed="false">
      <c r="A169" s="22" t="n">
        <v>152</v>
      </c>
      <c r="B169" s="23" t="n">
        <v>-0.648096829536371</v>
      </c>
      <c r="C169" s="23" t="n">
        <f aca="false">-$B$12-NORMSINV(1-$B$14)*$B$13</f>
        <v>1.64485362695147</v>
      </c>
      <c r="D169" s="24" t="n">
        <f aca="false">IF(-B169&gt;C169,1,0)</f>
        <v>0</v>
      </c>
    </row>
    <row r="170" customFormat="false" ht="12.75" hidden="false" customHeight="false" outlineLevel="0" collapsed="false">
      <c r="A170" s="22" t="n">
        <v>153</v>
      </c>
      <c r="B170" s="23" t="n">
        <v>0.723098310118076</v>
      </c>
      <c r="C170" s="23" t="n">
        <f aca="false">-$B$12-NORMSINV(1-$B$14)*$B$13</f>
        <v>1.64485362695147</v>
      </c>
      <c r="D170" s="24" t="n">
        <f aca="false">IF(-B170&gt;C170,1,0)</f>
        <v>0</v>
      </c>
    </row>
    <row r="171" customFormat="false" ht="12.75" hidden="false" customHeight="false" outlineLevel="0" collapsed="false">
      <c r="A171" s="22" t="n">
        <v>154</v>
      </c>
      <c r="B171" s="23" t="n">
        <v>0.525287759955972</v>
      </c>
      <c r="C171" s="23" t="n">
        <f aca="false">-$B$12-NORMSINV(1-$B$14)*$B$13</f>
        <v>1.64485362695147</v>
      </c>
      <c r="D171" s="24" t="n">
        <f aca="false">IF(-B171&gt;C171,1,0)</f>
        <v>0</v>
      </c>
    </row>
    <row r="172" customFormat="false" ht="12.75" hidden="false" customHeight="false" outlineLevel="0" collapsed="false">
      <c r="A172" s="22" t="n">
        <v>155</v>
      </c>
      <c r="B172" s="23" t="n">
        <v>1.07503865365288</v>
      </c>
      <c r="C172" s="23" t="n">
        <f aca="false">-$B$12-NORMSINV(1-$B$14)*$B$13</f>
        <v>1.64485362695147</v>
      </c>
      <c r="D172" s="24" t="n">
        <f aca="false">IF(-B172&gt;C172,1,0)</f>
        <v>0</v>
      </c>
    </row>
    <row r="173" customFormat="false" ht="12.75" hidden="false" customHeight="false" outlineLevel="0" collapsed="false">
      <c r="A173" s="22" t="n">
        <v>156</v>
      </c>
      <c r="B173" s="23" t="n">
        <v>-2.76944774668664</v>
      </c>
      <c r="C173" s="23" t="n">
        <f aca="false">-$B$12-NORMSINV(1-$B$14)*$B$13</f>
        <v>1.64485362695147</v>
      </c>
      <c r="D173" s="24" t="n">
        <f aca="false">IF(-B173&gt;C173,1,0)</f>
        <v>1</v>
      </c>
    </row>
    <row r="174" customFormat="false" ht="12.75" hidden="false" customHeight="false" outlineLevel="0" collapsed="false">
      <c r="A174" s="22" t="n">
        <v>157</v>
      </c>
      <c r="B174" s="23" t="n">
        <v>0.46381501306314</v>
      </c>
      <c r="C174" s="23" t="n">
        <f aca="false">-$B$12-NORMSINV(1-$B$14)*$B$13</f>
        <v>1.64485362695147</v>
      </c>
      <c r="D174" s="24" t="n">
        <f aca="false">IF(-B174&gt;C174,1,0)</f>
        <v>0</v>
      </c>
    </row>
    <row r="175" customFormat="false" ht="12.75" hidden="false" customHeight="false" outlineLevel="0" collapsed="false">
      <c r="A175" s="22" t="n">
        <v>158</v>
      </c>
      <c r="B175" s="23" t="n">
        <v>1.46713773574447</v>
      </c>
      <c r="C175" s="23" t="n">
        <f aca="false">-$B$12-NORMSINV(1-$B$14)*$B$13</f>
        <v>1.64485362695147</v>
      </c>
      <c r="D175" s="24" t="n">
        <f aca="false">IF(-B175&gt;C175,1,0)</f>
        <v>0</v>
      </c>
    </row>
    <row r="176" customFormat="false" ht="12.75" hidden="false" customHeight="false" outlineLevel="0" collapsed="false">
      <c r="A176" s="22" t="n">
        <v>159</v>
      </c>
      <c r="B176" s="23" t="n">
        <v>-1.72258296515793</v>
      </c>
      <c r="C176" s="23" t="n">
        <f aca="false">-$B$12-NORMSINV(1-$B$14)*$B$13</f>
        <v>1.64485362695147</v>
      </c>
      <c r="D176" s="24" t="n">
        <f aca="false">IF(-B176&gt;C176,1,0)</f>
        <v>1</v>
      </c>
    </row>
    <row r="177" customFormat="false" ht="12.75" hidden="false" customHeight="false" outlineLevel="0" collapsed="false">
      <c r="A177" s="22" t="n">
        <v>160</v>
      </c>
      <c r="B177" s="23" t="n">
        <v>0.0454940618510591</v>
      </c>
      <c r="C177" s="23" t="n">
        <f aca="false">-$B$12-NORMSINV(1-$B$14)*$B$13</f>
        <v>1.64485362695147</v>
      </c>
      <c r="D177" s="24" t="n">
        <f aca="false">IF(-B177&gt;C177,1,0)</f>
        <v>0</v>
      </c>
    </row>
    <row r="178" customFormat="false" ht="12.75" hidden="false" customHeight="false" outlineLevel="0" collapsed="false">
      <c r="A178" s="22" t="n">
        <v>161</v>
      </c>
      <c r="B178" s="23" t="n">
        <v>1.35403297463199</v>
      </c>
      <c r="C178" s="23" t="n">
        <f aca="false">-$B$12-NORMSINV(1-$B$14)*$B$13</f>
        <v>1.64485362695147</v>
      </c>
      <c r="D178" s="24" t="n">
        <f aca="false">IF(-B178&gt;C178,1,0)</f>
        <v>0</v>
      </c>
    </row>
    <row r="179" customFormat="false" ht="12.75" hidden="false" customHeight="false" outlineLevel="0" collapsed="false">
      <c r="A179" s="22" t="n">
        <v>162</v>
      </c>
      <c r="B179" s="23" t="n">
        <v>1.68820406543091</v>
      </c>
      <c r="C179" s="23" t="n">
        <f aca="false">-$B$12-NORMSINV(1-$B$14)*$B$13</f>
        <v>1.64485362695147</v>
      </c>
      <c r="D179" s="24" t="n">
        <f aca="false">IF(-B179&gt;C179,1,0)</f>
        <v>0</v>
      </c>
    </row>
    <row r="180" customFormat="false" ht="12.75" hidden="false" customHeight="false" outlineLevel="0" collapsed="false">
      <c r="A180" s="22" t="n">
        <v>163</v>
      </c>
      <c r="B180" s="23" t="n">
        <v>0.238665052165743</v>
      </c>
      <c r="C180" s="23" t="n">
        <f aca="false">-$B$12-NORMSINV(1-$B$14)*$B$13</f>
        <v>1.64485362695147</v>
      </c>
      <c r="D180" s="24" t="n">
        <f aca="false">IF(-B180&gt;C180,1,0)</f>
        <v>0</v>
      </c>
    </row>
    <row r="181" customFormat="false" ht="12.75" hidden="false" customHeight="false" outlineLevel="0" collapsed="false">
      <c r="A181" s="22" t="n">
        <v>164</v>
      </c>
      <c r="B181" s="23" t="n">
        <v>0.145050762512255</v>
      </c>
      <c r="C181" s="23" t="n">
        <f aca="false">-$B$12-NORMSINV(1-$B$14)*$B$13</f>
        <v>1.64485362695147</v>
      </c>
      <c r="D181" s="24" t="n">
        <f aca="false">IF(-B181&gt;C181,1,0)</f>
        <v>0</v>
      </c>
    </row>
    <row r="182" customFormat="false" ht="12.75" hidden="false" customHeight="false" outlineLevel="0" collapsed="false">
      <c r="A182" s="22" t="n">
        <v>165</v>
      </c>
      <c r="B182" s="23" t="n">
        <v>1.85454155143816</v>
      </c>
      <c r="C182" s="23" t="n">
        <f aca="false">-$B$12-NORMSINV(1-$B$14)*$B$13</f>
        <v>1.64485362695147</v>
      </c>
      <c r="D182" s="24" t="n">
        <f aca="false">IF(-B182&gt;C182,1,0)</f>
        <v>0</v>
      </c>
    </row>
    <row r="183" customFormat="false" ht="12.75" hidden="false" customHeight="false" outlineLevel="0" collapsed="false">
      <c r="A183" s="22" t="n">
        <v>166</v>
      </c>
      <c r="B183" s="23" t="n">
        <v>-0.0425848156737629</v>
      </c>
      <c r="C183" s="23" t="n">
        <f aca="false">-$B$12-NORMSINV(1-$B$14)*$B$13</f>
        <v>1.64485362695147</v>
      </c>
      <c r="D183" s="24" t="n">
        <f aca="false">IF(-B183&gt;C183,1,0)</f>
        <v>0</v>
      </c>
    </row>
    <row r="184" customFormat="false" ht="12.75" hidden="false" customHeight="false" outlineLevel="0" collapsed="false">
      <c r="A184" s="22" t="n">
        <v>167</v>
      </c>
      <c r="B184" s="23" t="n">
        <v>-0.656898464512778</v>
      </c>
      <c r="C184" s="23" t="n">
        <f aca="false">-$B$12-NORMSINV(1-$B$14)*$B$13</f>
        <v>1.64485362695147</v>
      </c>
      <c r="D184" s="24" t="n">
        <f aca="false">IF(-B184&gt;C184,1,0)</f>
        <v>0</v>
      </c>
    </row>
    <row r="185" customFormat="false" ht="12.75" hidden="false" customHeight="false" outlineLevel="0" collapsed="false">
      <c r="A185" s="22" t="n">
        <v>168</v>
      </c>
      <c r="B185" s="23" t="n">
        <v>0.907375579117797</v>
      </c>
      <c r="C185" s="23" t="n">
        <f aca="false">-$B$12-NORMSINV(1-$B$14)*$B$13</f>
        <v>1.64485362695147</v>
      </c>
      <c r="D185" s="24" t="n">
        <f aca="false">IF(-B185&gt;C185,1,0)</f>
        <v>0</v>
      </c>
    </row>
    <row r="186" customFormat="false" ht="12.75" hidden="false" customHeight="false" outlineLevel="0" collapsed="false">
      <c r="A186" s="22" t="n">
        <v>169</v>
      </c>
      <c r="B186" s="23" t="n">
        <v>-0.00990667103906162</v>
      </c>
      <c r="C186" s="23" t="n">
        <f aca="false">-$B$12-NORMSINV(1-$B$14)*$B$13</f>
        <v>1.64485362695147</v>
      </c>
      <c r="D186" s="24" t="n">
        <f aca="false">IF(-B186&gt;C186,1,0)</f>
        <v>0</v>
      </c>
    </row>
    <row r="187" customFormat="false" ht="12.75" hidden="false" customHeight="false" outlineLevel="0" collapsed="false">
      <c r="A187" s="22" t="n">
        <v>170</v>
      </c>
      <c r="B187" s="23" t="n">
        <v>1.03919319371926</v>
      </c>
      <c r="C187" s="23" t="n">
        <f aca="false">-$B$12-NORMSINV(1-$B$14)*$B$13</f>
        <v>1.64485362695147</v>
      </c>
      <c r="D187" s="24" t="n">
        <f aca="false">IF(-B187&gt;C187,1,0)</f>
        <v>0</v>
      </c>
    </row>
    <row r="188" customFormat="false" ht="12.75" hidden="false" customHeight="false" outlineLevel="0" collapsed="false">
      <c r="A188" s="22" t="n">
        <v>171</v>
      </c>
      <c r="B188" s="23" t="n">
        <v>0.434704361396143</v>
      </c>
      <c r="C188" s="23" t="n">
        <f aca="false">-$B$12-NORMSINV(1-$B$14)*$B$13</f>
        <v>1.64485362695147</v>
      </c>
      <c r="D188" s="24" t="n">
        <f aca="false">IF(-B188&gt;C188,1,0)</f>
        <v>0</v>
      </c>
    </row>
    <row r="189" customFormat="false" ht="12.75" hidden="false" customHeight="false" outlineLevel="0" collapsed="false">
      <c r="A189" s="22" t="n">
        <v>172</v>
      </c>
      <c r="B189" s="23" t="n">
        <v>1.45336343848612</v>
      </c>
      <c r="C189" s="23" t="n">
        <f aca="false">-$B$12-NORMSINV(1-$B$14)*$B$13</f>
        <v>1.64485362695147</v>
      </c>
      <c r="D189" s="24" t="n">
        <f aca="false">IF(-B189&gt;C189,1,0)</f>
        <v>0</v>
      </c>
    </row>
    <row r="190" customFormat="false" ht="12.75" hidden="false" customHeight="false" outlineLevel="0" collapsed="false">
      <c r="A190" s="22" t="n">
        <v>173</v>
      </c>
      <c r="B190" s="23" t="n">
        <v>-0.121201537695015</v>
      </c>
      <c r="C190" s="23" t="n">
        <f aca="false">-$B$12-NORMSINV(1-$B$14)*$B$13</f>
        <v>1.64485362695147</v>
      </c>
      <c r="D190" s="24" t="n">
        <f aca="false">IF(-B190&gt;C190,1,0)</f>
        <v>0</v>
      </c>
    </row>
    <row r="191" customFormat="false" ht="12.75" hidden="false" customHeight="false" outlineLevel="0" collapsed="false">
      <c r="A191" s="22" t="n">
        <v>174</v>
      </c>
      <c r="B191" s="23" t="n">
        <v>-0.96171788754873</v>
      </c>
      <c r="C191" s="23" t="n">
        <f aca="false">-$B$12-NORMSINV(1-$B$14)*$B$13</f>
        <v>1.64485362695147</v>
      </c>
      <c r="D191" s="24" t="n">
        <f aca="false">IF(-B191&gt;C191,1,0)</f>
        <v>0</v>
      </c>
    </row>
    <row r="192" customFormat="false" ht="12.75" hidden="false" customHeight="false" outlineLevel="0" collapsed="false">
      <c r="A192" s="22" t="n">
        <v>175</v>
      </c>
      <c r="B192" s="23" t="n">
        <v>-1.53858763951575</v>
      </c>
      <c r="C192" s="23" t="n">
        <f aca="false">-$B$12-NORMSINV(1-$B$14)*$B$13</f>
        <v>1.64485362695147</v>
      </c>
      <c r="D192" s="24" t="n">
        <f aca="false">IF(-B192&gt;C192,1,0)</f>
        <v>0</v>
      </c>
    </row>
    <row r="193" customFormat="false" ht="12.75" hidden="false" customHeight="false" outlineLevel="0" collapsed="false">
      <c r="A193" s="22" t="n">
        <v>176</v>
      </c>
      <c r="B193" s="23" t="n">
        <v>-2.56506609730423</v>
      </c>
      <c r="C193" s="23" t="n">
        <f aca="false">-$B$12-NORMSINV(1-$B$14)*$B$13</f>
        <v>1.64485362695147</v>
      </c>
      <c r="D193" s="24" t="n">
        <f aca="false">IF(-B193&gt;C193,1,0)</f>
        <v>1</v>
      </c>
    </row>
    <row r="194" customFormat="false" ht="12.75" hidden="false" customHeight="false" outlineLevel="0" collapsed="false">
      <c r="A194" s="22" t="n">
        <v>177</v>
      </c>
      <c r="B194" s="23" t="n">
        <v>0.103187858258025</v>
      </c>
      <c r="C194" s="23" t="n">
        <f aca="false">-$B$12-NORMSINV(1-$B$14)*$B$13</f>
        <v>1.64485362695147</v>
      </c>
      <c r="D194" s="24" t="n">
        <f aca="false">IF(-B194&gt;C194,1,0)</f>
        <v>0</v>
      </c>
    </row>
    <row r="195" customFormat="false" ht="12.75" hidden="false" customHeight="false" outlineLevel="0" collapsed="false">
      <c r="A195" s="22" t="n">
        <v>178</v>
      </c>
      <c r="B195" s="23" t="n">
        <v>0.299191924568731</v>
      </c>
      <c r="C195" s="23" t="n">
        <f aca="false">-$B$12-NORMSINV(1-$B$14)*$B$13</f>
        <v>1.64485362695147</v>
      </c>
      <c r="D195" s="24" t="n">
        <f aca="false">IF(-B195&gt;C195,1,0)</f>
        <v>0</v>
      </c>
    </row>
    <row r="196" customFormat="false" ht="12.75" hidden="false" customHeight="false" outlineLevel="0" collapsed="false">
      <c r="A196" s="22" t="n">
        <v>179</v>
      </c>
      <c r="B196" s="23" t="n">
        <v>-0.017787442629924</v>
      </c>
      <c r="C196" s="23" t="n">
        <f aca="false">-$B$12-NORMSINV(1-$B$14)*$B$13</f>
        <v>1.64485362695147</v>
      </c>
      <c r="D196" s="24" t="n">
        <f aca="false">IF(-B196&gt;C196,1,0)</f>
        <v>0</v>
      </c>
    </row>
    <row r="197" customFormat="false" ht="12.75" hidden="false" customHeight="false" outlineLevel="0" collapsed="false">
      <c r="A197" s="22" t="n">
        <v>180</v>
      </c>
      <c r="B197" s="23" t="n">
        <v>0.200499243874219</v>
      </c>
      <c r="C197" s="23" t="n">
        <f aca="false">-$B$12-NORMSINV(1-$B$14)*$B$13</f>
        <v>1.64485362695147</v>
      </c>
      <c r="D197" s="24" t="n">
        <f aca="false">IF(-B197&gt;C197,1,0)</f>
        <v>0</v>
      </c>
    </row>
    <row r="198" customFormat="false" ht="12.75" hidden="false" customHeight="false" outlineLevel="0" collapsed="false">
      <c r="A198" s="22" t="n">
        <v>181</v>
      </c>
      <c r="B198" s="23" t="n">
        <v>0.258232830674388</v>
      </c>
      <c r="C198" s="23" t="n">
        <f aca="false">-$B$12-NORMSINV(1-$B$14)*$B$13</f>
        <v>1.64485362695147</v>
      </c>
      <c r="D198" s="24" t="n">
        <f aca="false">IF(-B198&gt;C198,1,0)</f>
        <v>0</v>
      </c>
    </row>
    <row r="199" customFormat="false" ht="12.75" hidden="false" customHeight="false" outlineLevel="0" collapsed="false">
      <c r="A199" s="22" t="n">
        <v>182</v>
      </c>
      <c r="B199" s="23" t="n">
        <v>1.47617356560659</v>
      </c>
      <c r="C199" s="23" t="n">
        <f aca="false">-$B$12-NORMSINV(1-$B$14)*$B$13</f>
        <v>1.64485362695147</v>
      </c>
      <c r="D199" s="24" t="n">
        <f aca="false">IF(-B199&gt;C199,1,0)</f>
        <v>0</v>
      </c>
    </row>
    <row r="200" customFormat="false" ht="12.75" hidden="false" customHeight="false" outlineLevel="0" collapsed="false">
      <c r="A200" s="22" t="n">
        <v>183</v>
      </c>
      <c r="B200" s="23" t="n">
        <v>0.0852844550536247</v>
      </c>
      <c r="C200" s="23" t="n">
        <f aca="false">-$B$12-NORMSINV(1-$B$14)*$B$13</f>
        <v>1.64485362695147</v>
      </c>
      <c r="D200" s="24" t="n">
        <f aca="false">IF(-B200&gt;C200,1,0)</f>
        <v>0</v>
      </c>
    </row>
    <row r="201" customFormat="false" ht="12.75" hidden="false" customHeight="false" outlineLevel="0" collapsed="false">
      <c r="A201" s="22" t="n">
        <v>184</v>
      </c>
      <c r="B201" s="23" t="n">
        <v>-1.11673671199242</v>
      </c>
      <c r="C201" s="23" t="n">
        <f aca="false">-$B$12-NORMSINV(1-$B$14)*$B$13</f>
        <v>1.64485362695147</v>
      </c>
      <c r="D201" s="24" t="n">
        <f aca="false">IF(-B201&gt;C201,1,0)</f>
        <v>0</v>
      </c>
    </row>
    <row r="202" customFormat="false" ht="12.75" hidden="false" customHeight="false" outlineLevel="0" collapsed="false">
      <c r="A202" s="22" t="n">
        <v>185</v>
      </c>
      <c r="B202" s="23" t="n">
        <v>-1.38991254061693</v>
      </c>
      <c r="C202" s="23" t="n">
        <f aca="false">-$B$12-NORMSINV(1-$B$14)*$B$13</f>
        <v>1.64485362695147</v>
      </c>
      <c r="D202" s="24" t="n">
        <f aca="false">IF(-B202&gt;C202,1,0)</f>
        <v>0</v>
      </c>
    </row>
    <row r="203" customFormat="false" ht="12.75" hidden="false" customHeight="false" outlineLevel="0" collapsed="false">
      <c r="A203" s="22" t="n">
        <v>186</v>
      </c>
      <c r="B203" s="23" t="n">
        <v>0.19145318219671</v>
      </c>
      <c r="C203" s="23" t="n">
        <f aca="false">-$B$12-NORMSINV(1-$B$14)*$B$13</f>
        <v>1.64485362695147</v>
      </c>
      <c r="D203" s="24" t="n">
        <f aca="false">IF(-B203&gt;C203,1,0)</f>
        <v>0</v>
      </c>
    </row>
    <row r="204" customFormat="false" ht="12.75" hidden="false" customHeight="false" outlineLevel="0" collapsed="false">
      <c r="A204" s="22" t="n">
        <v>187</v>
      </c>
      <c r="B204" s="23" t="n">
        <v>0.951081347011495</v>
      </c>
      <c r="C204" s="23" t="n">
        <f aca="false">-$B$12-NORMSINV(1-$B$14)*$B$13</f>
        <v>1.64485362695147</v>
      </c>
      <c r="D204" s="24" t="n">
        <f aca="false">IF(-B204&gt;C204,1,0)</f>
        <v>0</v>
      </c>
    </row>
    <row r="205" customFormat="false" ht="12.75" hidden="false" customHeight="false" outlineLevel="0" collapsed="false">
      <c r="A205" s="22" t="n">
        <v>188</v>
      </c>
      <c r="B205" s="23" t="n">
        <v>-1.50879259308567</v>
      </c>
      <c r="C205" s="23" t="n">
        <f aca="false">-$B$12-NORMSINV(1-$B$14)*$B$13</f>
        <v>1.64485362695147</v>
      </c>
      <c r="D205" s="24" t="n">
        <f aca="false">IF(-B205&gt;C205,1,0)</f>
        <v>0</v>
      </c>
    </row>
    <row r="206" customFormat="false" ht="12.75" hidden="false" customHeight="false" outlineLevel="0" collapsed="false">
      <c r="A206" s="22" t="n">
        <v>189</v>
      </c>
      <c r="B206" s="23" t="n">
        <v>-0.609961716691032</v>
      </c>
      <c r="C206" s="23" t="n">
        <f aca="false">-$B$12-NORMSINV(1-$B$14)*$B$13</f>
        <v>1.64485362695147</v>
      </c>
      <c r="D206" s="24" t="n">
        <f aca="false">IF(-B206&gt;C206,1,0)</f>
        <v>0</v>
      </c>
    </row>
    <row r="207" customFormat="false" ht="12.75" hidden="false" customHeight="false" outlineLevel="0" collapsed="false">
      <c r="A207" s="22" t="n">
        <v>190</v>
      </c>
      <c r="B207" s="23" t="n">
        <v>0.523532435181551</v>
      </c>
      <c r="C207" s="23" t="n">
        <f aca="false">-$B$12-NORMSINV(1-$B$14)*$B$13</f>
        <v>1.64485362695147</v>
      </c>
      <c r="D207" s="24" t="n">
        <f aca="false">IF(-B207&gt;C207,1,0)</f>
        <v>0</v>
      </c>
    </row>
    <row r="208" customFormat="false" ht="12.75" hidden="false" customHeight="false" outlineLevel="0" collapsed="false">
      <c r="A208" s="22" t="n">
        <v>191</v>
      </c>
      <c r="B208" s="23" t="n">
        <v>-0.216761009141919</v>
      </c>
      <c r="C208" s="23" t="n">
        <f aca="false">-$B$12-NORMSINV(1-$B$14)*$B$13</f>
        <v>1.64485362695147</v>
      </c>
      <c r="D208" s="24" t="n">
        <f aca="false">IF(-B208&gt;C208,1,0)</f>
        <v>0</v>
      </c>
    </row>
    <row r="209" customFormat="false" ht="12.75" hidden="false" customHeight="false" outlineLevel="0" collapsed="false">
      <c r="A209" s="22" t="n">
        <v>192</v>
      </c>
      <c r="B209" s="23" t="n">
        <v>-0.343579813488759</v>
      </c>
      <c r="C209" s="23" t="n">
        <f aca="false">-$B$12-NORMSINV(1-$B$14)*$B$13</f>
        <v>1.64485362695147</v>
      </c>
      <c r="D209" s="24" t="n">
        <f aca="false">IF(-B209&gt;C209,1,0)</f>
        <v>0</v>
      </c>
    </row>
    <row r="210" customFormat="false" ht="12.75" hidden="false" customHeight="false" outlineLevel="0" collapsed="false">
      <c r="A210" s="22" t="n">
        <v>193</v>
      </c>
      <c r="B210" s="23" t="n">
        <v>-0.163475988301798</v>
      </c>
      <c r="C210" s="23" t="n">
        <f aca="false">-$B$12-NORMSINV(1-$B$14)*$B$13</f>
        <v>1.64485362695147</v>
      </c>
      <c r="D210" s="24" t="n">
        <f aca="false">IF(-B210&gt;C210,1,0)</f>
        <v>0</v>
      </c>
    </row>
    <row r="211" customFormat="false" ht="12.75" hidden="false" customHeight="false" outlineLevel="0" collapsed="false">
      <c r="A211" s="22" t="n">
        <v>194</v>
      </c>
      <c r="B211" s="23" t="n">
        <v>-0.439670202467823</v>
      </c>
      <c r="C211" s="23" t="n">
        <f aca="false">-$B$12-NORMSINV(1-$B$14)*$B$13</f>
        <v>1.64485362695147</v>
      </c>
      <c r="D211" s="24" t="n">
        <f aca="false">IF(-B211&gt;C211,1,0)</f>
        <v>0</v>
      </c>
    </row>
    <row r="212" customFormat="false" ht="12.75" hidden="false" customHeight="false" outlineLevel="0" collapsed="false">
      <c r="A212" s="22" t="n">
        <v>195</v>
      </c>
      <c r="B212" s="23" t="n">
        <v>-0.802622253104346</v>
      </c>
      <c r="C212" s="23" t="n">
        <f aca="false">-$B$12-NORMSINV(1-$B$14)*$B$13</f>
        <v>1.64485362695147</v>
      </c>
      <c r="D212" s="24" t="n">
        <f aca="false">IF(-B212&gt;C212,1,0)</f>
        <v>0</v>
      </c>
    </row>
    <row r="213" customFormat="false" ht="12.75" hidden="false" customHeight="false" outlineLevel="0" collapsed="false">
      <c r="A213" s="22" t="n">
        <v>196</v>
      </c>
      <c r="B213" s="23" t="n">
        <v>0.644796500637312</v>
      </c>
      <c r="C213" s="23" t="n">
        <f aca="false">-$B$12-NORMSINV(1-$B$14)*$B$13</f>
        <v>1.64485362695147</v>
      </c>
      <c r="D213" s="24" t="n">
        <f aca="false">IF(-B213&gt;C213,1,0)</f>
        <v>0</v>
      </c>
    </row>
    <row r="214" customFormat="false" ht="12.75" hidden="false" customHeight="false" outlineLevel="0" collapsed="false">
      <c r="A214" s="22" t="n">
        <v>197</v>
      </c>
      <c r="B214" s="23" t="n">
        <v>0.0588227067055414</v>
      </c>
      <c r="C214" s="23" t="n">
        <f aca="false">-$B$12-NORMSINV(1-$B$14)*$B$13</f>
        <v>1.64485362695147</v>
      </c>
      <c r="D214" s="24" t="n">
        <f aca="false">IF(-B214&gt;C214,1,0)</f>
        <v>0</v>
      </c>
    </row>
    <row r="215" customFormat="false" ht="12.75" hidden="false" customHeight="false" outlineLevel="0" collapsed="false">
      <c r="A215" s="22" t="n">
        <v>198</v>
      </c>
      <c r="B215" s="23" t="n">
        <v>1.26345184980892</v>
      </c>
      <c r="C215" s="23" t="n">
        <f aca="false">-$B$12-NORMSINV(1-$B$14)*$B$13</f>
        <v>1.64485362695147</v>
      </c>
      <c r="D215" s="24" t="n">
        <f aca="false">IF(-B215&gt;C215,1,0)</f>
        <v>0</v>
      </c>
    </row>
    <row r="216" customFormat="false" ht="12.75" hidden="false" customHeight="false" outlineLevel="0" collapsed="false">
      <c r="A216" s="22" t="n">
        <v>199</v>
      </c>
      <c r="B216" s="23" t="n">
        <v>0.2621891326271</v>
      </c>
      <c r="C216" s="23" t="n">
        <f aca="false">-$B$12-NORMSINV(1-$B$14)*$B$13</f>
        <v>1.64485362695147</v>
      </c>
      <c r="D216" s="24" t="n">
        <f aca="false">IF(-B216&gt;C216,1,0)</f>
        <v>0</v>
      </c>
    </row>
    <row r="217" customFormat="false" ht="12.75" hidden="false" customHeight="false" outlineLevel="0" collapsed="false">
      <c r="A217" s="22" t="n">
        <v>200</v>
      </c>
      <c r="B217" s="23" t="n">
        <v>0.0571367309021298</v>
      </c>
      <c r="C217" s="23" t="n">
        <f aca="false">-$B$12-NORMSINV(1-$B$14)*$B$13</f>
        <v>1.64485362695147</v>
      </c>
      <c r="D217" s="24" t="n">
        <f aca="false">IF(-B217&gt;C217,1,0)</f>
        <v>0</v>
      </c>
    </row>
    <row r="218" customFormat="false" ht="12.75" hidden="false" customHeight="false" outlineLevel="0" collapsed="false">
      <c r="A218" s="22" t="n">
        <v>201</v>
      </c>
      <c r="B218" s="23" t="n">
        <v>0.226954171012039</v>
      </c>
      <c r="C218" s="23" t="n">
        <f aca="false">-$B$12-NORMSINV(1-$B$14)*$B$13</f>
        <v>1.64485362695147</v>
      </c>
      <c r="D218" s="24" t="n">
        <f aca="false">IF(-B218&gt;C218,1,0)</f>
        <v>0</v>
      </c>
    </row>
    <row r="219" customFormat="false" ht="12.75" hidden="false" customHeight="false" outlineLevel="0" collapsed="false">
      <c r="A219" s="22" t="n">
        <v>202</v>
      </c>
      <c r="B219" s="23" t="n">
        <v>0.214490682992619</v>
      </c>
      <c r="C219" s="23" t="n">
        <f aca="false">-$B$12-NORMSINV(1-$B$14)*$B$13</f>
        <v>1.64485362695147</v>
      </c>
      <c r="D219" s="24" t="n">
        <f aca="false">IF(-B219&gt;C219,1,0)</f>
        <v>0</v>
      </c>
    </row>
    <row r="220" customFormat="false" ht="12.75" hidden="false" customHeight="false" outlineLevel="0" collapsed="false">
      <c r="A220" s="22" t="n">
        <v>203</v>
      </c>
      <c r="B220" s="23" t="n">
        <v>-0.00745899342291523</v>
      </c>
      <c r="C220" s="23" t="n">
        <f aca="false">-$B$12-NORMSINV(1-$B$14)*$B$13</f>
        <v>1.64485362695147</v>
      </c>
      <c r="D220" s="24" t="n">
        <f aca="false">IF(-B220&gt;C220,1,0)</f>
        <v>0</v>
      </c>
    </row>
    <row r="221" customFormat="false" ht="12.75" hidden="false" customHeight="false" outlineLevel="0" collapsed="false">
      <c r="A221" s="22" t="n">
        <v>204</v>
      </c>
      <c r="B221" s="23" t="n">
        <v>-1.22383426059969</v>
      </c>
      <c r="C221" s="23" t="n">
        <f aca="false">-$B$12-NORMSINV(1-$B$14)*$B$13</f>
        <v>1.64485362695147</v>
      </c>
      <c r="D221" s="24" t="n">
        <f aca="false">IF(-B221&gt;C221,1,0)</f>
        <v>0</v>
      </c>
    </row>
    <row r="222" customFormat="false" ht="12.75" hidden="false" customHeight="false" outlineLevel="0" collapsed="false">
      <c r="A222" s="22" t="n">
        <v>205</v>
      </c>
      <c r="B222" s="23" t="n">
        <v>0.235361312661553</v>
      </c>
      <c r="C222" s="23" t="n">
        <f aca="false">-$B$12-NORMSINV(1-$B$14)*$B$13</f>
        <v>1.64485362695147</v>
      </c>
      <c r="D222" s="24" t="n">
        <f aca="false">IF(-B222&gt;C222,1,0)</f>
        <v>0</v>
      </c>
    </row>
    <row r="223" customFormat="false" ht="12.75" hidden="false" customHeight="false" outlineLevel="0" collapsed="false">
      <c r="A223" s="22" t="n">
        <v>206</v>
      </c>
      <c r="B223" s="23" t="n">
        <v>0.148221488416311</v>
      </c>
      <c r="C223" s="23" t="n">
        <f aca="false">-$B$12-NORMSINV(1-$B$14)*$B$13</f>
        <v>1.64485362695147</v>
      </c>
      <c r="D223" s="24" t="n">
        <f aca="false">IF(-B223&gt;C223,1,0)</f>
        <v>0</v>
      </c>
    </row>
    <row r="224" customFormat="false" ht="12.75" hidden="false" customHeight="false" outlineLevel="0" collapsed="false">
      <c r="A224" s="22" t="n">
        <v>207</v>
      </c>
      <c r="B224" s="23" t="n">
        <v>0.752423829908366</v>
      </c>
      <c r="C224" s="23" t="n">
        <f aca="false">-$B$12-NORMSINV(1-$B$14)*$B$13</f>
        <v>1.64485362695147</v>
      </c>
      <c r="D224" s="24" t="n">
        <f aca="false">IF(-B224&gt;C224,1,0)</f>
        <v>0</v>
      </c>
    </row>
    <row r="225" customFormat="false" ht="12.75" hidden="false" customHeight="false" outlineLevel="0" collapsed="false">
      <c r="A225" s="22" t="n">
        <v>208</v>
      </c>
      <c r="B225" s="23" t="n">
        <v>-0.73617684392957</v>
      </c>
      <c r="C225" s="23" t="n">
        <f aca="false">-$B$12-NORMSINV(1-$B$14)*$B$13</f>
        <v>1.64485362695147</v>
      </c>
      <c r="D225" s="24" t="n">
        <f aca="false">IF(-B225&gt;C225,1,0)</f>
        <v>0</v>
      </c>
    </row>
    <row r="226" customFormat="false" ht="12.75" hidden="false" customHeight="false" outlineLevel="0" collapsed="false">
      <c r="A226" s="22" t="n">
        <v>209</v>
      </c>
      <c r="B226" s="23" t="n">
        <v>0.616424813415506</v>
      </c>
      <c r="C226" s="23" t="n">
        <f aca="false">-$B$12-NORMSINV(1-$B$14)*$B$13</f>
        <v>1.64485362695147</v>
      </c>
      <c r="D226" s="24" t="n">
        <f aca="false">IF(-B226&gt;C226,1,0)</f>
        <v>0</v>
      </c>
    </row>
    <row r="227" customFormat="false" ht="12.75" hidden="false" customHeight="false" outlineLevel="0" collapsed="false">
      <c r="A227" s="22" t="n">
        <v>210</v>
      </c>
      <c r="B227" s="23" t="n">
        <v>0.219110916077625</v>
      </c>
      <c r="C227" s="23" t="n">
        <f aca="false">-$B$12-NORMSINV(1-$B$14)*$B$13</f>
        <v>1.64485362695147</v>
      </c>
      <c r="D227" s="24" t="n">
        <f aca="false">IF(-B227&gt;C227,1,0)</f>
        <v>0</v>
      </c>
    </row>
    <row r="228" customFormat="false" ht="12.75" hidden="false" customHeight="false" outlineLevel="0" collapsed="false">
      <c r="A228" s="22" t="n">
        <v>211</v>
      </c>
      <c r="B228" s="23" t="n">
        <v>0.114346221380401</v>
      </c>
      <c r="C228" s="23" t="n">
        <f aca="false">-$B$12-NORMSINV(1-$B$14)*$B$13</f>
        <v>1.64485362695147</v>
      </c>
      <c r="D228" s="24" t="n">
        <f aca="false">IF(-B228&gt;C228,1,0)</f>
        <v>0</v>
      </c>
    </row>
    <row r="229" customFormat="false" ht="12.75" hidden="false" customHeight="false" outlineLevel="0" collapsed="false">
      <c r="A229" s="22" t="n">
        <v>212</v>
      </c>
      <c r="B229" s="23" t="n">
        <v>0.868124061526032</v>
      </c>
      <c r="C229" s="23" t="n">
        <f aca="false">-$B$12-NORMSINV(1-$B$14)*$B$13</f>
        <v>1.64485362695147</v>
      </c>
      <c r="D229" s="24" t="n">
        <f aca="false">IF(-B229&gt;C229,1,0)</f>
        <v>0</v>
      </c>
    </row>
    <row r="230" customFormat="false" ht="12.75" hidden="false" customHeight="false" outlineLevel="0" collapsed="false">
      <c r="A230" s="22" t="n">
        <v>213</v>
      </c>
      <c r="B230" s="23" t="n">
        <v>1.80283677764237</v>
      </c>
      <c r="C230" s="23" t="n">
        <f aca="false">-$B$12-NORMSINV(1-$B$14)*$B$13</f>
        <v>1.64485362695147</v>
      </c>
      <c r="D230" s="24" t="n">
        <f aca="false">IF(-B230&gt;C230,1,0)</f>
        <v>0</v>
      </c>
    </row>
    <row r="231" customFormat="false" ht="12.75" hidden="false" customHeight="false" outlineLevel="0" collapsed="false">
      <c r="A231" s="22" t="n">
        <v>214</v>
      </c>
      <c r="B231" s="23" t="n">
        <v>-1.30838998302352</v>
      </c>
      <c r="C231" s="23" t="n">
        <f aca="false">-$B$12-NORMSINV(1-$B$14)*$B$13</f>
        <v>1.64485362695147</v>
      </c>
      <c r="D231" s="24" t="n">
        <f aca="false">IF(-B231&gt;C231,1,0)</f>
        <v>0</v>
      </c>
    </row>
    <row r="232" customFormat="false" ht="12.75" hidden="false" customHeight="false" outlineLevel="0" collapsed="false">
      <c r="A232" s="22" t="n">
        <v>215</v>
      </c>
      <c r="B232" s="23" t="n">
        <v>-1.2342525224085</v>
      </c>
      <c r="C232" s="23" t="n">
        <f aca="false">-$B$12-NORMSINV(1-$B$14)*$B$13</f>
        <v>1.64485362695147</v>
      </c>
      <c r="D232" s="24" t="n">
        <f aca="false">IF(-B232&gt;C232,1,0)</f>
        <v>0</v>
      </c>
    </row>
    <row r="233" customFormat="false" ht="12.75" hidden="false" customHeight="false" outlineLevel="0" collapsed="false">
      <c r="A233" s="22" t="n">
        <v>216</v>
      </c>
      <c r="B233" s="23" t="n">
        <v>0.560032731300453</v>
      </c>
      <c r="C233" s="23" t="n">
        <f aca="false">-$B$12-NORMSINV(1-$B$14)*$B$13</f>
        <v>1.64485362695147</v>
      </c>
      <c r="D233" s="24" t="n">
        <f aca="false">IF(-B233&gt;C233,1,0)</f>
        <v>0</v>
      </c>
    </row>
    <row r="234" customFormat="false" ht="12.75" hidden="false" customHeight="false" outlineLevel="0" collapsed="false">
      <c r="A234" s="22" t="n">
        <v>217</v>
      </c>
      <c r="B234" s="23" t="n">
        <v>1.19069909487735</v>
      </c>
      <c r="C234" s="23" t="n">
        <f aca="false">-$B$12-NORMSINV(1-$B$14)*$B$13</f>
        <v>1.64485362695147</v>
      </c>
      <c r="D234" s="24" t="n">
        <f aca="false">IF(-B234&gt;C234,1,0)</f>
        <v>0</v>
      </c>
    </row>
    <row r="235" customFormat="false" ht="12.75" hidden="false" customHeight="false" outlineLevel="0" collapsed="false">
      <c r="A235" s="22" t="n">
        <v>218</v>
      </c>
      <c r="B235" s="23" t="n">
        <v>-0.878203536558431</v>
      </c>
      <c r="C235" s="23" t="n">
        <f aca="false">-$B$12-NORMSINV(1-$B$14)*$B$13</f>
        <v>1.64485362695147</v>
      </c>
      <c r="D235" s="24" t="n">
        <f aca="false">IF(-B235&gt;C235,1,0)</f>
        <v>0</v>
      </c>
    </row>
    <row r="236" customFormat="false" ht="12.75" hidden="false" customHeight="false" outlineLevel="0" collapsed="false">
      <c r="A236" s="22" t="n">
        <v>219</v>
      </c>
      <c r="B236" s="23" t="n">
        <v>-2.14537976717111</v>
      </c>
      <c r="C236" s="23" t="n">
        <f aca="false">-$B$12-NORMSINV(1-$B$14)*$B$13</f>
        <v>1.64485362695147</v>
      </c>
      <c r="D236" s="24" t="n">
        <f aca="false">IF(-B236&gt;C236,1,0)</f>
        <v>1</v>
      </c>
    </row>
    <row r="237" customFormat="false" ht="12.75" hidden="false" customHeight="false" outlineLevel="0" collapsed="false">
      <c r="A237" s="22" t="n">
        <v>220</v>
      </c>
      <c r="B237" s="23" t="n">
        <v>-0.898178313946119</v>
      </c>
      <c r="C237" s="23" t="n">
        <f aca="false">-$B$12-NORMSINV(1-$B$14)*$B$13</f>
        <v>1.64485362695147</v>
      </c>
      <c r="D237" s="24" t="n">
        <f aca="false">IF(-B237&gt;C237,1,0)</f>
        <v>0</v>
      </c>
    </row>
    <row r="238" customFormat="false" ht="12.75" hidden="false" customHeight="false" outlineLevel="0" collapsed="false">
      <c r="A238" s="22" t="n">
        <v>221</v>
      </c>
      <c r="B238" s="23" t="n">
        <v>0.201982857106486</v>
      </c>
      <c r="C238" s="23" t="n">
        <f aca="false">-$B$12-NORMSINV(1-$B$14)*$B$13</f>
        <v>1.64485362695147</v>
      </c>
      <c r="D238" s="24" t="n">
        <f aca="false">IF(-B238&gt;C238,1,0)</f>
        <v>0</v>
      </c>
    </row>
    <row r="239" customFormat="false" ht="12.75" hidden="false" customHeight="false" outlineLevel="0" collapsed="false">
      <c r="A239" s="22" t="n">
        <v>222</v>
      </c>
      <c r="B239" s="23" t="n">
        <v>0.429076862928923</v>
      </c>
      <c r="C239" s="23" t="n">
        <f aca="false">-$B$12-NORMSINV(1-$B$14)*$B$13</f>
        <v>1.64485362695147</v>
      </c>
      <c r="D239" s="24" t="n">
        <f aca="false">IF(-B239&gt;C239,1,0)</f>
        <v>0</v>
      </c>
    </row>
    <row r="240" customFormat="false" ht="12.75" hidden="false" customHeight="false" outlineLevel="0" collapsed="false">
      <c r="A240" s="22" t="n">
        <v>223</v>
      </c>
      <c r="B240" s="23" t="n">
        <v>-0.984935013548238</v>
      </c>
      <c r="C240" s="23" t="n">
        <f aca="false">-$B$12-NORMSINV(1-$B$14)*$B$13</f>
        <v>1.64485362695147</v>
      </c>
      <c r="D240" s="24" t="n">
        <f aca="false">IF(-B240&gt;C240,1,0)</f>
        <v>0</v>
      </c>
    </row>
    <row r="241" customFormat="false" ht="12.75" hidden="false" customHeight="false" outlineLevel="0" collapsed="false">
      <c r="A241" s="22" t="n">
        <v>224</v>
      </c>
      <c r="B241" s="23" t="n">
        <v>-0.859236024552956</v>
      </c>
      <c r="C241" s="23" t="n">
        <f aca="false">-$B$12-NORMSINV(1-$B$14)*$B$13</f>
        <v>1.64485362695147</v>
      </c>
      <c r="D241" s="24" t="n">
        <f aca="false">IF(-B241&gt;C241,1,0)</f>
        <v>0</v>
      </c>
    </row>
    <row r="242" customFormat="false" ht="12.75" hidden="false" customHeight="false" outlineLevel="0" collapsed="false">
      <c r="A242" s="22" t="n">
        <v>225</v>
      </c>
      <c r="B242" s="23" t="n">
        <v>0.461685658592614</v>
      </c>
      <c r="C242" s="23" t="n">
        <f aca="false">-$B$12-NORMSINV(1-$B$14)*$B$13</f>
        <v>1.64485362695147</v>
      </c>
      <c r="D242" s="24" t="n">
        <f aca="false">IF(-B242&gt;C242,1,0)</f>
        <v>0</v>
      </c>
    </row>
    <row r="243" customFormat="false" ht="12.75" hidden="false" customHeight="false" outlineLevel="0" collapsed="false">
      <c r="A243" s="22" t="n">
        <v>226</v>
      </c>
      <c r="B243" s="23" t="n">
        <v>0.121586936074891</v>
      </c>
      <c r="C243" s="23" t="n">
        <f aca="false">-$B$12-NORMSINV(1-$B$14)*$B$13</f>
        <v>1.64485362695147</v>
      </c>
      <c r="D243" s="24" t="n">
        <f aca="false">IF(-B243&gt;C243,1,0)</f>
        <v>0</v>
      </c>
    </row>
    <row r="244" customFormat="false" ht="12.75" hidden="false" customHeight="false" outlineLevel="0" collapsed="false">
      <c r="A244" s="22" t="n">
        <v>227</v>
      </c>
      <c r="B244" s="23" t="n">
        <v>-0.540098881174345</v>
      </c>
      <c r="C244" s="23" t="n">
        <f aca="false">-$B$12-NORMSINV(1-$B$14)*$B$13</f>
        <v>1.64485362695147</v>
      </c>
      <c r="D244" s="24" t="n">
        <f aca="false">IF(-B244&gt;C244,1,0)</f>
        <v>0</v>
      </c>
    </row>
    <row r="245" customFormat="false" ht="12.75" hidden="false" customHeight="false" outlineLevel="0" collapsed="false">
      <c r="A245" s="22" t="n">
        <v>228</v>
      </c>
      <c r="B245" s="23" t="n">
        <v>0.1024955054163</v>
      </c>
      <c r="C245" s="23" t="n">
        <f aca="false">-$B$12-NORMSINV(1-$B$14)*$B$13</f>
        <v>1.64485362695147</v>
      </c>
      <c r="D245" s="24" t="n">
        <f aca="false">IF(-B245&gt;C245,1,0)</f>
        <v>0</v>
      </c>
    </row>
    <row r="246" customFormat="false" ht="12.75" hidden="false" customHeight="false" outlineLevel="0" collapsed="false">
      <c r="A246" s="22" t="n">
        <v>229</v>
      </c>
      <c r="B246" s="23" t="n">
        <v>-0.941504367801826</v>
      </c>
      <c r="C246" s="23" t="n">
        <f aca="false">-$B$12-NORMSINV(1-$B$14)*$B$13</f>
        <v>1.64485362695147</v>
      </c>
      <c r="D246" s="24" t="n">
        <f aca="false">IF(-B246&gt;C246,1,0)</f>
        <v>0</v>
      </c>
    </row>
    <row r="247" customFormat="false" ht="12.75" hidden="false" customHeight="false" outlineLevel="0" collapsed="false">
      <c r="A247" s="22" t="n">
        <v>230</v>
      </c>
      <c r="B247" s="23" t="n">
        <v>-0.895317953109043</v>
      </c>
      <c r="C247" s="23" t="n">
        <f aca="false">-$B$12-NORMSINV(1-$B$14)*$B$13</f>
        <v>1.64485362695147</v>
      </c>
      <c r="D247" s="24" t="n">
        <f aca="false">IF(-B247&gt;C247,1,0)</f>
        <v>0</v>
      </c>
    </row>
    <row r="248" customFormat="false" ht="12.75" hidden="false" customHeight="false" outlineLevel="0" collapsed="false">
      <c r="A248" s="22" t="n">
        <v>231</v>
      </c>
      <c r="B248" s="23" t="n">
        <v>1.04657146948739</v>
      </c>
      <c r="C248" s="23" t="n">
        <f aca="false">-$B$12-NORMSINV(1-$B$14)*$B$13</f>
        <v>1.64485362695147</v>
      </c>
      <c r="D248" s="24" t="n">
        <f aca="false">IF(-B248&gt;C248,1,0)</f>
        <v>0</v>
      </c>
    </row>
    <row r="249" customFormat="false" ht="12.75" hidden="false" customHeight="false" outlineLevel="0" collapsed="false">
      <c r="A249" s="22" t="n">
        <v>232</v>
      </c>
      <c r="B249" s="23" t="n">
        <v>1.6265903468593</v>
      </c>
      <c r="C249" s="23" t="n">
        <f aca="false">-$B$12-NORMSINV(1-$B$14)*$B$13</f>
        <v>1.64485362695147</v>
      </c>
      <c r="D249" s="24" t="n">
        <f aca="false">IF(-B249&gt;C249,1,0)</f>
        <v>0</v>
      </c>
    </row>
    <row r="250" customFormat="false" ht="12.75" hidden="false" customHeight="false" outlineLevel="0" collapsed="false">
      <c r="A250" s="22" t="n">
        <v>233</v>
      </c>
      <c r="B250" s="23" t="n">
        <v>-0.672066562401597</v>
      </c>
      <c r="C250" s="23" t="n">
        <f aca="false">-$B$12-NORMSINV(1-$B$14)*$B$13</f>
        <v>1.64485362695147</v>
      </c>
      <c r="D250" s="24" t="n">
        <f aca="false">IF(-B250&gt;C250,1,0)</f>
        <v>0</v>
      </c>
    </row>
    <row r="251" customFormat="false" ht="12.75" hidden="false" customHeight="false" outlineLevel="0" collapsed="false">
      <c r="A251" s="22" t="n">
        <v>234</v>
      </c>
      <c r="B251" s="23" t="n">
        <v>-0.171932015291532</v>
      </c>
      <c r="C251" s="23" t="n">
        <f aca="false">-$B$12-NORMSINV(1-$B$14)*$B$13</f>
        <v>1.64485362695147</v>
      </c>
      <c r="D251" s="24" t="n">
        <f aca="false">IF(-B251&gt;C251,1,0)</f>
        <v>0</v>
      </c>
    </row>
    <row r="252" customFormat="false" ht="12.75" hidden="false" customHeight="false" outlineLevel="0" collapsed="false">
      <c r="A252" s="22" t="n">
        <v>235</v>
      </c>
      <c r="B252" s="23" t="n">
        <v>0.112729594548</v>
      </c>
      <c r="C252" s="23" t="n">
        <f aca="false">-$B$12-NORMSINV(1-$B$14)*$B$13</f>
        <v>1.64485362695147</v>
      </c>
      <c r="D252" s="24" t="n">
        <f aca="false">IF(-B252&gt;C252,1,0)</f>
        <v>0</v>
      </c>
    </row>
    <row r="253" customFormat="false" ht="12.75" hidden="false" customHeight="false" outlineLevel="0" collapsed="false">
      <c r="A253" s="22" t="n">
        <v>236</v>
      </c>
      <c r="B253" s="23" t="n">
        <v>1.84480995812919</v>
      </c>
      <c r="C253" s="23" t="n">
        <f aca="false">-$B$12-NORMSINV(1-$B$14)*$B$13</f>
        <v>1.64485362695147</v>
      </c>
      <c r="D253" s="24" t="n">
        <f aca="false">IF(-B253&gt;C253,1,0)</f>
        <v>0</v>
      </c>
    </row>
    <row r="254" customFormat="false" ht="12.75" hidden="false" customHeight="false" outlineLevel="0" collapsed="false">
      <c r="A254" s="22" t="n">
        <v>237</v>
      </c>
      <c r="B254" s="23" t="n">
        <v>0.59501189753064</v>
      </c>
      <c r="C254" s="23" t="n">
        <f aca="false">-$B$12-NORMSINV(1-$B$14)*$B$13</f>
        <v>1.64485362695147</v>
      </c>
      <c r="D254" s="24" t="n">
        <f aca="false">IF(-B254&gt;C254,1,0)</f>
        <v>0</v>
      </c>
    </row>
    <row r="255" customFormat="false" ht="12.75" hidden="false" customHeight="false" outlineLevel="0" collapsed="false">
      <c r="A255" s="22" t="n">
        <v>238</v>
      </c>
      <c r="B255" s="23" t="n">
        <v>1.6548028725083</v>
      </c>
      <c r="C255" s="23" t="n">
        <f aca="false">-$B$12-NORMSINV(1-$B$14)*$B$13</f>
        <v>1.64485362695147</v>
      </c>
      <c r="D255" s="24" t="n">
        <f aca="false">IF(-B255&gt;C255,1,0)</f>
        <v>0</v>
      </c>
    </row>
    <row r="256" customFormat="false" ht="12.75" hidden="false" customHeight="false" outlineLevel="0" collapsed="false">
      <c r="A256" s="22" t="n">
        <v>239</v>
      </c>
      <c r="B256" s="23" t="n">
        <v>0.177058154804399</v>
      </c>
      <c r="C256" s="23" t="n">
        <f aca="false">-$B$12-NORMSINV(1-$B$14)*$B$13</f>
        <v>1.64485362695147</v>
      </c>
      <c r="D256" s="24" t="n">
        <f aca="false">IF(-B256&gt;C256,1,0)</f>
        <v>0</v>
      </c>
    </row>
    <row r="257" customFormat="false" ht="12.75" hidden="false" customHeight="false" outlineLevel="0" collapsed="false">
      <c r="A257" s="22" t="n">
        <v>240</v>
      </c>
      <c r="B257" s="23" t="n">
        <v>1.56018359120935</v>
      </c>
      <c r="C257" s="23" t="n">
        <f aca="false">-$B$12-NORMSINV(1-$B$14)*$B$13</f>
        <v>1.64485362695147</v>
      </c>
      <c r="D257" s="24" t="n">
        <f aca="false">IF(-B257&gt;C257,1,0)</f>
        <v>0</v>
      </c>
    </row>
    <row r="258" customFormat="false" ht="12.75" hidden="false" customHeight="false" outlineLevel="0" collapsed="false">
      <c r="A258" s="22" t="n">
        <v>241</v>
      </c>
      <c r="B258" s="23" t="n">
        <v>-0.643760813545669</v>
      </c>
      <c r="C258" s="23" t="n">
        <f aca="false">-$B$12-NORMSINV(1-$B$14)*$B$13</f>
        <v>1.64485362695147</v>
      </c>
      <c r="D258" s="24" t="n">
        <f aca="false">IF(-B258&gt;C258,1,0)</f>
        <v>0</v>
      </c>
    </row>
    <row r="259" customFormat="false" ht="12.75" hidden="false" customHeight="false" outlineLevel="0" collapsed="false">
      <c r="A259" s="22" t="n">
        <v>242</v>
      </c>
      <c r="B259" s="23" t="n">
        <v>-0.966099378274521</v>
      </c>
      <c r="C259" s="23" t="n">
        <f aca="false">-$B$12-NORMSINV(1-$B$14)*$B$13</f>
        <v>1.64485362695147</v>
      </c>
      <c r="D259" s="24" t="n">
        <f aca="false">IF(-B259&gt;C259,1,0)</f>
        <v>0</v>
      </c>
    </row>
    <row r="260" customFormat="false" ht="12.75" hidden="false" customHeight="false" outlineLevel="0" collapsed="false">
      <c r="A260" s="22" t="n">
        <v>243</v>
      </c>
      <c r="B260" s="23" t="n">
        <v>1.19397100206697</v>
      </c>
      <c r="C260" s="23" t="n">
        <f aca="false">-$B$12-NORMSINV(1-$B$14)*$B$13</f>
        <v>1.64485362695147</v>
      </c>
      <c r="D260" s="24" t="n">
        <f aca="false">IF(-B260&gt;C260,1,0)</f>
        <v>0</v>
      </c>
    </row>
    <row r="261" customFormat="false" ht="12.75" hidden="false" customHeight="false" outlineLevel="0" collapsed="false">
      <c r="A261" s="22" t="n">
        <v>244</v>
      </c>
      <c r="B261" s="23" t="n">
        <v>0.918751084100222</v>
      </c>
      <c r="C261" s="23" t="n">
        <f aca="false">-$B$12-NORMSINV(1-$B$14)*$B$13</f>
        <v>1.64485362695147</v>
      </c>
      <c r="D261" s="24" t="n">
        <f aca="false">IF(-B261&gt;C261,1,0)</f>
        <v>0</v>
      </c>
    </row>
    <row r="262" customFormat="false" ht="12.75" hidden="false" customHeight="false" outlineLevel="0" collapsed="false">
      <c r="A262" s="22" t="n">
        <v>245</v>
      </c>
      <c r="B262" s="23" t="n">
        <v>-1.72936779563315</v>
      </c>
      <c r="C262" s="23" t="n">
        <f aca="false">-$B$12-NORMSINV(1-$B$14)*$B$13</f>
        <v>1.64485362695147</v>
      </c>
      <c r="D262" s="24" t="n">
        <f aca="false">IF(-B262&gt;C262,1,0)</f>
        <v>1</v>
      </c>
    </row>
    <row r="263" customFormat="false" ht="12.75" hidden="false" customHeight="false" outlineLevel="0" collapsed="false">
      <c r="A263" s="22" t="n">
        <v>246</v>
      </c>
      <c r="B263" s="23" t="n">
        <v>1.27199427879532</v>
      </c>
      <c r="C263" s="23" t="n">
        <f aca="false">-$B$12-NORMSINV(1-$B$14)*$B$13</f>
        <v>1.64485362695147</v>
      </c>
      <c r="D263" s="24" t="n">
        <f aca="false">IF(-B263&gt;C263,1,0)</f>
        <v>0</v>
      </c>
    </row>
    <row r="264" customFormat="false" ht="12.75" hidden="false" customHeight="false" outlineLevel="0" collapsed="false">
      <c r="A264" s="22" t="n">
        <v>247</v>
      </c>
      <c r="B264" s="23" t="n">
        <v>-0.1997966592171</v>
      </c>
      <c r="C264" s="23" t="n">
        <f aca="false">-$B$12-NORMSINV(1-$B$14)*$B$13</f>
        <v>1.64485362695147</v>
      </c>
      <c r="D264" s="24" t="n">
        <f aca="false">IF(-B264&gt;C264,1,0)</f>
        <v>0</v>
      </c>
    </row>
    <row r="265" customFormat="false" ht="12.75" hidden="false" customHeight="false" outlineLevel="0" collapsed="false">
      <c r="A265" s="22" t="n">
        <v>248</v>
      </c>
      <c r="B265" s="23" t="n">
        <v>-1.13490159492358</v>
      </c>
      <c r="C265" s="23" t="n">
        <f aca="false">-$B$12-NORMSINV(1-$B$14)*$B$13</f>
        <v>1.64485362695147</v>
      </c>
      <c r="D265" s="24" t="n">
        <f aca="false">IF(-B265&gt;C265,1,0)</f>
        <v>0</v>
      </c>
    </row>
    <row r="266" customFormat="false" ht="12.75" hidden="false" customHeight="false" outlineLevel="0" collapsed="false">
      <c r="A266" s="22" t="n">
        <v>249</v>
      </c>
      <c r="B266" s="23" t="n">
        <v>-1.87900695891585</v>
      </c>
      <c r="C266" s="23" t="n">
        <f aca="false">-$B$12-NORMSINV(1-$B$14)*$B$13</f>
        <v>1.64485362695147</v>
      </c>
      <c r="D266" s="24" t="n">
        <f aca="false">IF(-B266&gt;C266,1,0)</f>
        <v>1</v>
      </c>
    </row>
    <row r="267" customFormat="false" ht="12.75" hidden="false" customHeight="false" outlineLevel="0" collapsed="false">
      <c r="A267" s="22" t="n">
        <v>250</v>
      </c>
      <c r="B267" s="23" t="n">
        <v>-0.824886683403747</v>
      </c>
      <c r="C267" s="23" t="n">
        <f aca="false">-$B$12-NORMSINV(1-$B$14)*$B$13</f>
        <v>1.64485362695147</v>
      </c>
      <c r="D267" s="24" t="n">
        <f aca="false">IF(-B267&gt;C267,1,0)</f>
        <v>0</v>
      </c>
    </row>
    <row r="268" customFormat="false" ht="12.75" hidden="false" customHeight="false" outlineLevel="0" collapsed="false">
      <c r="A268" s="22" t="n">
        <v>251</v>
      </c>
      <c r="B268" s="23" t="n">
        <v>0.473376076115528</v>
      </c>
      <c r="C268" s="23" t="n">
        <f aca="false">-$B$12-NORMSINV(1-$B$14)*$B$13</f>
        <v>1.64485362695147</v>
      </c>
      <c r="D268" s="24" t="n">
        <f aca="false">IF(-B268&gt;C268,1,0)</f>
        <v>0</v>
      </c>
    </row>
    <row r="269" customFormat="false" ht="12.75" hidden="false" customHeight="false" outlineLevel="0" collapsed="false">
      <c r="A269" s="22" t="n">
        <v>252</v>
      </c>
      <c r="B269" s="23" t="n">
        <v>0.917700617719675</v>
      </c>
      <c r="C269" s="23" t="n">
        <f aca="false">-$B$12-NORMSINV(1-$B$14)*$B$13</f>
        <v>1.64485362695147</v>
      </c>
      <c r="D269" s="24" t="n">
        <f aca="false">IF(-B269&gt;C269,1,0)</f>
        <v>0</v>
      </c>
    </row>
    <row r="270" customFormat="false" ht="12.75" hidden="false" customHeight="false" outlineLevel="0" collapsed="false">
      <c r="A270" s="22" t="n">
        <v>253</v>
      </c>
      <c r="B270" s="23" t="n">
        <v>-0.0694785740051884</v>
      </c>
      <c r="C270" s="23" t="n">
        <f aca="false">-$B$12-NORMSINV(1-$B$14)*$B$13</f>
        <v>1.64485362695147</v>
      </c>
      <c r="D270" s="24" t="n">
        <f aca="false">IF(-B270&gt;C270,1,0)</f>
        <v>0</v>
      </c>
    </row>
    <row r="271" customFormat="false" ht="12.75" hidden="false" customHeight="false" outlineLevel="0" collapsed="false">
      <c r="A271" s="22" t="n">
        <v>254</v>
      </c>
      <c r="B271" s="23" t="n">
        <v>-0.0538420863449574</v>
      </c>
      <c r="C271" s="23" t="n">
        <f aca="false">-$B$12-NORMSINV(1-$B$14)*$B$13</f>
        <v>1.64485362695147</v>
      </c>
      <c r="D271" s="24" t="n">
        <f aca="false">IF(-B271&gt;C271,1,0)</f>
        <v>0</v>
      </c>
    </row>
    <row r="272" customFormat="false" ht="12.75" hidden="false" customHeight="false" outlineLevel="0" collapsed="false">
      <c r="A272" s="22" t="n">
        <v>255</v>
      </c>
      <c r="B272" s="23" t="n">
        <v>0.214647570828674</v>
      </c>
      <c r="C272" s="23" t="n">
        <f aca="false">-$B$12-NORMSINV(1-$B$14)*$B$13</f>
        <v>1.64485362695147</v>
      </c>
      <c r="D272" s="24" t="n">
        <f aca="false">IF(-B272&gt;C272,1,0)</f>
        <v>0</v>
      </c>
    </row>
    <row r="273" customFormat="false" ht="12.75" hidden="false" customHeight="false" outlineLevel="0" collapsed="false">
      <c r="A273" s="22" t="n">
        <v>256</v>
      </c>
      <c r="B273" s="23" t="n">
        <v>-0.352031293004984</v>
      </c>
      <c r="C273" s="23" t="n">
        <f aca="false">-$B$12-NORMSINV(1-$B$14)*$B$13</f>
        <v>1.64485362695147</v>
      </c>
      <c r="D273" s="24" t="n">
        <f aca="false">IF(-B273&gt;C273,1,0)</f>
        <v>0</v>
      </c>
    </row>
    <row r="274" customFormat="false" ht="12.75" hidden="false" customHeight="false" outlineLevel="0" collapsed="false">
      <c r="A274" s="22" t="n">
        <v>257</v>
      </c>
      <c r="B274" s="23" t="n">
        <v>0.928123427001992</v>
      </c>
      <c r="C274" s="23" t="n">
        <f aca="false">-$B$12-NORMSINV(1-$B$14)*$B$13</f>
        <v>1.64485362695147</v>
      </c>
      <c r="D274" s="24" t="n">
        <f aca="false">IF(-B274&gt;C274,1,0)</f>
        <v>0</v>
      </c>
    </row>
    <row r="275" customFormat="false" ht="12.75" hidden="false" customHeight="false" outlineLevel="0" collapsed="false">
      <c r="A275" s="22" t="n">
        <v>258</v>
      </c>
      <c r="B275" s="23" t="n">
        <v>-0.494273990625516</v>
      </c>
      <c r="C275" s="23" t="n">
        <f aca="false">-$B$12-NORMSINV(1-$B$14)*$B$13</f>
        <v>1.64485362695147</v>
      </c>
      <c r="D275" s="24" t="n">
        <f aca="false">IF(-B275&gt;C275,1,0)</f>
        <v>0</v>
      </c>
    </row>
    <row r="276" customFormat="false" ht="12.75" hidden="false" customHeight="false" outlineLevel="0" collapsed="false">
      <c r="A276" s="22" t="n">
        <v>259</v>
      </c>
      <c r="B276" s="23" t="n">
        <v>2.34347680816427</v>
      </c>
      <c r="C276" s="23" t="n">
        <f aca="false">-$B$12-NORMSINV(1-$B$14)*$B$13</f>
        <v>1.64485362695147</v>
      </c>
      <c r="D276" s="24" t="n">
        <f aca="false">IF(-B276&gt;C276,1,0)</f>
        <v>0</v>
      </c>
    </row>
    <row r="277" customFormat="false" ht="12.75" hidden="false" customHeight="false" outlineLevel="0" collapsed="false">
      <c r="A277" s="22" t="n">
        <v>260</v>
      </c>
      <c r="B277" s="23" t="n">
        <v>0.744023509469116</v>
      </c>
      <c r="C277" s="23" t="n">
        <f aca="false">-$B$12-NORMSINV(1-$B$14)*$B$13</f>
        <v>1.64485362695147</v>
      </c>
      <c r="D277" s="24" t="n">
        <f aca="false">IF(-B277&gt;C277,1,0)</f>
        <v>0</v>
      </c>
    </row>
    <row r="278" customFormat="false" ht="12.75" hidden="false" customHeight="false" outlineLevel="0" collapsed="false">
      <c r="A278" s="22" t="n">
        <v>261</v>
      </c>
      <c r="B278" s="23" t="n">
        <v>0.610607457929291</v>
      </c>
      <c r="C278" s="23" t="n">
        <f aca="false">-$B$12-NORMSINV(1-$B$14)*$B$13</f>
        <v>1.64485362695147</v>
      </c>
      <c r="D278" s="24" t="n">
        <f aca="false">IF(-B278&gt;C278,1,0)</f>
        <v>0</v>
      </c>
    </row>
    <row r="279" customFormat="false" ht="12.75" hidden="false" customHeight="false" outlineLevel="0" collapsed="false">
      <c r="A279" s="22" t="n">
        <v>262</v>
      </c>
      <c r="B279" s="23" t="n">
        <v>-0.981090124696493</v>
      </c>
      <c r="C279" s="23" t="n">
        <f aca="false">-$B$12-NORMSINV(1-$B$14)*$B$13</f>
        <v>1.64485362695147</v>
      </c>
      <c r="D279" s="24" t="n">
        <f aca="false">IF(-B279&gt;C279,1,0)</f>
        <v>0</v>
      </c>
    </row>
    <row r="280" customFormat="false" ht="12.75" hidden="false" customHeight="false" outlineLevel="0" collapsed="false">
      <c r="A280" s="22" t="n">
        <v>263</v>
      </c>
      <c r="B280" s="23" t="n">
        <v>0.871696101967245</v>
      </c>
      <c r="C280" s="23" t="n">
        <f aca="false">-$B$12-NORMSINV(1-$B$14)*$B$13</f>
        <v>1.64485362695147</v>
      </c>
      <c r="D280" s="24" t="n">
        <f aca="false">IF(-B280&gt;C280,1,0)</f>
        <v>0</v>
      </c>
    </row>
    <row r="281" customFormat="false" ht="12.75" hidden="false" customHeight="false" outlineLevel="0" collapsed="false">
      <c r="A281" s="22" t="n">
        <v>264</v>
      </c>
      <c r="B281" s="23" t="n">
        <v>1.44723344419617</v>
      </c>
      <c r="C281" s="23" t="n">
        <f aca="false">-$B$12-NORMSINV(1-$B$14)*$B$13</f>
        <v>1.64485362695147</v>
      </c>
      <c r="D281" s="24" t="n">
        <f aca="false">IF(-B281&gt;C281,1,0)</f>
        <v>0</v>
      </c>
    </row>
    <row r="282" customFormat="false" ht="12.75" hidden="false" customHeight="false" outlineLevel="0" collapsed="false">
      <c r="A282" s="22" t="n">
        <v>265</v>
      </c>
      <c r="B282" s="23" t="n">
        <v>-0.7313701644307</v>
      </c>
      <c r="C282" s="23" t="n">
        <f aca="false">-$B$12-NORMSINV(1-$B$14)*$B$13</f>
        <v>1.64485362695147</v>
      </c>
      <c r="D282" s="24" t="n">
        <f aca="false">IF(-B282&gt;C282,1,0)</f>
        <v>0</v>
      </c>
    </row>
    <row r="283" customFormat="false" ht="12.75" hidden="false" customHeight="false" outlineLevel="0" collapsed="false">
      <c r="A283" s="22" t="n">
        <v>266</v>
      </c>
      <c r="B283" s="23" t="n">
        <v>-0.301112095257849</v>
      </c>
      <c r="C283" s="23" t="n">
        <f aca="false">-$B$12-NORMSINV(1-$B$14)*$B$13</f>
        <v>1.64485362695147</v>
      </c>
      <c r="D283" s="24" t="n">
        <f aca="false">IF(-B283&gt;C283,1,0)</f>
        <v>0</v>
      </c>
    </row>
    <row r="284" customFormat="false" ht="12.75" hidden="false" customHeight="false" outlineLevel="0" collapsed="false">
      <c r="A284" s="22" t="n">
        <v>267</v>
      </c>
      <c r="B284" s="23" t="n">
        <v>-1.33963567350293</v>
      </c>
      <c r="C284" s="23" t="n">
        <f aca="false">-$B$12-NORMSINV(1-$B$14)*$B$13</f>
        <v>1.64485362695147</v>
      </c>
      <c r="D284" s="24" t="n">
        <f aca="false">IF(-B284&gt;C284,1,0)</f>
        <v>0</v>
      </c>
    </row>
    <row r="285" customFormat="false" ht="12.75" hidden="false" customHeight="false" outlineLevel="0" collapsed="false">
      <c r="A285" s="22" t="n">
        <v>268</v>
      </c>
      <c r="B285" s="23" t="n">
        <v>1.35307800519513</v>
      </c>
      <c r="C285" s="23" t="n">
        <f aca="false">-$B$12-NORMSINV(1-$B$14)*$B$13</f>
        <v>1.64485362695147</v>
      </c>
      <c r="D285" s="24" t="n">
        <f aca="false">IF(-B285&gt;C285,1,0)</f>
        <v>0</v>
      </c>
    </row>
    <row r="286" customFormat="false" ht="12.75" hidden="false" customHeight="false" outlineLevel="0" collapsed="false">
      <c r="A286" s="22" t="n">
        <v>269</v>
      </c>
      <c r="B286" s="23" t="n">
        <v>1.04511855170131</v>
      </c>
      <c r="C286" s="23" t="n">
        <f aca="false">-$B$12-NORMSINV(1-$B$14)*$B$13</f>
        <v>1.64485362695147</v>
      </c>
      <c r="D286" s="24" t="n">
        <f aca="false">IF(-B286&gt;C286,1,0)</f>
        <v>0</v>
      </c>
    </row>
    <row r="287" customFormat="false" ht="12.75" hidden="false" customHeight="false" outlineLevel="0" collapsed="false">
      <c r="A287" s="22" t="n">
        <v>270</v>
      </c>
      <c r="B287" s="23" t="n">
        <v>0.184368218469899</v>
      </c>
      <c r="C287" s="23" t="n">
        <f aca="false">-$B$12-NORMSINV(1-$B$14)*$B$13</f>
        <v>1.64485362695147</v>
      </c>
      <c r="D287" s="24" t="n">
        <f aca="false">IF(-B287&gt;C287,1,0)</f>
        <v>0</v>
      </c>
    </row>
    <row r="288" customFormat="false" ht="12.75" hidden="false" customHeight="false" outlineLevel="0" collapsed="false">
      <c r="A288" s="22" t="n">
        <v>271</v>
      </c>
      <c r="B288" s="23" t="n">
        <v>-2.19111825572327</v>
      </c>
      <c r="C288" s="23" t="n">
        <f aca="false">-$B$12-NORMSINV(1-$B$14)*$B$13</f>
        <v>1.64485362695147</v>
      </c>
      <c r="D288" s="24" t="n">
        <f aca="false">IF(-B288&gt;C288,1,0)</f>
        <v>1</v>
      </c>
    </row>
    <row r="289" customFormat="false" ht="12.75" hidden="false" customHeight="false" outlineLevel="0" collapsed="false">
      <c r="A289" s="22" t="n">
        <v>272</v>
      </c>
      <c r="B289" s="23" t="n">
        <v>0.505542629980482</v>
      </c>
      <c r="C289" s="23" t="n">
        <f aca="false">-$B$12-NORMSINV(1-$B$14)*$B$13</f>
        <v>1.64485362695147</v>
      </c>
      <c r="D289" s="24" t="n">
        <f aca="false">IF(-B289&gt;C289,1,0)</f>
        <v>0</v>
      </c>
    </row>
    <row r="290" customFormat="false" ht="12.75" hidden="false" customHeight="false" outlineLevel="0" collapsed="false">
      <c r="A290" s="22" t="n">
        <v>273</v>
      </c>
      <c r="B290" s="23" t="n">
        <v>0.526254098076606</v>
      </c>
      <c r="C290" s="23" t="n">
        <f aca="false">-$B$12-NORMSINV(1-$B$14)*$B$13</f>
        <v>1.64485362695147</v>
      </c>
      <c r="D290" s="24" t="n">
        <f aca="false">IF(-B290&gt;C290,1,0)</f>
        <v>0</v>
      </c>
    </row>
    <row r="291" customFormat="false" ht="12.75" hidden="false" customHeight="false" outlineLevel="0" collapsed="false">
      <c r="A291" s="22" t="n">
        <v>274</v>
      </c>
      <c r="B291" s="23" t="n">
        <v>1.21610582937137</v>
      </c>
      <c r="C291" s="23" t="n">
        <f aca="false">-$B$12-NORMSINV(1-$B$14)*$B$13</f>
        <v>1.64485362695147</v>
      </c>
      <c r="D291" s="24" t="n">
        <f aca="false">IF(-B291&gt;C291,1,0)</f>
        <v>0</v>
      </c>
    </row>
    <row r="292" customFormat="false" ht="12.75" hidden="false" customHeight="false" outlineLevel="0" collapsed="false">
      <c r="A292" s="22" t="n">
        <v>275</v>
      </c>
      <c r="B292" s="23" t="n">
        <v>-0.958200416789623</v>
      </c>
      <c r="C292" s="23" t="n">
        <f aca="false">-$B$12-NORMSINV(1-$B$14)*$B$13</f>
        <v>1.64485362695147</v>
      </c>
      <c r="D292" s="24" t="n">
        <f aca="false">IF(-B292&gt;C292,1,0)</f>
        <v>0</v>
      </c>
    </row>
    <row r="293" customFormat="false" ht="12.75" hidden="false" customHeight="false" outlineLevel="0" collapsed="false">
      <c r="A293" s="22" t="n">
        <v>276</v>
      </c>
      <c r="B293" s="23" t="n">
        <v>1.20559661809239</v>
      </c>
      <c r="C293" s="23" t="n">
        <f aca="false">-$B$12-NORMSINV(1-$B$14)*$B$13</f>
        <v>1.64485362695147</v>
      </c>
      <c r="D293" s="24" t="n">
        <f aca="false">IF(-B293&gt;C293,1,0)</f>
        <v>0</v>
      </c>
    </row>
    <row r="294" customFormat="false" ht="12.75" hidden="false" customHeight="false" outlineLevel="0" collapsed="false">
      <c r="A294" s="22" t="n">
        <v>277</v>
      </c>
      <c r="B294" s="23" t="n">
        <v>-0.561913111596368</v>
      </c>
      <c r="C294" s="23" t="n">
        <f aca="false">-$B$12-NORMSINV(1-$B$14)*$B$13</f>
        <v>1.64485362695147</v>
      </c>
      <c r="D294" s="24" t="n">
        <f aca="false">IF(-B294&gt;C294,1,0)</f>
        <v>0</v>
      </c>
    </row>
    <row r="295" customFormat="false" ht="12.75" hidden="false" customHeight="false" outlineLevel="0" collapsed="false">
      <c r="A295" s="22" t="n">
        <v>278</v>
      </c>
      <c r="B295" s="23" t="n">
        <v>-0.733671186026186</v>
      </c>
      <c r="C295" s="23" t="n">
        <f aca="false">-$B$12-NORMSINV(1-$B$14)*$B$13</f>
        <v>1.64485362695147</v>
      </c>
      <c r="D295" s="24" t="n">
        <f aca="false">IF(-B295&gt;C295,1,0)</f>
        <v>0</v>
      </c>
    </row>
    <row r="296" customFormat="false" ht="12.75" hidden="false" customHeight="false" outlineLevel="0" collapsed="false">
      <c r="A296" s="22" t="n">
        <v>279</v>
      </c>
      <c r="B296" s="23" t="n">
        <v>-1.72461113834288</v>
      </c>
      <c r="C296" s="23" t="n">
        <f aca="false">-$B$12-NORMSINV(1-$B$14)*$B$13</f>
        <v>1.64485362695147</v>
      </c>
      <c r="D296" s="24" t="n">
        <f aca="false">IF(-B296&gt;C296,1,0)</f>
        <v>1</v>
      </c>
    </row>
    <row r="297" customFormat="false" ht="12.75" hidden="false" customHeight="false" outlineLevel="0" collapsed="false">
      <c r="A297" s="22" t="n">
        <v>280</v>
      </c>
      <c r="B297" s="23" t="n">
        <v>1.37460119731259</v>
      </c>
      <c r="C297" s="23" t="n">
        <f aca="false">-$B$12-NORMSINV(1-$B$14)*$B$13</f>
        <v>1.64485362695147</v>
      </c>
      <c r="D297" s="24" t="n">
        <f aca="false">IF(-B297&gt;C297,1,0)</f>
        <v>0</v>
      </c>
    </row>
    <row r="298" customFormat="false" ht="12.75" hidden="false" customHeight="false" outlineLevel="0" collapsed="false">
      <c r="A298" s="22" t="n">
        <v>281</v>
      </c>
      <c r="B298" s="23" t="n">
        <v>-0.965367235039594</v>
      </c>
      <c r="C298" s="23" t="n">
        <f aca="false">-$B$12-NORMSINV(1-$B$14)*$B$13</f>
        <v>1.64485362695147</v>
      </c>
      <c r="D298" s="24" t="n">
        <f aca="false">IF(-B298&gt;C298,1,0)</f>
        <v>0</v>
      </c>
    </row>
    <row r="299" customFormat="false" ht="12.75" hidden="false" customHeight="false" outlineLevel="0" collapsed="false">
      <c r="A299" s="22" t="n">
        <v>282</v>
      </c>
      <c r="B299" s="23" t="n">
        <v>1.54587269207696</v>
      </c>
      <c r="C299" s="23" t="n">
        <f aca="false">-$B$12-NORMSINV(1-$B$14)*$B$13</f>
        <v>1.64485362695147</v>
      </c>
      <c r="D299" s="24" t="n">
        <f aca="false">IF(-B299&gt;C299,1,0)</f>
        <v>0</v>
      </c>
    </row>
    <row r="300" customFormat="false" ht="12.75" hidden="false" customHeight="false" outlineLevel="0" collapsed="false">
      <c r="A300" s="22" t="n">
        <v>283</v>
      </c>
      <c r="B300" s="23" t="n">
        <v>-1.16724777399213</v>
      </c>
      <c r="C300" s="23" t="n">
        <f aca="false">-$B$12-NORMSINV(1-$B$14)*$B$13</f>
        <v>1.64485362695147</v>
      </c>
      <c r="D300" s="24" t="n">
        <f aca="false">IF(-B300&gt;C300,1,0)</f>
        <v>0</v>
      </c>
    </row>
    <row r="301" customFormat="false" ht="12.75" hidden="false" customHeight="false" outlineLevel="0" collapsed="false">
      <c r="A301" s="22" t="n">
        <v>284</v>
      </c>
      <c r="B301" s="23" t="n">
        <v>-0.409032736570225</v>
      </c>
      <c r="C301" s="23" t="n">
        <f aca="false">-$B$12-NORMSINV(1-$B$14)*$B$13</f>
        <v>1.64485362695147</v>
      </c>
      <c r="D301" s="24" t="n">
        <f aca="false">IF(-B301&gt;C301,1,0)</f>
        <v>0</v>
      </c>
    </row>
    <row r="302" customFormat="false" ht="12.75" hidden="false" customHeight="false" outlineLevel="0" collapsed="false">
      <c r="A302" s="22" t="n">
        <v>285</v>
      </c>
      <c r="B302" s="23" t="n">
        <v>-1.30785110741272</v>
      </c>
      <c r="C302" s="23" t="n">
        <f aca="false">-$B$12-NORMSINV(1-$B$14)*$B$13</f>
        <v>1.64485362695147</v>
      </c>
      <c r="D302" s="24" t="n">
        <f aca="false">IF(-B302&gt;C302,1,0)</f>
        <v>0</v>
      </c>
    </row>
    <row r="303" customFormat="false" ht="12.75" hidden="false" customHeight="false" outlineLevel="0" collapsed="false">
      <c r="A303" s="22" t="n">
        <v>286</v>
      </c>
      <c r="B303" s="23" t="n">
        <v>1.58979673869908</v>
      </c>
      <c r="C303" s="23" t="n">
        <f aca="false">-$B$12-NORMSINV(1-$B$14)*$B$13</f>
        <v>1.64485362695147</v>
      </c>
      <c r="D303" s="24" t="n">
        <f aca="false">IF(-B303&gt;C303,1,0)</f>
        <v>0</v>
      </c>
    </row>
    <row r="304" customFormat="false" ht="12.75" hidden="false" customHeight="false" outlineLevel="0" collapsed="false">
      <c r="A304" s="22" t="n">
        <v>287</v>
      </c>
      <c r="B304" s="23" t="n">
        <v>0.0288059709419031</v>
      </c>
      <c r="C304" s="23" t="n">
        <f aca="false">-$B$12-NORMSINV(1-$B$14)*$B$13</f>
        <v>1.64485362695147</v>
      </c>
      <c r="D304" s="24" t="n">
        <f aca="false">IF(-B304&gt;C304,1,0)</f>
        <v>0</v>
      </c>
    </row>
    <row r="305" customFormat="false" ht="12.75" hidden="false" customHeight="false" outlineLevel="0" collapsed="false">
      <c r="A305" s="22" t="n">
        <v>288</v>
      </c>
      <c r="B305" s="23" t="n">
        <v>0.330462626152439</v>
      </c>
      <c r="C305" s="23" t="n">
        <f aca="false">-$B$12-NORMSINV(1-$B$14)*$B$13</f>
        <v>1.64485362695147</v>
      </c>
      <c r="D305" s="24" t="n">
        <f aca="false">IF(-B305&gt;C305,1,0)</f>
        <v>0</v>
      </c>
    </row>
    <row r="306" customFormat="false" ht="12.75" hidden="false" customHeight="false" outlineLevel="0" collapsed="false">
      <c r="A306" s="22" t="n">
        <v>289</v>
      </c>
      <c r="B306" s="23" t="n">
        <v>0.976397132035345</v>
      </c>
      <c r="C306" s="23" t="n">
        <f aca="false">-$B$12-NORMSINV(1-$B$14)*$B$13</f>
        <v>1.64485362695147</v>
      </c>
      <c r="D306" s="24" t="n">
        <f aca="false">IF(-B306&gt;C306,1,0)</f>
        <v>0</v>
      </c>
    </row>
    <row r="307" customFormat="false" ht="12.75" hidden="false" customHeight="false" outlineLevel="0" collapsed="false">
      <c r="A307" s="22" t="n">
        <v>290</v>
      </c>
      <c r="B307" s="23" t="n">
        <v>1.94920175999869</v>
      </c>
      <c r="C307" s="23" t="n">
        <f aca="false">-$B$12-NORMSINV(1-$B$14)*$B$13</f>
        <v>1.64485362695147</v>
      </c>
      <c r="D307" s="24" t="n">
        <f aca="false">IF(-B307&gt;C307,1,0)</f>
        <v>0</v>
      </c>
    </row>
    <row r="308" customFormat="false" ht="12.75" hidden="false" customHeight="false" outlineLevel="0" collapsed="false">
      <c r="A308" s="22" t="n">
        <v>291</v>
      </c>
      <c r="B308" s="23" t="n">
        <v>-0.0608918071520748</v>
      </c>
      <c r="C308" s="23" t="n">
        <f aca="false">-$B$12-NORMSINV(1-$B$14)*$B$13</f>
        <v>1.64485362695147</v>
      </c>
      <c r="D308" s="24" t="n">
        <f aca="false">IF(-B308&gt;C308,1,0)</f>
        <v>0</v>
      </c>
    </row>
    <row r="309" customFormat="false" ht="12.75" hidden="false" customHeight="false" outlineLevel="0" collapsed="false">
      <c r="A309" s="22" t="n">
        <v>292</v>
      </c>
      <c r="B309" s="23" t="n">
        <v>-1.02965714177117</v>
      </c>
      <c r="C309" s="23" t="n">
        <f aca="false">-$B$12-NORMSINV(1-$B$14)*$B$13</f>
        <v>1.64485362695147</v>
      </c>
      <c r="D309" s="24" t="n">
        <f aca="false">IF(-B309&gt;C309,1,0)</f>
        <v>0</v>
      </c>
    </row>
    <row r="310" customFormat="false" ht="12.75" hidden="false" customHeight="false" outlineLevel="0" collapsed="false">
      <c r="A310" s="22" t="n">
        <v>293</v>
      </c>
      <c r="B310" s="23" t="n">
        <v>-0.569364146940643</v>
      </c>
      <c r="C310" s="23" t="n">
        <f aca="false">-$B$12-NORMSINV(1-$B$14)*$B$13</f>
        <v>1.64485362695147</v>
      </c>
      <c r="D310" s="24" t="n">
        <f aca="false">IF(-B310&gt;C310,1,0)</f>
        <v>0</v>
      </c>
    </row>
    <row r="311" customFormat="false" ht="12.75" hidden="false" customHeight="false" outlineLevel="0" collapsed="false">
      <c r="A311" s="22" t="n">
        <v>294</v>
      </c>
      <c r="B311" s="23" t="n">
        <v>0.847566070660832</v>
      </c>
      <c r="C311" s="23" t="n">
        <f aca="false">-$B$12-NORMSINV(1-$B$14)*$B$13</f>
        <v>1.64485362695147</v>
      </c>
      <c r="D311" s="24" t="n">
        <f aca="false">IF(-B311&gt;C311,1,0)</f>
        <v>0</v>
      </c>
    </row>
    <row r="312" customFormat="false" ht="12.75" hidden="false" customHeight="false" outlineLevel="0" collapsed="false">
      <c r="A312" s="22" t="n">
        <v>295</v>
      </c>
      <c r="B312" s="23" t="n">
        <v>0.872369128046557</v>
      </c>
      <c r="C312" s="23" t="n">
        <f aca="false">-$B$12-NORMSINV(1-$B$14)*$B$13</f>
        <v>1.64485362695147</v>
      </c>
      <c r="D312" s="24" t="n">
        <f aca="false">IF(-B312&gt;C312,1,0)</f>
        <v>0</v>
      </c>
    </row>
    <row r="313" customFormat="false" ht="12.75" hidden="false" customHeight="false" outlineLevel="0" collapsed="false">
      <c r="A313" s="22" t="n">
        <v>296</v>
      </c>
      <c r="B313" s="23" t="n">
        <v>0.510765403305413</v>
      </c>
      <c r="C313" s="23" t="n">
        <f aca="false">-$B$12-NORMSINV(1-$B$14)*$B$13</f>
        <v>1.64485362695147</v>
      </c>
      <c r="D313" s="24" t="n">
        <f aca="false">IF(-B313&gt;C313,1,0)</f>
        <v>0</v>
      </c>
    </row>
    <row r="314" customFormat="false" ht="12.75" hidden="false" customHeight="false" outlineLevel="0" collapsed="false">
      <c r="A314" s="22" t="n">
        <v>297</v>
      </c>
      <c r="B314" s="23" t="n">
        <v>-1.4860279407003</v>
      </c>
      <c r="C314" s="23" t="n">
        <f aca="false">-$B$12-NORMSINV(1-$B$14)*$B$13</f>
        <v>1.64485362695147</v>
      </c>
      <c r="D314" s="24" t="n">
        <f aca="false">IF(-B314&gt;C314,1,0)</f>
        <v>0</v>
      </c>
    </row>
    <row r="315" customFormat="false" ht="12.75" hidden="false" customHeight="false" outlineLevel="0" collapsed="false">
      <c r="A315" s="22" t="n">
        <v>298</v>
      </c>
      <c r="B315" s="23" t="n">
        <v>-1.39616986416513</v>
      </c>
      <c r="C315" s="23" t="n">
        <f aca="false">-$B$12-NORMSINV(1-$B$14)*$B$13</f>
        <v>1.64485362695147</v>
      </c>
      <c r="D315" s="24" t="n">
        <f aca="false">IF(-B315&gt;C315,1,0)</f>
        <v>0</v>
      </c>
    </row>
    <row r="316" customFormat="false" ht="12.75" hidden="false" customHeight="false" outlineLevel="0" collapsed="false">
      <c r="A316" s="22" t="n">
        <v>299</v>
      </c>
      <c r="B316" s="23" t="n">
        <v>-0.143813849717844</v>
      </c>
      <c r="C316" s="23" t="n">
        <f aca="false">-$B$12-NORMSINV(1-$B$14)*$B$13</f>
        <v>1.64485362695147</v>
      </c>
      <c r="D316" s="24" t="n">
        <f aca="false">IF(-B316&gt;C316,1,0)</f>
        <v>0</v>
      </c>
    </row>
    <row r="317" customFormat="false" ht="12.75" hidden="false" customHeight="false" outlineLevel="0" collapsed="false">
      <c r="A317" s="22" t="n">
        <v>300</v>
      </c>
      <c r="B317" s="23" t="n">
        <v>-0.628961061011069</v>
      </c>
      <c r="C317" s="23" t="n">
        <f aca="false">-$B$12-NORMSINV(1-$B$14)*$B$13</f>
        <v>1.64485362695147</v>
      </c>
      <c r="D317" s="24" t="n">
        <f aca="false">IF(-B317&gt;C317,1,0)</f>
        <v>0</v>
      </c>
    </row>
    <row r="318" customFormat="false" ht="12.75" hidden="false" customHeight="false" outlineLevel="0" collapsed="false">
      <c r="A318" s="22" t="n">
        <v>301</v>
      </c>
      <c r="B318" s="23" t="n">
        <v>-0.62756384977547</v>
      </c>
      <c r="C318" s="23" t="n">
        <f aca="false">-$B$12-NORMSINV(1-$B$14)*$B$13</f>
        <v>1.64485362695147</v>
      </c>
      <c r="D318" s="24" t="n">
        <f aca="false">IF(-B318&gt;C318,1,0)</f>
        <v>0</v>
      </c>
    </row>
    <row r="319" customFormat="false" ht="12.75" hidden="false" customHeight="false" outlineLevel="0" collapsed="false">
      <c r="A319" s="22" t="n">
        <v>302</v>
      </c>
      <c r="B319" s="23" t="n">
        <v>0.878990249475464</v>
      </c>
      <c r="C319" s="23" t="n">
        <f aca="false">-$B$12-NORMSINV(1-$B$14)*$B$13</f>
        <v>1.64485362695147</v>
      </c>
      <c r="D319" s="24" t="n">
        <f aca="false">IF(-B319&gt;C319,1,0)</f>
        <v>0</v>
      </c>
    </row>
    <row r="320" customFormat="false" ht="12.75" hidden="false" customHeight="false" outlineLevel="0" collapsed="false">
      <c r="A320" s="22" t="n">
        <v>303</v>
      </c>
      <c r="B320" s="23" t="n">
        <v>-0.838290361571126</v>
      </c>
      <c r="C320" s="23" t="n">
        <f aca="false">-$B$12-NORMSINV(1-$B$14)*$B$13</f>
        <v>1.64485362695147</v>
      </c>
      <c r="D320" s="24" t="n">
        <f aca="false">IF(-B320&gt;C320,1,0)</f>
        <v>0</v>
      </c>
    </row>
    <row r="321" customFormat="false" ht="12.75" hidden="false" customHeight="false" outlineLevel="0" collapsed="false">
      <c r="A321" s="22" t="n">
        <v>304</v>
      </c>
      <c r="B321" s="23" t="n">
        <v>-0.114885096991202</v>
      </c>
      <c r="C321" s="23" t="n">
        <f aca="false">-$B$12-NORMSINV(1-$B$14)*$B$13</f>
        <v>1.64485362695147</v>
      </c>
      <c r="D321" s="24" t="n">
        <f aca="false">IF(-B321&gt;C321,1,0)</f>
        <v>0</v>
      </c>
    </row>
    <row r="322" customFormat="false" ht="12.75" hidden="false" customHeight="false" outlineLevel="0" collapsed="false">
      <c r="A322" s="22" t="n">
        <v>305</v>
      </c>
      <c r="B322" s="23" t="n">
        <v>-0.232137153943768</v>
      </c>
      <c r="C322" s="23" t="n">
        <f aca="false">-$B$12-NORMSINV(1-$B$14)*$B$13</f>
        <v>1.64485362695147</v>
      </c>
      <c r="D322" s="24" t="n">
        <f aca="false">IF(-B322&gt;C322,1,0)</f>
        <v>0</v>
      </c>
    </row>
    <row r="323" customFormat="false" ht="12.75" hidden="false" customHeight="false" outlineLevel="0" collapsed="false">
      <c r="A323" s="22" t="n">
        <v>306</v>
      </c>
      <c r="B323" s="23" t="n">
        <v>1.51841504703043</v>
      </c>
      <c r="C323" s="23" t="n">
        <f aca="false">-$B$12-NORMSINV(1-$B$14)*$B$13</f>
        <v>1.64485362695147</v>
      </c>
      <c r="D323" s="24" t="n">
        <f aca="false">IF(-B323&gt;C323,1,0)</f>
        <v>0</v>
      </c>
    </row>
    <row r="324" customFormat="false" ht="12.75" hidden="false" customHeight="false" outlineLevel="0" collapsed="false">
      <c r="A324" s="22" t="n">
        <v>307</v>
      </c>
      <c r="B324" s="23" t="n">
        <v>-1.31744855025318</v>
      </c>
      <c r="C324" s="23" t="n">
        <f aca="false">-$B$12-NORMSINV(1-$B$14)*$B$13</f>
        <v>1.64485362695147</v>
      </c>
      <c r="D324" s="24" t="n">
        <f aca="false">IF(-B324&gt;C324,1,0)</f>
        <v>0</v>
      </c>
    </row>
    <row r="325" customFormat="false" ht="12.75" hidden="false" customHeight="false" outlineLevel="0" collapsed="false">
      <c r="A325" s="22" t="n">
        <v>308</v>
      </c>
      <c r="B325" s="23" t="n">
        <v>-0.935444859351264</v>
      </c>
      <c r="C325" s="23" t="n">
        <f aca="false">-$B$12-NORMSINV(1-$B$14)*$B$13</f>
        <v>1.64485362695147</v>
      </c>
      <c r="D325" s="24" t="n">
        <f aca="false">IF(-B325&gt;C325,1,0)</f>
        <v>0</v>
      </c>
    </row>
    <row r="326" customFormat="false" ht="12.75" hidden="false" customHeight="false" outlineLevel="0" collapsed="false">
      <c r="A326" s="22" t="n">
        <v>309</v>
      </c>
      <c r="B326" s="23" t="n">
        <v>-0.167353846336482</v>
      </c>
      <c r="C326" s="23" t="n">
        <f aca="false">-$B$12-NORMSINV(1-$B$14)*$B$13</f>
        <v>1.64485362695147</v>
      </c>
      <c r="D326" s="24" t="n">
        <f aca="false">IF(-B326&gt;C326,1,0)</f>
        <v>0</v>
      </c>
    </row>
    <row r="327" customFormat="false" ht="12.75" hidden="false" customHeight="false" outlineLevel="0" collapsed="false">
      <c r="A327" s="22" t="n">
        <v>310</v>
      </c>
      <c r="B327" s="23" t="n">
        <v>-1.06110064734821</v>
      </c>
      <c r="C327" s="23" t="n">
        <f aca="false">-$B$12-NORMSINV(1-$B$14)*$B$13</f>
        <v>1.64485362695147</v>
      </c>
      <c r="D327" s="24" t="n">
        <f aca="false">IF(-B327&gt;C327,1,0)</f>
        <v>0</v>
      </c>
    </row>
    <row r="328" customFormat="false" ht="12.75" hidden="false" customHeight="false" outlineLevel="0" collapsed="false">
      <c r="A328" s="22" t="n">
        <v>311</v>
      </c>
      <c r="B328" s="23" t="n">
        <v>-1.43405941344099</v>
      </c>
      <c r="C328" s="23" t="n">
        <f aca="false">-$B$12-NORMSINV(1-$B$14)*$B$13</f>
        <v>1.64485362695147</v>
      </c>
      <c r="D328" s="24" t="n">
        <f aca="false">IF(-B328&gt;C328,1,0)</f>
        <v>0</v>
      </c>
    </row>
    <row r="329" customFormat="false" ht="12.75" hidden="false" customHeight="false" outlineLevel="0" collapsed="false">
      <c r="A329" s="22" t="n">
        <v>312</v>
      </c>
      <c r="B329" s="23" t="n">
        <v>-2.16328771784902</v>
      </c>
      <c r="C329" s="23" t="n">
        <f aca="false">-$B$12-NORMSINV(1-$B$14)*$B$13</f>
        <v>1.64485362695147</v>
      </c>
      <c r="D329" s="24" t="n">
        <f aca="false">IF(-B329&gt;C329,1,0)</f>
        <v>1</v>
      </c>
    </row>
    <row r="330" customFormat="false" ht="12.75" hidden="false" customHeight="false" outlineLevel="0" collapsed="false">
      <c r="A330" s="22" t="n">
        <v>313</v>
      </c>
      <c r="B330" s="23" t="n">
        <v>0.580826053919736</v>
      </c>
      <c r="C330" s="23" t="n">
        <f aca="false">-$B$12-NORMSINV(1-$B$14)*$B$13</f>
        <v>1.64485362695147</v>
      </c>
      <c r="D330" s="24" t="n">
        <f aca="false">IF(-B330&gt;C330,1,0)</f>
        <v>0</v>
      </c>
    </row>
    <row r="331" customFormat="false" ht="12.75" hidden="false" customHeight="false" outlineLevel="0" collapsed="false">
      <c r="A331" s="22" t="n">
        <v>314</v>
      </c>
      <c r="B331" s="23" t="n">
        <v>-0.338876589012216</v>
      </c>
      <c r="C331" s="23" t="n">
        <f aca="false">-$B$12-NORMSINV(1-$B$14)*$B$13</f>
        <v>1.64485362695147</v>
      </c>
      <c r="D331" s="24" t="n">
        <f aca="false">IF(-B331&gt;C331,1,0)</f>
        <v>0</v>
      </c>
    </row>
    <row r="332" customFormat="false" ht="12.75" hidden="false" customHeight="false" outlineLevel="0" collapsed="false">
      <c r="A332" s="22" t="n">
        <v>315</v>
      </c>
      <c r="B332" s="23" t="n">
        <v>0.412611598221702</v>
      </c>
      <c r="C332" s="23" t="n">
        <f aca="false">-$B$12-NORMSINV(1-$B$14)*$B$13</f>
        <v>1.64485362695147</v>
      </c>
      <c r="D332" s="24" t="n">
        <f aca="false">IF(-B332&gt;C332,1,0)</f>
        <v>0</v>
      </c>
    </row>
    <row r="333" customFormat="false" ht="12.75" hidden="false" customHeight="false" outlineLevel="0" collapsed="false">
      <c r="A333" s="22" t="n">
        <v>316</v>
      </c>
      <c r="B333" s="23" t="n">
        <v>-2.04894604394212</v>
      </c>
      <c r="C333" s="23" t="n">
        <f aca="false">-$B$12-NORMSINV(1-$B$14)*$B$13</f>
        <v>1.64485362695147</v>
      </c>
      <c r="D333" s="24" t="n">
        <f aca="false">IF(-B333&gt;C333,1,0)</f>
        <v>1</v>
      </c>
    </row>
    <row r="334" customFormat="false" ht="12.75" hidden="false" customHeight="false" outlineLevel="0" collapsed="false">
      <c r="A334" s="22" t="n">
        <v>317</v>
      </c>
      <c r="B334" s="23" t="n">
        <v>1.16770024760626</v>
      </c>
      <c r="C334" s="23" t="n">
        <f aca="false">-$B$12-NORMSINV(1-$B$14)*$B$13</f>
        <v>1.64485362695147</v>
      </c>
      <c r="D334" s="24" t="n">
        <f aca="false">IF(-B334&gt;C334,1,0)</f>
        <v>0</v>
      </c>
    </row>
    <row r="335" customFormat="false" ht="12.75" hidden="false" customHeight="false" outlineLevel="0" collapsed="false">
      <c r="A335" s="22" t="n">
        <v>318</v>
      </c>
      <c r="B335" s="23" t="n">
        <v>-1.94869244296569</v>
      </c>
      <c r="C335" s="23" t="n">
        <f aca="false">-$B$12-NORMSINV(1-$B$14)*$B$13</f>
        <v>1.64485362695147</v>
      </c>
      <c r="D335" s="24" t="n">
        <f aca="false">IF(-B335&gt;C335,1,0)</f>
        <v>1</v>
      </c>
    </row>
    <row r="336" customFormat="false" ht="12.75" hidden="false" customHeight="false" outlineLevel="0" collapsed="false">
      <c r="A336" s="22" t="n">
        <v>319</v>
      </c>
      <c r="B336" s="23" t="n">
        <v>-0.517312628289801</v>
      </c>
      <c r="C336" s="23" t="n">
        <f aca="false">-$B$12-NORMSINV(1-$B$14)*$B$13</f>
        <v>1.64485362695147</v>
      </c>
      <c r="D336" s="24" t="n">
        <f aca="false">IF(-B336&gt;C336,1,0)</f>
        <v>0</v>
      </c>
    </row>
    <row r="337" customFormat="false" ht="12.75" hidden="false" customHeight="false" outlineLevel="0" collapsed="false">
      <c r="A337" s="22" t="n">
        <v>320</v>
      </c>
      <c r="B337" s="23" t="n">
        <v>-0.976397132035345</v>
      </c>
      <c r="C337" s="23" t="n">
        <f aca="false">-$B$12-NORMSINV(1-$B$14)*$B$13</f>
        <v>1.64485362695147</v>
      </c>
      <c r="D337" s="24" t="n">
        <f aca="false">IF(-B337&gt;C337,1,0)</f>
        <v>0</v>
      </c>
    </row>
    <row r="338" customFormat="false" ht="12.75" hidden="false" customHeight="false" outlineLevel="0" collapsed="false">
      <c r="A338" s="22" t="n">
        <v>321</v>
      </c>
      <c r="B338" s="23" t="n">
        <v>-0.100496890809154</v>
      </c>
      <c r="C338" s="23" t="n">
        <f aca="false">-$B$12-NORMSINV(1-$B$14)*$B$13</f>
        <v>1.64485362695147</v>
      </c>
      <c r="D338" s="24" t="n">
        <f aca="false">IF(-B338&gt;C338,1,0)</f>
        <v>0</v>
      </c>
    </row>
    <row r="339" customFormat="false" ht="12.75" hidden="false" customHeight="false" outlineLevel="0" collapsed="false">
      <c r="A339" s="22" t="n">
        <v>322</v>
      </c>
      <c r="B339" s="23" t="n">
        <v>0.134776882987353</v>
      </c>
      <c r="C339" s="23" t="n">
        <f aca="false">-$B$12-NORMSINV(1-$B$14)*$B$13</f>
        <v>1.64485362695147</v>
      </c>
      <c r="D339" s="24" t="n">
        <f aca="false">IF(-B339&gt;C339,1,0)</f>
        <v>0</v>
      </c>
    </row>
    <row r="340" customFormat="false" ht="12.75" hidden="false" customHeight="false" outlineLevel="0" collapsed="false">
      <c r="A340" s="22" t="n">
        <v>323</v>
      </c>
      <c r="B340" s="23" t="n">
        <v>1.73554326465819</v>
      </c>
      <c r="C340" s="23" t="n">
        <f aca="false">-$B$12-NORMSINV(1-$B$14)*$B$13</f>
        <v>1.64485362695147</v>
      </c>
      <c r="D340" s="24" t="n">
        <f aca="false">IF(-B340&gt;C340,1,0)</f>
        <v>0</v>
      </c>
    </row>
    <row r="341" customFormat="false" ht="12.75" hidden="false" customHeight="false" outlineLevel="0" collapsed="false">
      <c r="A341" s="22" t="n">
        <v>324</v>
      </c>
      <c r="B341" s="23" t="n">
        <v>-0.506586275150767</v>
      </c>
      <c r="C341" s="23" t="n">
        <f aca="false">-$B$12-NORMSINV(1-$B$14)*$B$13</f>
        <v>1.64485362695147</v>
      </c>
      <c r="D341" s="24" t="n">
        <f aca="false">IF(-B341&gt;C341,1,0)</f>
        <v>0</v>
      </c>
    </row>
    <row r="342" customFormat="false" ht="12.75" hidden="false" customHeight="false" outlineLevel="0" collapsed="false">
      <c r="A342" s="22" t="n">
        <v>325</v>
      </c>
      <c r="B342" s="23" t="n">
        <v>-0.79462438407063</v>
      </c>
      <c r="C342" s="23" t="n">
        <f aca="false">-$B$12-NORMSINV(1-$B$14)*$B$13</f>
        <v>1.64485362695147</v>
      </c>
      <c r="D342" s="24" t="n">
        <f aca="false">IF(-B342&gt;C342,1,0)</f>
        <v>0</v>
      </c>
    </row>
    <row r="343" customFormat="false" ht="12.75" hidden="false" customHeight="false" outlineLevel="0" collapsed="false">
      <c r="A343" s="22" t="n">
        <v>326</v>
      </c>
      <c r="B343" s="23" t="n">
        <v>-0.746749719837681</v>
      </c>
      <c r="C343" s="23" t="n">
        <f aca="false">-$B$12-NORMSINV(1-$B$14)*$B$13</f>
        <v>1.64485362695147</v>
      </c>
      <c r="D343" s="24" t="n">
        <f aca="false">IF(-B343&gt;C343,1,0)</f>
        <v>0</v>
      </c>
    </row>
    <row r="344" customFormat="false" ht="12.75" hidden="false" customHeight="false" outlineLevel="0" collapsed="false">
      <c r="A344" s="22" t="n">
        <v>327</v>
      </c>
      <c r="B344" s="23" t="n">
        <v>0.586721853323979</v>
      </c>
      <c r="C344" s="23" t="n">
        <f aca="false">-$B$12-NORMSINV(1-$B$14)*$B$13</f>
        <v>1.64485362695147</v>
      </c>
      <c r="D344" s="24" t="n">
        <f aca="false">IF(-B344&gt;C344,1,0)</f>
        <v>0</v>
      </c>
    </row>
    <row r="345" customFormat="false" ht="12.75" hidden="false" customHeight="false" outlineLevel="0" collapsed="false">
      <c r="A345" s="22" t="n">
        <v>328</v>
      </c>
      <c r="B345" s="23" t="n">
        <v>1.28393821796635</v>
      </c>
      <c r="C345" s="23" t="n">
        <f aca="false">-$B$12-NORMSINV(1-$B$14)*$B$13</f>
        <v>1.64485362695147</v>
      </c>
      <c r="D345" s="24" t="n">
        <f aca="false">IF(-B345&gt;C345,1,0)</f>
        <v>0</v>
      </c>
    </row>
    <row r="346" customFormat="false" ht="12.75" hidden="false" customHeight="false" outlineLevel="0" collapsed="false">
      <c r="A346" s="22" t="n">
        <v>329</v>
      </c>
      <c r="B346" s="23" t="n">
        <v>-1.435346348444</v>
      </c>
      <c r="C346" s="23" t="n">
        <f aca="false">-$B$12-NORMSINV(1-$B$14)*$B$13</f>
        <v>1.64485362695147</v>
      </c>
      <c r="D346" s="24" t="n">
        <f aca="false">IF(-B346&gt;C346,1,0)</f>
        <v>0</v>
      </c>
    </row>
    <row r="347" customFormat="false" ht="12.75" hidden="false" customHeight="false" outlineLevel="0" collapsed="false">
      <c r="A347" s="22" t="n">
        <v>330</v>
      </c>
      <c r="B347" s="23" t="n">
        <v>0.969275788520463</v>
      </c>
      <c r="C347" s="23" t="n">
        <f aca="false">-$B$12-NORMSINV(1-$B$14)*$B$13</f>
        <v>1.64485362695147</v>
      </c>
      <c r="D347" s="24" t="n">
        <f aca="false">IF(-B347&gt;C347,1,0)</f>
        <v>0</v>
      </c>
    </row>
    <row r="348" customFormat="false" ht="12.75" hidden="false" customHeight="false" outlineLevel="0" collapsed="false">
      <c r="A348" s="22" t="n">
        <v>331</v>
      </c>
      <c r="B348" s="23" t="n">
        <v>1.58763214130886</v>
      </c>
      <c r="C348" s="23" t="n">
        <f aca="false">-$B$12-NORMSINV(1-$B$14)*$B$13</f>
        <v>1.64485362695147</v>
      </c>
      <c r="D348" s="24" t="n">
        <f aca="false">IF(-B348&gt;C348,1,0)</f>
        <v>0</v>
      </c>
    </row>
    <row r="349" customFormat="false" ht="12.75" hidden="false" customHeight="false" outlineLevel="0" collapsed="false">
      <c r="A349" s="22" t="n">
        <v>332</v>
      </c>
      <c r="B349" s="23" t="n">
        <v>-0.666898358758772</v>
      </c>
      <c r="C349" s="23" t="n">
        <f aca="false">-$B$12-NORMSINV(1-$B$14)*$B$13</f>
        <v>1.64485362695147</v>
      </c>
      <c r="D349" s="24" t="n">
        <f aca="false">IF(-B349&gt;C349,1,0)</f>
        <v>0</v>
      </c>
    </row>
    <row r="350" customFormat="false" ht="12.75" hidden="false" customHeight="false" outlineLevel="0" collapsed="false">
      <c r="A350" s="22" t="n">
        <v>333</v>
      </c>
      <c r="B350" s="23" t="n">
        <v>0.0831346369523089</v>
      </c>
      <c r="C350" s="23" t="n">
        <f aca="false">-$B$12-NORMSINV(1-$B$14)*$B$13</f>
        <v>1.64485362695147</v>
      </c>
      <c r="D350" s="24" t="n">
        <f aca="false">IF(-B350&gt;C350,1,0)</f>
        <v>0</v>
      </c>
    </row>
    <row r="351" customFormat="false" ht="12.75" hidden="false" customHeight="false" outlineLevel="0" collapsed="false">
      <c r="A351" s="22" t="n">
        <v>334</v>
      </c>
      <c r="B351" s="23" t="n">
        <v>-0.828331394586712</v>
      </c>
      <c r="C351" s="23" t="n">
        <f aca="false">-$B$12-NORMSINV(1-$B$14)*$B$13</f>
        <v>1.64485362695147</v>
      </c>
      <c r="D351" s="24" t="n">
        <f aca="false">IF(-B351&gt;C351,1,0)</f>
        <v>0</v>
      </c>
    </row>
    <row r="352" customFormat="false" ht="12.75" hidden="false" customHeight="false" outlineLevel="0" collapsed="false">
      <c r="A352" s="22" t="n">
        <v>335</v>
      </c>
      <c r="B352" s="23" t="n">
        <v>0.695551989338128</v>
      </c>
      <c r="C352" s="23" t="n">
        <f aca="false">-$B$12-NORMSINV(1-$B$14)*$B$13</f>
        <v>1.64485362695147</v>
      </c>
      <c r="D352" s="24" t="n">
        <f aca="false">IF(-B352&gt;C352,1,0)</f>
        <v>0</v>
      </c>
    </row>
    <row r="353" customFormat="false" ht="12.75" hidden="false" customHeight="false" outlineLevel="0" collapsed="false">
      <c r="A353" s="22" t="n">
        <v>336</v>
      </c>
      <c r="B353" s="23" t="n">
        <v>0.239216433328693</v>
      </c>
      <c r="C353" s="23" t="n">
        <f aca="false">-$B$12-NORMSINV(1-$B$14)*$B$13</f>
        <v>1.64485362695147</v>
      </c>
      <c r="D353" s="24" t="n">
        <f aca="false">IF(-B353&gt;C353,1,0)</f>
        <v>0</v>
      </c>
    </row>
    <row r="354" customFormat="false" ht="12.75" hidden="false" customHeight="false" outlineLevel="0" collapsed="false">
      <c r="A354" s="22" t="n">
        <v>337</v>
      </c>
      <c r="B354" s="23" t="n">
        <v>0.0466422989120474</v>
      </c>
      <c r="C354" s="23" t="n">
        <f aca="false">-$B$12-NORMSINV(1-$B$14)*$B$13</f>
        <v>1.64485362695147</v>
      </c>
      <c r="D354" s="24" t="n">
        <f aca="false">IF(-B354&gt;C354,1,0)</f>
        <v>0</v>
      </c>
    </row>
    <row r="355" customFormat="false" ht="12.75" hidden="false" customHeight="false" outlineLevel="0" collapsed="false">
      <c r="A355" s="22" t="n">
        <v>338</v>
      </c>
      <c r="B355" s="23" t="n">
        <v>-1.02978674476617</v>
      </c>
      <c r="C355" s="23" t="n">
        <f aca="false">-$B$12-NORMSINV(1-$B$14)*$B$13</f>
        <v>1.64485362695147</v>
      </c>
      <c r="D355" s="24" t="n">
        <f aca="false">IF(-B355&gt;C355,1,0)</f>
        <v>0</v>
      </c>
    </row>
    <row r="356" customFormat="false" ht="12.75" hidden="false" customHeight="false" outlineLevel="0" collapsed="false">
      <c r="A356" s="22" t="n">
        <v>339</v>
      </c>
      <c r="B356" s="23" t="n">
        <v>-0.299592102237511</v>
      </c>
      <c r="C356" s="23" t="n">
        <f aca="false">-$B$12-NORMSINV(1-$B$14)*$B$13</f>
        <v>1.64485362695147</v>
      </c>
      <c r="D356" s="24" t="n">
        <f aca="false">IF(-B356&gt;C356,1,0)</f>
        <v>0</v>
      </c>
    </row>
    <row r="357" customFormat="false" ht="12.75" hidden="false" customHeight="false" outlineLevel="0" collapsed="false">
      <c r="A357" s="22" t="n">
        <v>340</v>
      </c>
      <c r="B357" s="23" t="n">
        <v>0.724589881428983</v>
      </c>
      <c r="C357" s="23" t="n">
        <f aca="false">-$B$12-NORMSINV(1-$B$14)*$B$13</f>
        <v>1.64485362695147</v>
      </c>
      <c r="D357" s="24" t="n">
        <f aca="false">IF(-B357&gt;C357,1,0)</f>
        <v>0</v>
      </c>
    </row>
    <row r="358" customFormat="false" ht="12.75" hidden="false" customHeight="false" outlineLevel="0" collapsed="false">
      <c r="A358" s="22" t="n">
        <v>341</v>
      </c>
      <c r="B358" s="23" t="n">
        <v>-0.00967702362686396</v>
      </c>
      <c r="C358" s="23" t="n">
        <f aca="false">-$B$12-NORMSINV(1-$B$14)*$B$13</f>
        <v>1.64485362695147</v>
      </c>
      <c r="D358" s="24" t="n">
        <f aca="false">IF(-B358&gt;C358,1,0)</f>
        <v>0</v>
      </c>
    </row>
    <row r="359" customFormat="false" ht="12.75" hidden="false" customHeight="false" outlineLevel="0" collapsed="false">
      <c r="A359" s="22" t="n">
        <v>342</v>
      </c>
      <c r="B359" s="23" t="n">
        <v>1.00222905530245</v>
      </c>
      <c r="C359" s="23" t="n">
        <f aca="false">-$B$12-NORMSINV(1-$B$14)*$B$13</f>
        <v>1.64485362695147</v>
      </c>
      <c r="D359" s="24" t="n">
        <f aca="false">IF(-B359&gt;C359,1,0)</f>
        <v>0</v>
      </c>
    </row>
    <row r="360" customFormat="false" ht="12.75" hidden="false" customHeight="false" outlineLevel="0" collapsed="false">
      <c r="A360" s="22" t="n">
        <v>343</v>
      </c>
      <c r="B360" s="23" t="n">
        <v>-1.013927430904</v>
      </c>
      <c r="C360" s="23" t="n">
        <f aca="false">-$B$12-NORMSINV(1-$B$14)*$B$13</f>
        <v>1.64485362695147</v>
      </c>
      <c r="D360" s="24" t="n">
        <f aca="false">IF(-B360&gt;C360,1,0)</f>
        <v>0</v>
      </c>
    </row>
    <row r="361" customFormat="false" ht="12.75" hidden="false" customHeight="false" outlineLevel="0" collapsed="false">
      <c r="A361" s="22" t="n">
        <v>344</v>
      </c>
      <c r="B361" s="23" t="n">
        <v>0.758632268116344</v>
      </c>
      <c r="C361" s="23" t="n">
        <f aca="false">-$B$12-NORMSINV(1-$B$14)*$B$13</f>
        <v>1.64485362695147</v>
      </c>
      <c r="D361" s="24" t="n">
        <f aca="false">IF(-B361&gt;C361,1,0)</f>
        <v>0</v>
      </c>
    </row>
    <row r="362" customFormat="false" ht="12.75" hidden="false" customHeight="false" outlineLevel="0" collapsed="false">
      <c r="A362" s="22" t="n">
        <v>345</v>
      </c>
      <c r="B362" s="23" t="n">
        <v>1.24166035675444</v>
      </c>
      <c r="C362" s="23" t="n">
        <f aca="false">-$B$12-NORMSINV(1-$B$14)*$B$13</f>
        <v>1.64485362695147</v>
      </c>
      <c r="D362" s="24" t="n">
        <f aca="false">IF(-B362&gt;C362,1,0)</f>
        <v>0</v>
      </c>
    </row>
    <row r="363" customFormat="false" ht="12.75" hidden="false" customHeight="false" outlineLevel="0" collapsed="false">
      <c r="A363" s="22" t="n">
        <v>346</v>
      </c>
      <c r="B363" s="23" t="n">
        <v>-1.16951923700981</v>
      </c>
      <c r="C363" s="23" t="n">
        <f aca="false">-$B$12-NORMSINV(1-$B$14)*$B$13</f>
        <v>1.64485362695147</v>
      </c>
      <c r="D363" s="24" t="n">
        <f aca="false">IF(-B363&gt;C363,1,0)</f>
        <v>0</v>
      </c>
    </row>
    <row r="364" customFormat="false" ht="12.75" hidden="false" customHeight="false" outlineLevel="0" collapsed="false">
      <c r="A364" s="22" t="n">
        <v>347</v>
      </c>
      <c r="B364" s="23" t="n">
        <v>0.39650558392168</v>
      </c>
      <c r="C364" s="23" t="n">
        <f aca="false">-$B$12-NORMSINV(1-$B$14)*$B$13</f>
        <v>1.64485362695147</v>
      </c>
      <c r="D364" s="24" t="n">
        <f aca="false">IF(-B364&gt;C364,1,0)</f>
        <v>0</v>
      </c>
    </row>
    <row r="365" customFormat="false" ht="12.75" hidden="false" customHeight="false" outlineLevel="0" collapsed="false">
      <c r="A365" s="22" t="n">
        <v>348</v>
      </c>
      <c r="B365" s="23" t="n">
        <v>-1.78112259163754</v>
      </c>
      <c r="C365" s="23" t="n">
        <f aca="false">-$B$12-NORMSINV(1-$B$14)*$B$13</f>
        <v>1.64485362695147</v>
      </c>
      <c r="D365" s="24" t="n">
        <f aca="false">IF(-B365&gt;C365,1,0)</f>
        <v>1</v>
      </c>
    </row>
    <row r="366" customFormat="false" ht="12.75" hidden="false" customHeight="false" outlineLevel="0" collapsed="false">
      <c r="A366" s="22" t="n">
        <v>349</v>
      </c>
      <c r="B366" s="23" t="n">
        <v>0.0792965693108272</v>
      </c>
      <c r="C366" s="23" t="n">
        <f aca="false">-$B$12-NORMSINV(1-$B$14)*$B$13</f>
        <v>1.64485362695147</v>
      </c>
      <c r="D366" s="24" t="n">
        <f aca="false">IF(-B366&gt;C366,1,0)</f>
        <v>0</v>
      </c>
    </row>
    <row r="367" customFormat="false" ht="12.75" hidden="false" customHeight="false" outlineLevel="0" collapsed="false">
      <c r="A367" s="22" t="n">
        <v>350</v>
      </c>
      <c r="B367" s="23" t="n">
        <v>1.0062831279356</v>
      </c>
      <c r="C367" s="23" t="n">
        <f aca="false">-$B$12-NORMSINV(1-$B$14)*$B$13</f>
        <v>1.64485362695147</v>
      </c>
      <c r="D367" s="24" t="n">
        <f aca="false">IF(-B367&gt;C367,1,0)</f>
        <v>0</v>
      </c>
    </row>
    <row r="368" customFormat="false" ht="12.75" hidden="false" customHeight="false" outlineLevel="0" collapsed="false">
      <c r="A368" s="22" t="n">
        <v>351</v>
      </c>
      <c r="B368" s="23" t="n">
        <v>1.0353937796026</v>
      </c>
      <c r="C368" s="23" t="n">
        <f aca="false">-$B$12-NORMSINV(1-$B$14)*$B$13</f>
        <v>1.64485362695147</v>
      </c>
      <c r="D368" s="24" t="n">
        <f aca="false">IF(-B368&gt;C368,1,0)</f>
        <v>0</v>
      </c>
    </row>
    <row r="369" customFormat="false" ht="12.75" hidden="false" customHeight="false" outlineLevel="0" collapsed="false">
      <c r="A369" s="22" t="n">
        <v>352</v>
      </c>
      <c r="B369" s="23" t="n">
        <v>0.105110302683897</v>
      </c>
      <c r="C369" s="23" t="n">
        <f aca="false">-$B$12-NORMSINV(1-$B$14)*$B$13</f>
        <v>1.64485362695147</v>
      </c>
      <c r="D369" s="24" t="n">
        <f aca="false">IF(-B369&gt;C369,1,0)</f>
        <v>0</v>
      </c>
    </row>
    <row r="370" customFormat="false" ht="12.75" hidden="false" customHeight="false" outlineLevel="0" collapsed="false">
      <c r="A370" s="22" t="n">
        <v>353</v>
      </c>
      <c r="B370" s="23" t="n">
        <v>-0.761694991524564</v>
      </c>
      <c r="C370" s="23" t="n">
        <f aca="false">-$B$12-NORMSINV(1-$B$14)*$B$13</f>
        <v>1.64485362695147</v>
      </c>
      <c r="D370" s="24" t="n">
        <f aca="false">IF(-B370&gt;C370,1,0)</f>
        <v>0</v>
      </c>
    </row>
    <row r="371" customFormat="false" ht="12.75" hidden="false" customHeight="false" outlineLevel="0" collapsed="false">
      <c r="A371" s="22" t="n">
        <v>354</v>
      </c>
      <c r="B371" s="23" t="n">
        <v>0.578472736378899</v>
      </c>
      <c r="C371" s="23" t="n">
        <f aca="false">-$B$12-NORMSINV(1-$B$14)*$B$13</f>
        <v>1.64485362695147</v>
      </c>
      <c r="D371" s="24" t="n">
        <f aca="false">IF(-B371&gt;C371,1,0)</f>
        <v>0</v>
      </c>
    </row>
    <row r="372" customFormat="false" ht="12.75" hidden="false" customHeight="false" outlineLevel="0" collapsed="false">
      <c r="A372" s="22" t="n">
        <v>355</v>
      </c>
      <c r="B372" s="23" t="n">
        <v>0.46432546696451</v>
      </c>
      <c r="C372" s="23" t="n">
        <f aca="false">-$B$12-NORMSINV(1-$B$14)*$B$13</f>
        <v>1.64485362695147</v>
      </c>
      <c r="D372" s="24" t="n">
        <f aca="false">IF(-B372&gt;C372,1,0)</f>
        <v>0</v>
      </c>
    </row>
    <row r="373" customFormat="false" ht="12.75" hidden="false" customHeight="false" outlineLevel="0" collapsed="false">
      <c r="A373" s="22" t="n">
        <v>356</v>
      </c>
      <c r="B373" s="23" t="n">
        <v>0.728773557057139</v>
      </c>
      <c r="C373" s="23" t="n">
        <f aca="false">-$B$12-NORMSINV(1-$B$14)*$B$13</f>
        <v>1.64485362695147</v>
      </c>
      <c r="D373" s="24" t="n">
        <f aca="false">IF(-B373&gt;C373,1,0)</f>
        <v>0</v>
      </c>
    </row>
    <row r="374" customFormat="false" ht="12.75" hidden="false" customHeight="false" outlineLevel="0" collapsed="false">
      <c r="A374" s="22" t="n">
        <v>357</v>
      </c>
      <c r="B374" s="23" t="n">
        <v>-0.949039531406015</v>
      </c>
      <c r="C374" s="23" t="n">
        <f aca="false">-$B$12-NORMSINV(1-$B$14)*$B$13</f>
        <v>1.64485362695147</v>
      </c>
      <c r="D374" s="24" t="n">
        <f aca="false">IF(-B374&gt;C374,1,0)</f>
        <v>0</v>
      </c>
    </row>
    <row r="375" customFormat="false" ht="12.75" hidden="false" customHeight="false" outlineLevel="0" collapsed="false">
      <c r="A375" s="22" t="n">
        <v>358</v>
      </c>
      <c r="B375" s="23" t="n">
        <v>0.596655809204094</v>
      </c>
      <c r="C375" s="23" t="n">
        <f aca="false">-$B$12-NORMSINV(1-$B$14)*$B$13</f>
        <v>1.64485362695147</v>
      </c>
      <c r="D375" s="24" t="n">
        <f aca="false">IF(-B375&gt;C375,1,0)</f>
        <v>0</v>
      </c>
    </row>
    <row r="376" customFormat="false" ht="12.75" hidden="false" customHeight="false" outlineLevel="0" collapsed="false">
      <c r="A376" s="22" t="n">
        <v>359</v>
      </c>
      <c r="B376" s="23" t="n">
        <v>1.61071511683986</v>
      </c>
      <c r="C376" s="23" t="n">
        <f aca="false">-$B$12-NORMSINV(1-$B$14)*$B$13</f>
        <v>1.64485362695147</v>
      </c>
      <c r="D376" s="24" t="n">
        <f aca="false">IF(-B376&gt;C376,1,0)</f>
        <v>0</v>
      </c>
    </row>
    <row r="377" customFormat="false" ht="12.75" hidden="false" customHeight="false" outlineLevel="0" collapsed="false">
      <c r="A377" s="22" t="n">
        <v>360</v>
      </c>
      <c r="B377" s="23" t="n">
        <v>0.234260824072408</v>
      </c>
      <c r="C377" s="23" t="n">
        <f aca="false">-$B$12-NORMSINV(1-$B$14)*$B$13</f>
        <v>1.64485362695147</v>
      </c>
      <c r="D377" s="24" t="n">
        <f aca="false">IF(-B377&gt;C377,1,0)</f>
        <v>0</v>
      </c>
    </row>
    <row r="378" customFormat="false" ht="12.75" hidden="false" customHeight="false" outlineLevel="0" collapsed="false">
      <c r="A378" s="22" t="n">
        <v>361</v>
      </c>
      <c r="B378" s="23" t="n">
        <v>-0.385275598091539</v>
      </c>
      <c r="C378" s="23" t="n">
        <f aca="false">-$B$12-NORMSINV(1-$B$14)*$B$13</f>
        <v>1.64485362695147</v>
      </c>
      <c r="D378" s="24" t="n">
        <f aca="false">IF(-B378&gt;C378,1,0)</f>
        <v>0</v>
      </c>
    </row>
    <row r="379" customFormat="false" ht="12.75" hidden="false" customHeight="false" outlineLevel="0" collapsed="false">
      <c r="A379" s="22" t="n">
        <v>362</v>
      </c>
      <c r="B379" s="23" t="n">
        <v>0.248752485276782</v>
      </c>
      <c r="C379" s="23" t="n">
        <f aca="false">-$B$12-NORMSINV(1-$B$14)*$B$13</f>
        <v>1.64485362695147</v>
      </c>
      <c r="D379" s="24" t="n">
        <f aca="false">IF(-B379&gt;C379,1,0)</f>
        <v>0</v>
      </c>
    </row>
    <row r="380" customFormat="false" ht="12.75" hidden="false" customHeight="false" outlineLevel="0" collapsed="false">
      <c r="A380" s="22" t="n">
        <v>363</v>
      </c>
      <c r="B380" s="23" t="n">
        <v>1.81820723810233</v>
      </c>
      <c r="C380" s="23" t="n">
        <f aca="false">-$B$12-NORMSINV(1-$B$14)*$B$13</f>
        <v>1.64485362695147</v>
      </c>
      <c r="D380" s="24" t="n">
        <f aca="false">IF(-B380&gt;C380,1,0)</f>
        <v>0</v>
      </c>
    </row>
    <row r="381" customFormat="false" ht="12.75" hidden="false" customHeight="false" outlineLevel="0" collapsed="false">
      <c r="A381" s="22" t="n">
        <v>364</v>
      </c>
      <c r="B381" s="23" t="n">
        <v>-2.40082954405807</v>
      </c>
      <c r="C381" s="23" t="n">
        <f aca="false">-$B$12-NORMSINV(1-$B$14)*$B$13</f>
        <v>1.64485362695147</v>
      </c>
      <c r="D381" s="24" t="n">
        <f aca="false">IF(-B381&gt;C381,1,0)</f>
        <v>1</v>
      </c>
    </row>
    <row r="382" customFormat="false" ht="12.75" hidden="false" customHeight="false" outlineLevel="0" collapsed="false">
      <c r="A382" s="22" t="n">
        <v>365</v>
      </c>
      <c r="B382" s="23" t="n">
        <v>0.0167915459314827</v>
      </c>
      <c r="C382" s="23" t="n">
        <f aca="false">-$B$12-NORMSINV(1-$B$14)*$B$13</f>
        <v>1.64485362695147</v>
      </c>
      <c r="D382" s="24" t="n">
        <f aca="false">IF(-B382&gt;C382,1,0)</f>
        <v>0</v>
      </c>
    </row>
    <row r="383" customFormat="false" ht="12.75" hidden="false" customHeight="false" outlineLevel="0" collapsed="false">
      <c r="A383" s="22" t="n">
        <v>366</v>
      </c>
      <c r="B383" s="23" t="n">
        <v>-0.123052359413123</v>
      </c>
      <c r="C383" s="23" t="n">
        <f aca="false">-$B$12-NORMSINV(1-$B$14)*$B$13</f>
        <v>1.64485362695147</v>
      </c>
      <c r="D383" s="24" t="n">
        <f aca="false">IF(-B383&gt;C383,1,0)</f>
        <v>0</v>
      </c>
    </row>
    <row r="384" customFormat="false" ht="12.75" hidden="false" customHeight="false" outlineLevel="0" collapsed="false">
      <c r="A384" s="22" t="n">
        <v>367</v>
      </c>
      <c r="B384" s="23" t="n">
        <v>0.989543877949473</v>
      </c>
      <c r="C384" s="23" t="n">
        <f aca="false">-$B$12-NORMSINV(1-$B$14)*$B$13</f>
        <v>1.64485362695147</v>
      </c>
      <c r="D384" s="24" t="n">
        <f aca="false">IF(-B384&gt;C384,1,0)</f>
        <v>0</v>
      </c>
    </row>
    <row r="385" customFormat="false" ht="12.75" hidden="false" customHeight="false" outlineLevel="0" collapsed="false">
      <c r="A385" s="22" t="n">
        <v>368</v>
      </c>
      <c r="B385" s="23" t="n">
        <v>1.23605786939152</v>
      </c>
      <c r="C385" s="23" t="n">
        <f aca="false">-$B$12-NORMSINV(1-$B$14)*$B$13</f>
        <v>1.64485362695147</v>
      </c>
      <c r="D385" s="24" t="n">
        <f aca="false">IF(-B385&gt;C385,1,0)</f>
        <v>0</v>
      </c>
    </row>
    <row r="386" customFormat="false" ht="12.75" hidden="false" customHeight="false" outlineLevel="0" collapsed="false">
      <c r="A386" s="22" t="n">
        <v>369</v>
      </c>
      <c r="B386" s="23" t="n">
        <v>1.63555796461878</v>
      </c>
      <c r="C386" s="23" t="n">
        <f aca="false">-$B$12-NORMSINV(1-$B$14)*$B$13</f>
        <v>1.64485362695147</v>
      </c>
      <c r="D386" s="24" t="n">
        <f aca="false">IF(-B386&gt;C386,1,0)</f>
        <v>0</v>
      </c>
    </row>
    <row r="387" customFormat="false" ht="12.75" hidden="false" customHeight="false" outlineLevel="0" collapsed="false">
      <c r="A387" s="22" t="n">
        <v>370</v>
      </c>
      <c r="B387" s="23" t="n">
        <v>-1.81900304596638</v>
      </c>
      <c r="C387" s="23" t="n">
        <f aca="false">-$B$12-NORMSINV(1-$B$14)*$B$13</f>
        <v>1.64485362695147</v>
      </c>
      <c r="D387" s="24" t="n">
        <f aca="false">IF(-B387&gt;C387,1,0)</f>
        <v>1</v>
      </c>
    </row>
    <row r="388" customFormat="false" ht="12.75" hidden="false" customHeight="false" outlineLevel="0" collapsed="false">
      <c r="A388" s="22" t="n">
        <v>371</v>
      </c>
      <c r="B388" s="23" t="n">
        <v>0.803995590104023</v>
      </c>
      <c r="C388" s="23" t="n">
        <f aca="false">-$B$12-NORMSINV(1-$B$14)*$B$13</f>
        <v>1.64485362695147</v>
      </c>
      <c r="D388" s="24" t="n">
        <f aca="false">IF(-B388&gt;C388,1,0)</f>
        <v>0</v>
      </c>
    </row>
    <row r="389" customFormat="false" ht="12.75" hidden="false" customHeight="false" outlineLevel="0" collapsed="false">
      <c r="A389" s="22" t="n">
        <v>372</v>
      </c>
      <c r="B389" s="23" t="n">
        <v>0.366883341484936</v>
      </c>
      <c r="C389" s="23" t="n">
        <f aca="false">-$B$12-NORMSINV(1-$B$14)*$B$13</f>
        <v>1.64485362695147</v>
      </c>
      <c r="D389" s="24" t="n">
        <f aca="false">IF(-B389&gt;C389,1,0)</f>
        <v>0</v>
      </c>
    </row>
    <row r="390" customFormat="false" ht="12.75" hidden="false" customHeight="false" outlineLevel="0" collapsed="false">
      <c r="A390" s="22" t="n">
        <v>373</v>
      </c>
      <c r="B390" s="23" t="n">
        <v>0.742209067539079</v>
      </c>
      <c r="C390" s="23" t="n">
        <f aca="false">-$B$12-NORMSINV(1-$B$14)*$B$13</f>
        <v>1.64485362695147</v>
      </c>
      <c r="D390" s="24" t="n">
        <f aca="false">IF(-B390&gt;C390,1,0)</f>
        <v>0</v>
      </c>
    </row>
    <row r="391" customFormat="false" ht="12.75" hidden="false" customHeight="false" outlineLevel="0" collapsed="false">
      <c r="A391" s="22" t="n">
        <v>374</v>
      </c>
      <c r="B391" s="23" t="n">
        <v>0.483928488392849</v>
      </c>
      <c r="C391" s="23" t="n">
        <f aca="false">-$B$12-NORMSINV(1-$B$14)*$B$13</f>
        <v>1.64485362695147</v>
      </c>
      <c r="D391" s="24" t="n">
        <f aca="false">IF(-B391&gt;C391,1,0)</f>
        <v>0</v>
      </c>
    </row>
    <row r="392" customFormat="false" ht="12.75" hidden="false" customHeight="false" outlineLevel="0" collapsed="false">
      <c r="A392" s="22" t="n">
        <v>375</v>
      </c>
      <c r="B392" s="23" t="n">
        <v>-0.135394202516181</v>
      </c>
      <c r="C392" s="23" t="n">
        <f aca="false">-$B$12-NORMSINV(1-$B$14)*$B$13</f>
        <v>1.64485362695147</v>
      </c>
      <c r="D392" s="24" t="n">
        <f aca="false">IF(-B392&gt;C392,1,0)</f>
        <v>0</v>
      </c>
    </row>
    <row r="393" customFormat="false" ht="12.75" hidden="false" customHeight="false" outlineLevel="0" collapsed="false">
      <c r="A393" s="22" t="n">
        <v>376</v>
      </c>
      <c r="B393" s="23" t="n">
        <v>1.65933215612313</v>
      </c>
      <c r="C393" s="23" t="n">
        <f aca="false">-$B$12-NORMSINV(1-$B$14)*$B$13</f>
        <v>1.64485362695147</v>
      </c>
      <c r="D393" s="24" t="n">
        <f aca="false">IF(-B393&gt;C393,1,0)</f>
        <v>0</v>
      </c>
    </row>
    <row r="394" customFormat="false" ht="12.75" hidden="false" customHeight="false" outlineLevel="0" collapsed="false">
      <c r="A394" s="22" t="n">
        <v>377</v>
      </c>
      <c r="B394" s="23" t="n">
        <v>0.454379005532246</v>
      </c>
      <c r="C394" s="23" t="n">
        <f aca="false">-$B$12-NORMSINV(1-$B$14)*$B$13</f>
        <v>1.64485362695147</v>
      </c>
      <c r="D394" s="24" t="n">
        <f aca="false">IF(-B394&gt;C394,1,0)</f>
        <v>0</v>
      </c>
    </row>
    <row r="395" customFormat="false" ht="12.75" hidden="false" customHeight="false" outlineLevel="0" collapsed="false">
      <c r="A395" s="22" t="n">
        <v>378</v>
      </c>
      <c r="B395" s="23" t="n">
        <v>-0.031177478376776</v>
      </c>
      <c r="C395" s="23" t="n">
        <f aca="false">-$B$12-NORMSINV(1-$B$14)*$B$13</f>
        <v>1.64485362695147</v>
      </c>
      <c r="D395" s="24" t="n">
        <f aca="false">IF(-B395&gt;C395,1,0)</f>
        <v>0</v>
      </c>
    </row>
    <row r="396" customFormat="false" ht="12.75" hidden="false" customHeight="false" outlineLevel="0" collapsed="false">
      <c r="A396" s="22" t="n">
        <v>379</v>
      </c>
      <c r="B396" s="23" t="n">
        <v>-0.0206182448891923</v>
      </c>
      <c r="C396" s="23" t="n">
        <f aca="false">-$B$12-NORMSINV(1-$B$14)*$B$13</f>
        <v>1.64485362695147</v>
      </c>
      <c r="D396" s="24" t="n">
        <f aca="false">IF(-B396&gt;C396,1,0)</f>
        <v>0</v>
      </c>
    </row>
    <row r="397" customFormat="false" ht="12.75" hidden="false" customHeight="false" outlineLevel="0" collapsed="false">
      <c r="A397" s="22" t="n">
        <v>380</v>
      </c>
      <c r="B397" s="23" t="n">
        <v>-0.0524642018717714</v>
      </c>
      <c r="C397" s="23" t="n">
        <f aca="false">-$B$12-NORMSINV(1-$B$14)*$B$13</f>
        <v>1.64485362695147</v>
      </c>
      <c r="D397" s="24" t="n">
        <f aca="false">IF(-B397&gt;C397,1,0)</f>
        <v>0</v>
      </c>
    </row>
    <row r="398" customFormat="false" ht="12.75" hidden="false" customHeight="false" outlineLevel="0" collapsed="false">
      <c r="A398" s="22" t="n">
        <v>381</v>
      </c>
      <c r="B398" s="23" t="n">
        <v>-1.68281985679641</v>
      </c>
      <c r="C398" s="23" t="n">
        <f aca="false">-$B$12-NORMSINV(1-$B$14)*$B$13</f>
        <v>1.64485362695147</v>
      </c>
      <c r="D398" s="24" t="n">
        <f aca="false">IF(-B398&gt;C398,1,0)</f>
        <v>1</v>
      </c>
    </row>
    <row r="399" customFormat="false" ht="12.75" hidden="false" customHeight="false" outlineLevel="0" collapsed="false">
      <c r="A399" s="22" t="n">
        <v>382</v>
      </c>
      <c r="B399" s="23" t="n">
        <v>0.443211547462852</v>
      </c>
      <c r="C399" s="23" t="n">
        <f aca="false">-$B$12-NORMSINV(1-$B$14)*$B$13</f>
        <v>1.64485362695147</v>
      </c>
      <c r="D399" s="24" t="n">
        <f aca="false">IF(-B399&gt;C399,1,0)</f>
        <v>0</v>
      </c>
    </row>
    <row r="400" customFormat="false" ht="12.75" hidden="false" customHeight="false" outlineLevel="0" collapsed="false">
      <c r="A400" s="22" t="n">
        <v>383</v>
      </c>
      <c r="B400" s="23" t="n">
        <v>0.192778770724544</v>
      </c>
      <c r="C400" s="23" t="n">
        <f aca="false">-$B$12-NORMSINV(1-$B$14)*$B$13</f>
        <v>1.64485362695147</v>
      </c>
      <c r="D400" s="24" t="n">
        <f aca="false">IF(-B400&gt;C400,1,0)</f>
        <v>0</v>
      </c>
    </row>
    <row r="401" customFormat="false" ht="12.75" hidden="false" customHeight="false" outlineLevel="0" collapsed="false">
      <c r="A401" s="22" t="n">
        <v>384</v>
      </c>
      <c r="B401" s="23" t="n">
        <v>0.650741185381776</v>
      </c>
      <c r="C401" s="23" t="n">
        <f aca="false">-$B$12-NORMSINV(1-$B$14)*$B$13</f>
        <v>1.64485362695147</v>
      </c>
      <c r="D401" s="24" t="n">
        <f aca="false">IF(-B401&gt;C401,1,0)</f>
        <v>0</v>
      </c>
    </row>
    <row r="402" customFormat="false" ht="12.75" hidden="false" customHeight="false" outlineLevel="0" collapsed="false">
      <c r="A402" s="22" t="n">
        <v>385</v>
      </c>
      <c r="B402" s="23" t="n">
        <v>-0.168904534803005</v>
      </c>
      <c r="C402" s="23" t="n">
        <f aca="false">-$B$12-NORMSINV(1-$B$14)*$B$13</f>
        <v>1.64485362695147</v>
      </c>
      <c r="D402" s="24" t="n">
        <f aca="false">IF(-B402&gt;C402,1,0)</f>
        <v>0</v>
      </c>
    </row>
    <row r="403" customFormat="false" ht="12.75" hidden="false" customHeight="false" outlineLevel="0" collapsed="false">
      <c r="A403" s="22" t="n">
        <v>386</v>
      </c>
      <c r="B403" s="23" t="n">
        <v>0.825639290269464</v>
      </c>
      <c r="C403" s="23" t="n">
        <f aca="false">-$B$12-NORMSINV(1-$B$14)*$B$13</f>
        <v>1.64485362695147</v>
      </c>
      <c r="D403" s="24" t="n">
        <f aca="false">IF(-B403&gt;C403,1,0)</f>
        <v>0</v>
      </c>
    </row>
    <row r="404" customFormat="false" ht="12.75" hidden="false" customHeight="false" outlineLevel="0" collapsed="false">
      <c r="A404" s="22" t="n">
        <v>387</v>
      </c>
      <c r="B404" s="23" t="n">
        <v>1.32146624309826</v>
      </c>
      <c r="C404" s="23" t="n">
        <f aca="false">-$B$12-NORMSINV(1-$B$14)*$B$13</f>
        <v>1.64485362695147</v>
      </c>
      <c r="D404" s="24" t="n">
        <f aca="false">IF(-B404&gt;C404,1,0)</f>
        <v>0</v>
      </c>
    </row>
    <row r="405" customFormat="false" ht="12.75" hidden="false" customHeight="false" outlineLevel="0" collapsed="false">
      <c r="A405" s="22" t="n">
        <v>388</v>
      </c>
      <c r="B405" s="23" t="n">
        <v>1.90230821317527</v>
      </c>
      <c r="C405" s="23" t="n">
        <f aca="false">-$B$12-NORMSINV(1-$B$14)*$B$13</f>
        <v>1.64485362695147</v>
      </c>
      <c r="D405" s="24" t="n">
        <f aca="false">IF(-B405&gt;C405,1,0)</f>
        <v>0</v>
      </c>
    </row>
    <row r="406" customFormat="false" ht="12.75" hidden="false" customHeight="false" outlineLevel="0" collapsed="false">
      <c r="A406" s="22" t="n">
        <v>389</v>
      </c>
      <c r="B406" s="23" t="n">
        <v>-1.31055458041374</v>
      </c>
      <c r="C406" s="23" t="n">
        <f aca="false">-$B$12-NORMSINV(1-$B$14)*$B$13</f>
        <v>1.64485362695147</v>
      </c>
      <c r="D406" s="24" t="n">
        <f aca="false">IF(-B406&gt;C406,1,0)</f>
        <v>0</v>
      </c>
    </row>
    <row r="407" customFormat="false" ht="12.75" hidden="false" customHeight="false" outlineLevel="0" collapsed="false">
      <c r="A407" s="22" t="n">
        <v>390</v>
      </c>
      <c r="B407" s="23" t="n">
        <v>0.620036644249922</v>
      </c>
      <c r="C407" s="23" t="n">
        <f aca="false">-$B$12-NORMSINV(1-$B$14)*$B$13</f>
        <v>1.64485362695147</v>
      </c>
      <c r="D407" s="24" t="n">
        <f aca="false">IF(-B407&gt;C407,1,0)</f>
        <v>0</v>
      </c>
    </row>
    <row r="408" customFormat="false" ht="12.75" hidden="false" customHeight="false" outlineLevel="0" collapsed="false">
      <c r="A408" s="22" t="n">
        <v>391</v>
      </c>
      <c r="B408" s="23" t="n">
        <v>-0.215743511944311</v>
      </c>
      <c r="C408" s="23" t="n">
        <f aca="false">-$B$12-NORMSINV(1-$B$14)*$B$13</f>
        <v>1.64485362695147</v>
      </c>
      <c r="D408" s="24" t="n">
        <f aca="false">IF(-B408&gt;C408,1,0)</f>
        <v>0</v>
      </c>
    </row>
    <row r="409" customFormat="false" ht="12.75" hidden="false" customHeight="false" outlineLevel="0" collapsed="false">
      <c r="A409" s="22" t="n">
        <v>392</v>
      </c>
      <c r="B409" s="23" t="n">
        <v>-0.742006704967935</v>
      </c>
      <c r="C409" s="23" t="n">
        <f aca="false">-$B$12-NORMSINV(1-$B$14)*$B$13</f>
        <v>1.64485362695147</v>
      </c>
      <c r="D409" s="24" t="n">
        <f aca="false">IF(-B409&gt;C409,1,0)</f>
        <v>0</v>
      </c>
    </row>
    <row r="410" customFormat="false" ht="12.75" hidden="false" customHeight="false" outlineLevel="0" collapsed="false">
      <c r="A410" s="22" t="n">
        <v>393</v>
      </c>
      <c r="B410" s="23" t="n">
        <v>0.739289589546388</v>
      </c>
      <c r="C410" s="23" t="n">
        <f aca="false">-$B$12-NORMSINV(1-$B$14)*$B$13</f>
        <v>1.64485362695147</v>
      </c>
      <c r="D410" s="24" t="n">
        <f aca="false">IF(-B410&gt;C410,1,0)</f>
        <v>0</v>
      </c>
    </row>
    <row r="411" customFormat="false" ht="12.75" hidden="false" customHeight="false" outlineLevel="0" collapsed="false">
      <c r="A411" s="22" t="n">
        <v>394</v>
      </c>
      <c r="B411" s="23" t="n">
        <v>2.33172613661736</v>
      </c>
      <c r="C411" s="23" t="n">
        <f aca="false">-$B$12-NORMSINV(1-$B$14)*$B$13</f>
        <v>1.64485362695147</v>
      </c>
      <c r="D411" s="24" t="n">
        <f aca="false">IF(-B411&gt;C411,1,0)</f>
        <v>0</v>
      </c>
    </row>
    <row r="412" customFormat="false" ht="12.75" hidden="false" customHeight="false" outlineLevel="0" collapsed="false">
      <c r="A412" s="22" t="n">
        <v>395</v>
      </c>
      <c r="B412" s="23" t="n">
        <v>1.34945821628207</v>
      </c>
      <c r="C412" s="23" t="n">
        <f aca="false">-$B$12-NORMSINV(1-$B$14)*$B$13</f>
        <v>1.64485362695147</v>
      </c>
      <c r="D412" s="24" t="n">
        <f aca="false">IF(-B412&gt;C412,1,0)</f>
        <v>0</v>
      </c>
    </row>
    <row r="413" customFormat="false" ht="12.75" hidden="false" customHeight="false" outlineLevel="0" collapsed="false">
      <c r="A413" s="22" t="n">
        <v>396</v>
      </c>
      <c r="B413" s="23" t="n">
        <v>0.179701373781427</v>
      </c>
      <c r="C413" s="23" t="n">
        <f aca="false">-$B$12-NORMSINV(1-$B$14)*$B$13</f>
        <v>1.64485362695147</v>
      </c>
      <c r="D413" s="24" t="n">
        <f aca="false">IF(-B413&gt;C413,1,0)</f>
        <v>0</v>
      </c>
    </row>
    <row r="414" customFormat="false" ht="12.75" hidden="false" customHeight="false" outlineLevel="0" collapsed="false">
      <c r="A414" s="22" t="n">
        <v>397</v>
      </c>
      <c r="B414" s="23" t="n">
        <v>-0.473290810987237</v>
      </c>
      <c r="C414" s="23" t="n">
        <f aca="false">-$B$12-NORMSINV(1-$B$14)*$B$13</f>
        <v>1.64485362695147</v>
      </c>
      <c r="D414" s="24" t="n">
        <f aca="false">IF(-B414&gt;C414,1,0)</f>
        <v>0</v>
      </c>
    </row>
    <row r="415" customFormat="false" ht="12.75" hidden="false" customHeight="false" outlineLevel="0" collapsed="false">
      <c r="A415" s="22" t="n">
        <v>398</v>
      </c>
      <c r="B415" s="23" t="n">
        <v>-0.23811480787117</v>
      </c>
      <c r="C415" s="23" t="n">
        <f aca="false">-$B$12-NORMSINV(1-$B$14)*$B$13</f>
        <v>1.64485362695147</v>
      </c>
      <c r="D415" s="24" t="n">
        <f aca="false">IF(-B415&gt;C415,1,0)</f>
        <v>0</v>
      </c>
    </row>
    <row r="416" customFormat="false" ht="12.75" hidden="false" customHeight="false" outlineLevel="0" collapsed="false">
      <c r="A416" s="22" t="n">
        <v>399</v>
      </c>
      <c r="B416" s="23" t="n">
        <v>-1.09809207060607</v>
      </c>
      <c r="C416" s="23" t="n">
        <f aca="false">-$B$12-NORMSINV(1-$B$14)*$B$13</f>
        <v>1.64485362695147</v>
      </c>
      <c r="D416" s="24" t="n">
        <f aca="false">IF(-B416&gt;C416,1,0)</f>
        <v>0</v>
      </c>
    </row>
    <row r="417" customFormat="false" ht="12.75" hidden="false" customHeight="false" outlineLevel="0" collapsed="false">
      <c r="A417" s="22" t="n">
        <v>400</v>
      </c>
      <c r="B417" s="23" t="n">
        <v>0.0748468664824031</v>
      </c>
      <c r="C417" s="23" t="n">
        <f aca="false">-$B$12-NORMSINV(1-$B$14)*$B$13</f>
        <v>1.64485362695147</v>
      </c>
      <c r="D417" s="24" t="n">
        <f aca="false">IF(-B417&gt;C417,1,0)</f>
        <v>0</v>
      </c>
    </row>
    <row r="418" customFormat="false" ht="12.75" hidden="false" customHeight="false" outlineLevel="0" collapsed="false">
      <c r="A418" s="22" t="n">
        <v>401</v>
      </c>
      <c r="B418" s="23" t="n">
        <v>-0.258627324001282</v>
      </c>
      <c r="C418" s="23" t="n">
        <f aca="false">-$B$12-NORMSINV(1-$B$14)*$B$13</f>
        <v>1.64485362695147</v>
      </c>
      <c r="D418" s="24" t="n">
        <f aca="false">IF(-B418&gt;C418,1,0)</f>
        <v>0</v>
      </c>
    </row>
    <row r="419" customFormat="false" ht="12.75" hidden="false" customHeight="false" outlineLevel="0" collapsed="false">
      <c r="A419" s="22" t="n">
        <v>402</v>
      </c>
      <c r="B419" s="23" t="n">
        <v>0.639438439975493</v>
      </c>
      <c r="C419" s="23" t="n">
        <f aca="false">-$B$12-NORMSINV(1-$B$14)*$B$13</f>
        <v>1.64485362695147</v>
      </c>
      <c r="D419" s="24" t="n">
        <f aca="false">IF(-B419&gt;C419,1,0)</f>
        <v>0</v>
      </c>
    </row>
    <row r="420" customFormat="false" ht="12.75" hidden="false" customHeight="false" outlineLevel="0" collapsed="false">
      <c r="A420" s="22" t="n">
        <v>403</v>
      </c>
      <c r="B420" s="23" t="n">
        <v>-1.27405883176834</v>
      </c>
      <c r="C420" s="23" t="n">
        <f aca="false">-$B$12-NORMSINV(1-$B$14)*$B$13</f>
        <v>1.64485362695147</v>
      </c>
      <c r="D420" s="24" t="n">
        <f aca="false">IF(-B420&gt;C420,1,0)</f>
        <v>0</v>
      </c>
    </row>
    <row r="421" customFormat="false" ht="12.75" hidden="false" customHeight="false" outlineLevel="0" collapsed="false">
      <c r="A421" s="22" t="n">
        <v>404</v>
      </c>
      <c r="B421" s="23" t="n">
        <v>0.519149807587382</v>
      </c>
      <c r="C421" s="23" t="n">
        <f aca="false">-$B$12-NORMSINV(1-$B$14)*$B$13</f>
        <v>1.64485362695147</v>
      </c>
      <c r="D421" s="24" t="n">
        <f aca="false">IF(-B421&gt;C421,1,0)</f>
        <v>0</v>
      </c>
    </row>
    <row r="422" customFormat="false" ht="12.75" hidden="false" customHeight="false" outlineLevel="0" collapsed="false">
      <c r="A422" s="22" t="n">
        <v>405</v>
      </c>
      <c r="B422" s="23" t="n">
        <v>0.976519913820084</v>
      </c>
      <c r="C422" s="23" t="n">
        <f aca="false">-$B$12-NORMSINV(1-$B$14)*$B$13</f>
        <v>1.64485362695147</v>
      </c>
      <c r="D422" s="24" t="n">
        <f aca="false">IF(-B422&gt;C422,1,0)</f>
        <v>0</v>
      </c>
    </row>
    <row r="423" customFormat="false" ht="12.75" hidden="false" customHeight="false" outlineLevel="0" collapsed="false">
      <c r="A423" s="22" t="n">
        <v>406</v>
      </c>
      <c r="B423" s="23" t="n">
        <v>-0.863894911162788</v>
      </c>
      <c r="C423" s="23" t="n">
        <f aca="false">-$B$12-NORMSINV(1-$B$14)*$B$13</f>
        <v>1.64485362695147</v>
      </c>
      <c r="D423" s="24" t="n">
        <f aca="false">IF(-B423&gt;C423,1,0)</f>
        <v>0</v>
      </c>
    </row>
    <row r="424" customFormat="false" ht="12.75" hidden="false" customHeight="false" outlineLevel="0" collapsed="false">
      <c r="A424" s="22" t="n">
        <v>407</v>
      </c>
      <c r="B424" s="23" t="n">
        <v>0.371469468518626</v>
      </c>
      <c r="C424" s="23" t="n">
        <f aca="false">-$B$12-NORMSINV(1-$B$14)*$B$13</f>
        <v>1.64485362695147</v>
      </c>
      <c r="D424" s="24" t="n">
        <f aca="false">IF(-B424&gt;C424,1,0)</f>
        <v>0</v>
      </c>
    </row>
    <row r="425" customFormat="false" ht="12.75" hidden="false" customHeight="false" outlineLevel="0" collapsed="false">
      <c r="A425" s="22" t="n">
        <v>408</v>
      </c>
      <c r="B425" s="23" t="n">
        <v>0.530915258423192</v>
      </c>
      <c r="C425" s="23" t="n">
        <f aca="false">-$B$12-NORMSINV(1-$B$14)*$B$13</f>
        <v>1.64485362695147</v>
      </c>
      <c r="D425" s="24" t="n">
        <f aca="false">IF(-B425&gt;C425,1,0)</f>
        <v>0</v>
      </c>
    </row>
    <row r="426" customFormat="false" ht="12.75" hidden="false" customHeight="false" outlineLevel="0" collapsed="false">
      <c r="A426" s="22" t="n">
        <v>409</v>
      </c>
      <c r="B426" s="23" t="n">
        <v>0.975535385805415</v>
      </c>
      <c r="C426" s="23" t="n">
        <f aca="false">-$B$12-NORMSINV(1-$B$14)*$B$13</f>
        <v>1.64485362695147</v>
      </c>
      <c r="D426" s="24" t="n">
        <f aca="false">IF(-B426&gt;C426,1,0)</f>
        <v>0</v>
      </c>
    </row>
    <row r="427" customFormat="false" ht="12.75" hidden="false" customHeight="false" outlineLevel="0" collapsed="false">
      <c r="A427" s="22" t="n">
        <v>410</v>
      </c>
      <c r="B427" s="23" t="n">
        <v>-0.226718839257956</v>
      </c>
      <c r="C427" s="23" t="n">
        <f aca="false">-$B$12-NORMSINV(1-$B$14)*$B$13</f>
        <v>1.64485362695147</v>
      </c>
      <c r="D427" s="24" t="n">
        <f aca="false">IF(-B427&gt;C427,1,0)</f>
        <v>0</v>
      </c>
    </row>
    <row r="428" customFormat="false" ht="12.75" hidden="false" customHeight="false" outlineLevel="0" collapsed="false">
      <c r="A428" s="22" t="n">
        <v>411</v>
      </c>
      <c r="B428" s="23" t="n">
        <v>0.233080754696857</v>
      </c>
      <c r="C428" s="23" t="n">
        <f aca="false">-$B$12-NORMSINV(1-$B$14)*$B$13</f>
        <v>1.64485362695147</v>
      </c>
      <c r="D428" s="24" t="n">
        <f aca="false">IF(-B428&gt;C428,1,0)</f>
        <v>0</v>
      </c>
    </row>
    <row r="429" customFormat="false" ht="12.75" hidden="false" customHeight="false" outlineLevel="0" collapsed="false">
      <c r="A429" s="22" t="n">
        <v>412</v>
      </c>
      <c r="B429" s="23" t="n">
        <v>-0.41911789594451</v>
      </c>
      <c r="C429" s="23" t="n">
        <f aca="false">-$B$12-NORMSINV(1-$B$14)*$B$13</f>
        <v>1.64485362695147</v>
      </c>
      <c r="D429" s="24" t="n">
        <f aca="false">IF(-B429&gt;C429,1,0)</f>
        <v>0</v>
      </c>
    </row>
    <row r="430" customFormat="false" ht="12.75" hidden="false" customHeight="false" outlineLevel="0" collapsed="false">
      <c r="A430" s="22" t="n">
        <v>413</v>
      </c>
      <c r="B430" s="23" t="n">
        <v>0.510154904986848</v>
      </c>
      <c r="C430" s="23" t="n">
        <f aca="false">-$B$12-NORMSINV(1-$B$14)*$B$13</f>
        <v>1.64485362695147</v>
      </c>
      <c r="D430" s="24" t="n">
        <f aca="false">IF(-B430&gt;C430,1,0)</f>
        <v>0</v>
      </c>
    </row>
    <row r="431" customFormat="false" ht="12.75" hidden="false" customHeight="false" outlineLevel="0" collapsed="false">
      <c r="A431" s="22" t="n">
        <v>414</v>
      </c>
      <c r="B431" s="23" t="n">
        <v>1.57693648361601</v>
      </c>
      <c r="C431" s="23" t="n">
        <f aca="false">-$B$12-NORMSINV(1-$B$14)*$B$13</f>
        <v>1.64485362695147</v>
      </c>
      <c r="D431" s="24" t="n">
        <f aca="false">IF(-B431&gt;C431,1,0)</f>
        <v>0</v>
      </c>
    </row>
    <row r="432" customFormat="false" ht="12.75" hidden="false" customHeight="false" outlineLevel="0" collapsed="false">
      <c r="A432" s="22" t="n">
        <v>415</v>
      </c>
      <c r="B432" s="23" t="n">
        <v>-0.158980810738285</v>
      </c>
      <c r="C432" s="23" t="n">
        <f aca="false">-$B$12-NORMSINV(1-$B$14)*$B$13</f>
        <v>1.64485362695147</v>
      </c>
      <c r="D432" s="24" t="n">
        <f aca="false">IF(-B432&gt;C432,1,0)</f>
        <v>0</v>
      </c>
    </row>
    <row r="433" customFormat="false" ht="12.75" hidden="false" customHeight="false" outlineLevel="0" collapsed="false">
      <c r="A433" s="22" t="n">
        <v>416</v>
      </c>
      <c r="B433" s="23" t="n">
        <v>-1.0235680747428</v>
      </c>
      <c r="C433" s="23" t="n">
        <f aca="false">-$B$12-NORMSINV(1-$B$14)*$B$13</f>
        <v>1.64485362695147</v>
      </c>
      <c r="D433" s="24" t="n">
        <f aca="false">IF(-B433&gt;C433,1,0)</f>
        <v>0</v>
      </c>
    </row>
    <row r="434" customFormat="false" ht="12.75" hidden="false" customHeight="false" outlineLevel="0" collapsed="false">
      <c r="A434" s="22" t="n">
        <v>417</v>
      </c>
      <c r="B434" s="23" t="n">
        <v>-0.921320406632731</v>
      </c>
      <c r="C434" s="23" t="n">
        <f aca="false">-$B$12-NORMSINV(1-$B$14)*$B$13</f>
        <v>1.64485362695147</v>
      </c>
      <c r="D434" s="24" t="n">
        <f aca="false">IF(-B434&gt;C434,1,0)</f>
        <v>0</v>
      </c>
    </row>
    <row r="435" customFormat="false" ht="12.75" hidden="false" customHeight="false" outlineLevel="0" collapsed="false">
      <c r="A435" s="22" t="n">
        <v>418</v>
      </c>
      <c r="B435" s="23" t="n">
        <v>0.729771727492334</v>
      </c>
      <c r="C435" s="23" t="n">
        <f aca="false">-$B$12-NORMSINV(1-$B$14)*$B$13</f>
        <v>1.64485362695147</v>
      </c>
      <c r="D435" s="24" t="n">
        <f aca="false">IF(-B435&gt;C435,1,0)</f>
        <v>0</v>
      </c>
    </row>
    <row r="436" customFormat="false" ht="12.75" hidden="false" customHeight="false" outlineLevel="0" collapsed="false">
      <c r="A436" s="22" t="n">
        <v>419</v>
      </c>
      <c r="B436" s="23" t="n">
        <v>1.59632691065781</v>
      </c>
      <c r="C436" s="23" t="n">
        <f aca="false">-$B$12-NORMSINV(1-$B$14)*$B$13</f>
        <v>1.64485362695147</v>
      </c>
      <c r="D436" s="24" t="n">
        <f aca="false">IF(-B436&gt;C436,1,0)</f>
        <v>0</v>
      </c>
    </row>
    <row r="437" customFormat="false" ht="12.75" hidden="false" customHeight="false" outlineLevel="0" collapsed="false">
      <c r="A437" s="22" t="n">
        <v>420</v>
      </c>
      <c r="B437" s="23" t="n">
        <v>-0.631854391031084</v>
      </c>
      <c r="C437" s="23" t="n">
        <f aca="false">-$B$12-NORMSINV(1-$B$14)*$B$13</f>
        <v>1.64485362695147</v>
      </c>
      <c r="D437" s="24" t="n">
        <f aca="false">IF(-B437&gt;C437,1,0)</f>
        <v>0</v>
      </c>
    </row>
    <row r="438" customFormat="false" ht="12.75" hidden="false" customHeight="false" outlineLevel="0" collapsed="false">
      <c r="A438" s="22" t="n">
        <v>421</v>
      </c>
      <c r="B438" s="23" t="n">
        <v>-0.832434352560085</v>
      </c>
      <c r="C438" s="23" t="n">
        <f aca="false">-$B$12-NORMSINV(1-$B$14)*$B$13</f>
        <v>1.64485362695147</v>
      </c>
      <c r="D438" s="24" t="n">
        <f aca="false">IF(-B438&gt;C438,1,0)</f>
        <v>0</v>
      </c>
    </row>
    <row r="439" customFormat="false" ht="12.75" hidden="false" customHeight="false" outlineLevel="0" collapsed="false">
      <c r="A439" s="22" t="n">
        <v>422</v>
      </c>
      <c r="B439" s="23" t="n">
        <v>1.02279273050954</v>
      </c>
      <c r="C439" s="23" t="n">
        <f aca="false">-$B$12-NORMSINV(1-$B$14)*$B$13</f>
        <v>1.64485362695147</v>
      </c>
      <c r="D439" s="24" t="n">
        <f aca="false">IF(-B439&gt;C439,1,0)</f>
        <v>0</v>
      </c>
    </row>
    <row r="440" customFormat="false" ht="12.75" hidden="false" customHeight="false" outlineLevel="0" collapsed="false">
      <c r="A440" s="22" t="n">
        <v>423</v>
      </c>
      <c r="B440" s="23" t="n">
        <v>0.222952394324238</v>
      </c>
      <c r="C440" s="23" t="n">
        <f aca="false">-$B$12-NORMSINV(1-$B$14)*$B$13</f>
        <v>1.64485362695147</v>
      </c>
      <c r="D440" s="24" t="n">
        <f aca="false">IF(-B440&gt;C440,1,0)</f>
        <v>0</v>
      </c>
    </row>
    <row r="441" customFormat="false" ht="12.75" hidden="false" customHeight="false" outlineLevel="0" collapsed="false">
      <c r="A441" s="22" t="n">
        <v>424</v>
      </c>
      <c r="B441" s="23" t="n">
        <v>0.449126673629507</v>
      </c>
      <c r="C441" s="23" t="n">
        <f aca="false">-$B$12-NORMSINV(1-$B$14)*$B$13</f>
        <v>1.64485362695147</v>
      </c>
      <c r="D441" s="24" t="n">
        <f aca="false">IF(-B441&gt;C441,1,0)</f>
        <v>0</v>
      </c>
    </row>
    <row r="442" customFormat="false" ht="12.75" hidden="false" customHeight="false" outlineLevel="0" collapsed="false">
      <c r="A442" s="22" t="n">
        <v>425</v>
      </c>
      <c r="B442" s="23" t="n">
        <v>2.59940861724317</v>
      </c>
      <c r="C442" s="23" t="n">
        <f aca="false">-$B$12-NORMSINV(1-$B$14)*$B$13</f>
        <v>1.64485362695147</v>
      </c>
      <c r="D442" s="24" t="n">
        <f aca="false">IF(-B442&gt;C442,1,0)</f>
        <v>0</v>
      </c>
    </row>
    <row r="443" customFormat="false" ht="12.75" hidden="false" customHeight="false" outlineLevel="0" collapsed="false">
      <c r="A443" s="22" t="n">
        <v>426</v>
      </c>
      <c r="B443" s="23" t="n">
        <v>-0.579286734136986</v>
      </c>
      <c r="C443" s="23" t="n">
        <f aca="false">-$B$12-NORMSINV(1-$B$14)*$B$13</f>
        <v>1.64485362695147</v>
      </c>
      <c r="D443" s="24" t="n">
        <f aca="false">IF(-B443&gt;C443,1,0)</f>
        <v>0</v>
      </c>
    </row>
    <row r="444" customFormat="false" ht="12.75" hidden="false" customHeight="false" outlineLevel="0" collapsed="false">
      <c r="A444" s="22" t="n">
        <v>427</v>
      </c>
      <c r="B444" s="23" t="n">
        <v>-0.784593794378452</v>
      </c>
      <c r="C444" s="23" t="n">
        <f aca="false">-$B$12-NORMSINV(1-$B$14)*$B$13</f>
        <v>1.64485362695147</v>
      </c>
      <c r="D444" s="24" t="n">
        <f aca="false">IF(-B444&gt;C444,1,0)</f>
        <v>0</v>
      </c>
    </row>
    <row r="445" customFormat="false" ht="12.75" hidden="false" customHeight="false" outlineLevel="0" collapsed="false">
      <c r="A445" s="22" t="n">
        <v>428</v>
      </c>
      <c r="B445" s="23" t="n">
        <v>1.21242919703946</v>
      </c>
      <c r="C445" s="23" t="n">
        <f aca="false">-$B$12-NORMSINV(1-$B$14)*$B$13</f>
        <v>1.64485362695147</v>
      </c>
      <c r="D445" s="24" t="n">
        <f aca="false">IF(-B445&gt;C445,1,0)</f>
        <v>0</v>
      </c>
    </row>
    <row r="446" customFormat="false" ht="12.75" hidden="false" customHeight="false" outlineLevel="0" collapsed="false">
      <c r="A446" s="22" t="n">
        <v>429</v>
      </c>
      <c r="B446" s="23" t="n">
        <v>-0.304555669572437</v>
      </c>
      <c r="C446" s="23" t="n">
        <f aca="false">-$B$12-NORMSINV(1-$B$14)*$B$13</f>
        <v>1.64485362695147</v>
      </c>
      <c r="D446" s="24" t="n">
        <f aca="false">IF(-B446&gt;C446,1,0)</f>
        <v>0</v>
      </c>
    </row>
    <row r="447" customFormat="false" ht="12.75" hidden="false" customHeight="false" outlineLevel="0" collapsed="false">
      <c r="A447" s="22" t="n">
        <v>430</v>
      </c>
      <c r="B447" s="23" t="n">
        <v>-1.41631971928291</v>
      </c>
      <c r="C447" s="23" t="n">
        <f aca="false">-$B$12-NORMSINV(1-$B$14)*$B$13</f>
        <v>1.64485362695147</v>
      </c>
      <c r="D447" s="24" t="n">
        <f aca="false">IF(-B447&gt;C447,1,0)</f>
        <v>0</v>
      </c>
    </row>
    <row r="448" customFormat="false" ht="12.75" hidden="false" customHeight="false" outlineLevel="0" collapsed="false">
      <c r="A448" s="22" t="n">
        <v>431</v>
      </c>
      <c r="B448" s="23" t="n">
        <v>1.11945155367721</v>
      </c>
      <c r="C448" s="23" t="n">
        <f aca="false">-$B$12-NORMSINV(1-$B$14)*$B$13</f>
        <v>1.64485362695147</v>
      </c>
      <c r="D448" s="24" t="n">
        <f aca="false">IF(-B448&gt;C448,1,0)</f>
        <v>0</v>
      </c>
    </row>
    <row r="449" customFormat="false" ht="12.75" hidden="false" customHeight="false" outlineLevel="0" collapsed="false">
      <c r="A449" s="22" t="n">
        <v>432</v>
      </c>
      <c r="B449" s="23" t="n">
        <v>-1.28831061374513</v>
      </c>
      <c r="C449" s="23" t="n">
        <f aca="false">-$B$12-NORMSINV(1-$B$14)*$B$13</f>
        <v>1.64485362695147</v>
      </c>
      <c r="D449" s="24" t="n">
        <f aca="false">IF(-B449&gt;C449,1,0)</f>
        <v>0</v>
      </c>
    </row>
    <row r="450" customFormat="false" ht="12.75" hidden="false" customHeight="false" outlineLevel="0" collapsed="false">
      <c r="A450" s="22" t="n">
        <v>433</v>
      </c>
      <c r="B450" s="23" t="n">
        <v>-0.39840870158514</v>
      </c>
      <c r="C450" s="23" t="n">
        <f aca="false">-$B$12-NORMSINV(1-$B$14)*$B$13</f>
        <v>1.64485362695147</v>
      </c>
      <c r="D450" s="24" t="n">
        <f aca="false">IF(-B450&gt;C450,1,0)</f>
        <v>0</v>
      </c>
    </row>
    <row r="451" customFormat="false" ht="12.75" hidden="false" customHeight="false" outlineLevel="0" collapsed="false">
      <c r="A451" s="22" t="n">
        <v>434</v>
      </c>
      <c r="B451" s="23" t="n">
        <v>-1.43856595968828</v>
      </c>
      <c r="C451" s="23" t="n">
        <f aca="false">-$B$12-NORMSINV(1-$B$14)*$B$13</f>
        <v>1.64485362695147</v>
      </c>
      <c r="D451" s="24" t="n">
        <f aca="false">IF(-B451&gt;C451,1,0)</f>
        <v>0</v>
      </c>
    </row>
    <row r="452" customFormat="false" ht="12.75" hidden="false" customHeight="false" outlineLevel="0" collapsed="false">
      <c r="A452" s="22" t="n">
        <v>435</v>
      </c>
      <c r="B452" s="23" t="n">
        <v>-1.09837174022687</v>
      </c>
      <c r="C452" s="23" t="n">
        <f aca="false">-$B$12-NORMSINV(1-$B$14)*$B$13</f>
        <v>1.64485362695147</v>
      </c>
      <c r="D452" s="24" t="n">
        <f aca="false">IF(-B452&gt;C452,1,0)</f>
        <v>0</v>
      </c>
    </row>
    <row r="453" customFormat="false" ht="12.75" hidden="false" customHeight="false" outlineLevel="0" collapsed="false">
      <c r="A453" s="22" t="n">
        <v>436</v>
      </c>
      <c r="B453" s="23" t="n">
        <v>0.606280536885606</v>
      </c>
      <c r="C453" s="23" t="n">
        <f aca="false">-$B$12-NORMSINV(1-$B$14)*$B$13</f>
        <v>1.64485362695147</v>
      </c>
      <c r="D453" s="24" t="n">
        <f aca="false">IF(-B453&gt;C453,1,0)</f>
        <v>0</v>
      </c>
    </row>
    <row r="454" customFormat="false" ht="12.75" hidden="false" customHeight="false" outlineLevel="0" collapsed="false">
      <c r="A454" s="22" t="n">
        <v>437</v>
      </c>
      <c r="B454" s="23" t="n">
        <v>0.121741550174193</v>
      </c>
      <c r="C454" s="23" t="n">
        <f aca="false">-$B$12-NORMSINV(1-$B$14)*$B$13</f>
        <v>1.64485362695147</v>
      </c>
      <c r="D454" s="24" t="n">
        <f aca="false">IF(-B454&gt;C454,1,0)</f>
        <v>0</v>
      </c>
    </row>
    <row r="455" customFormat="false" ht="12.75" hidden="false" customHeight="false" outlineLevel="0" collapsed="false">
      <c r="A455" s="22" t="n">
        <v>438</v>
      </c>
      <c r="B455" s="23" t="n">
        <v>-1.74915840034373</v>
      </c>
      <c r="C455" s="23" t="n">
        <f aca="false">-$B$12-NORMSINV(1-$B$14)*$B$13</f>
        <v>1.64485362695147</v>
      </c>
      <c r="D455" s="24" t="n">
        <f aca="false">IF(-B455&gt;C455,1,0)</f>
        <v>1</v>
      </c>
    </row>
    <row r="456" customFormat="false" ht="12.75" hidden="false" customHeight="false" outlineLevel="0" collapsed="false">
      <c r="A456" s="22" t="n">
        <v>439</v>
      </c>
      <c r="B456" s="23" t="n">
        <v>2.03723175218329</v>
      </c>
      <c r="C456" s="23" t="n">
        <f aca="false">-$B$12-NORMSINV(1-$B$14)*$B$13</f>
        <v>1.64485362695147</v>
      </c>
      <c r="D456" s="24" t="n">
        <f aca="false">IF(-B456&gt;C456,1,0)</f>
        <v>0</v>
      </c>
    </row>
    <row r="457" customFormat="false" ht="12.75" hidden="false" customHeight="false" outlineLevel="0" collapsed="false">
      <c r="A457" s="22" t="n">
        <v>440</v>
      </c>
      <c r="B457" s="23" t="n">
        <v>0.240318058786215</v>
      </c>
      <c r="C457" s="23" t="n">
        <f aca="false">-$B$12-NORMSINV(1-$B$14)*$B$13</f>
        <v>1.64485362695147</v>
      </c>
      <c r="D457" s="24" t="n">
        <f aca="false">IF(-B457&gt;C457,1,0)</f>
        <v>0</v>
      </c>
    </row>
    <row r="458" customFormat="false" ht="12.75" hidden="false" customHeight="false" outlineLevel="0" collapsed="false">
      <c r="A458" s="22" t="n">
        <v>441</v>
      </c>
      <c r="B458" s="23" t="n">
        <v>1.42724957186147</v>
      </c>
      <c r="C458" s="23" t="n">
        <f aca="false">-$B$12-NORMSINV(1-$B$14)*$B$13</f>
        <v>1.64485362695147</v>
      </c>
      <c r="D458" s="24" t="n">
        <f aca="false">IF(-B458&gt;C458,1,0)</f>
        <v>0</v>
      </c>
    </row>
    <row r="459" customFormat="false" ht="12.75" hidden="false" customHeight="false" outlineLevel="0" collapsed="false">
      <c r="A459" s="22" t="n">
        <v>442</v>
      </c>
      <c r="B459" s="23" t="n">
        <v>-0.0269687916443218</v>
      </c>
      <c r="C459" s="23" t="n">
        <f aca="false">-$B$12-NORMSINV(1-$B$14)*$B$13</f>
        <v>1.64485362695147</v>
      </c>
      <c r="D459" s="24" t="n">
        <f aca="false">IF(-B459&gt;C459,1,0)</f>
        <v>0</v>
      </c>
    </row>
    <row r="460" customFormat="false" ht="12.75" hidden="false" customHeight="false" outlineLevel="0" collapsed="false">
      <c r="A460" s="22" t="n">
        <v>443</v>
      </c>
      <c r="B460" s="23" t="n">
        <v>-0.238586608247715</v>
      </c>
      <c r="C460" s="23" t="n">
        <f aca="false">-$B$12-NORMSINV(1-$B$14)*$B$13</f>
        <v>1.64485362695147</v>
      </c>
      <c r="D460" s="24" t="n">
        <f aca="false">IF(-B460&gt;C460,1,0)</f>
        <v>0</v>
      </c>
    </row>
    <row r="461" customFormat="false" ht="12.75" hidden="false" customHeight="false" outlineLevel="0" collapsed="false">
      <c r="A461" s="22" t="n">
        <v>444</v>
      </c>
      <c r="B461" s="23" t="n">
        <v>0.0290356183541007</v>
      </c>
      <c r="C461" s="23" t="n">
        <f aca="false">-$B$12-NORMSINV(1-$B$14)*$B$13</f>
        <v>1.64485362695147</v>
      </c>
      <c r="D461" s="24" t="n">
        <f aca="false">IF(-B461&gt;C461,1,0)</f>
        <v>0</v>
      </c>
    </row>
    <row r="462" customFormat="false" ht="12.75" hidden="false" customHeight="false" outlineLevel="0" collapsed="false">
      <c r="A462" s="22" t="n">
        <v>445</v>
      </c>
      <c r="B462" s="23" t="n">
        <v>-1.85198587132618</v>
      </c>
      <c r="C462" s="23" t="n">
        <f aca="false">-$B$12-NORMSINV(1-$B$14)*$B$13</f>
        <v>1.64485362695147</v>
      </c>
      <c r="D462" s="24" t="n">
        <f aca="false">IF(-B462&gt;C462,1,0)</f>
        <v>1</v>
      </c>
    </row>
    <row r="463" customFormat="false" ht="12.75" hidden="false" customHeight="false" outlineLevel="0" collapsed="false">
      <c r="A463" s="22" t="n">
        <v>446</v>
      </c>
      <c r="B463" s="23" t="n">
        <v>-0.689911985318759</v>
      </c>
      <c r="C463" s="23" t="n">
        <f aca="false">-$B$12-NORMSINV(1-$B$14)*$B$13</f>
        <v>1.64485362695147</v>
      </c>
      <c r="D463" s="24" t="n">
        <f aca="false">IF(-B463&gt;C463,1,0)</f>
        <v>0</v>
      </c>
    </row>
    <row r="464" customFormat="false" ht="12.75" hidden="false" customHeight="false" outlineLevel="0" collapsed="false">
      <c r="A464" s="22" t="n">
        <v>447</v>
      </c>
      <c r="B464" s="23" t="n">
        <v>1.3827138900524</v>
      </c>
      <c r="C464" s="23" t="n">
        <f aca="false">-$B$12-NORMSINV(1-$B$14)*$B$13</f>
        <v>1.64485362695147</v>
      </c>
      <c r="D464" s="24" t="n">
        <f aca="false">IF(-B464&gt;C464,1,0)</f>
        <v>0</v>
      </c>
    </row>
    <row r="465" customFormat="false" ht="12.75" hidden="false" customHeight="false" outlineLevel="0" collapsed="false">
      <c r="A465" s="22" t="n">
        <v>448</v>
      </c>
      <c r="B465" s="23" t="n">
        <v>0.168672613654053</v>
      </c>
      <c r="C465" s="23" t="n">
        <f aca="false">-$B$12-NORMSINV(1-$B$14)*$B$13</f>
        <v>1.64485362695147</v>
      </c>
      <c r="D465" s="24" t="n">
        <f aca="false">IF(-B465&gt;C465,1,0)</f>
        <v>0</v>
      </c>
    </row>
    <row r="466" customFormat="false" ht="12.75" hidden="false" customHeight="false" outlineLevel="0" collapsed="false">
      <c r="A466" s="22" t="n">
        <v>449</v>
      </c>
      <c r="B466" s="23" t="n">
        <v>-0.439670202467823</v>
      </c>
      <c r="C466" s="23" t="n">
        <f aca="false">-$B$12-NORMSINV(1-$B$14)*$B$13</f>
        <v>1.64485362695147</v>
      </c>
      <c r="D466" s="24" t="n">
        <f aca="false">IF(-B466&gt;C466,1,0)</f>
        <v>0</v>
      </c>
    </row>
    <row r="467" customFormat="false" ht="12.75" hidden="false" customHeight="false" outlineLevel="0" collapsed="false">
      <c r="A467" s="22" t="n">
        <v>450</v>
      </c>
      <c r="B467" s="23" t="n">
        <v>-0.604993601882597</v>
      </c>
      <c r="C467" s="23" t="n">
        <f aca="false">-$B$12-NORMSINV(1-$B$14)*$B$13</f>
        <v>1.64485362695147</v>
      </c>
      <c r="D467" s="24" t="n">
        <f aca="false">IF(-B467&gt;C467,1,0)</f>
        <v>0</v>
      </c>
    </row>
    <row r="468" customFormat="false" ht="12.75" hidden="false" customHeight="false" outlineLevel="0" collapsed="false">
      <c r="A468" s="22" t="n">
        <v>451</v>
      </c>
      <c r="B468" s="23" t="n">
        <v>-1.14604290502029</v>
      </c>
      <c r="C468" s="23" t="n">
        <f aca="false">-$B$12-NORMSINV(1-$B$14)*$B$13</f>
        <v>1.64485362695147</v>
      </c>
      <c r="D468" s="24" t="n">
        <f aca="false">IF(-B468&gt;C468,1,0)</f>
        <v>0</v>
      </c>
    </row>
    <row r="469" customFormat="false" ht="12.75" hidden="false" customHeight="false" outlineLevel="0" collapsed="false">
      <c r="A469" s="22" t="n">
        <v>452</v>
      </c>
      <c r="B469" s="23" t="n">
        <v>1.24880216390011</v>
      </c>
      <c r="C469" s="23" t="n">
        <f aca="false">-$B$12-NORMSINV(1-$B$14)*$B$13</f>
        <v>1.64485362695147</v>
      </c>
      <c r="D469" s="24" t="n">
        <f aca="false">IF(-B469&gt;C469,1,0)</f>
        <v>0</v>
      </c>
    </row>
    <row r="470" customFormat="false" ht="12.75" hidden="false" customHeight="false" outlineLevel="0" collapsed="false">
      <c r="A470" s="22" t="n">
        <v>453</v>
      </c>
      <c r="B470" s="23" t="n">
        <v>2.47058778768405</v>
      </c>
      <c r="C470" s="23" t="n">
        <f aca="false">-$B$12-NORMSINV(1-$B$14)*$B$13</f>
        <v>1.64485362695147</v>
      </c>
      <c r="D470" s="24" t="n">
        <f aca="false">IF(-B470&gt;C470,1,0)</f>
        <v>0</v>
      </c>
    </row>
    <row r="471" customFormat="false" ht="12.75" hidden="false" customHeight="false" outlineLevel="0" collapsed="false">
      <c r="A471" s="22" t="n">
        <v>454</v>
      </c>
      <c r="B471" s="23" t="n">
        <v>0.91583615358104</v>
      </c>
      <c r="C471" s="23" t="n">
        <f aca="false">-$B$12-NORMSINV(1-$B$14)*$B$13</f>
        <v>1.64485362695147</v>
      </c>
      <c r="D471" s="24" t="n">
        <f aca="false">IF(-B471&gt;C471,1,0)</f>
        <v>0</v>
      </c>
    </row>
    <row r="472" customFormat="false" ht="12.75" hidden="false" customHeight="false" outlineLevel="0" collapsed="false">
      <c r="A472" s="22" t="n">
        <v>455</v>
      </c>
      <c r="B472" s="23" t="n">
        <v>-0.0991121851257049</v>
      </c>
      <c r="C472" s="23" t="n">
        <f aca="false">-$B$12-NORMSINV(1-$B$14)*$B$13</f>
        <v>1.64485362695147</v>
      </c>
      <c r="D472" s="24" t="n">
        <f aca="false">IF(-B472&gt;C472,1,0)</f>
        <v>0</v>
      </c>
    </row>
    <row r="473" customFormat="false" ht="12.75" hidden="false" customHeight="false" outlineLevel="0" collapsed="false">
      <c r="A473" s="22" t="n">
        <v>456</v>
      </c>
      <c r="B473" s="23" t="n">
        <v>-0.859015472087776</v>
      </c>
      <c r="C473" s="23" t="n">
        <f aca="false">-$B$12-NORMSINV(1-$B$14)*$B$13</f>
        <v>1.64485362695147</v>
      </c>
      <c r="D473" s="24" t="n">
        <f aca="false">IF(-B473&gt;C473,1,0)</f>
        <v>0</v>
      </c>
    </row>
    <row r="474" customFormat="false" ht="12.75" hidden="false" customHeight="false" outlineLevel="0" collapsed="false">
      <c r="A474" s="22" t="n">
        <v>457</v>
      </c>
      <c r="B474" s="23" t="n">
        <v>-0.0847467163112015</v>
      </c>
      <c r="C474" s="23" t="n">
        <f aca="false">-$B$12-NORMSINV(1-$B$14)*$B$13</f>
        <v>1.64485362695147</v>
      </c>
      <c r="D474" s="24" t="n">
        <f aca="false">IF(-B474&gt;C474,1,0)</f>
        <v>0</v>
      </c>
    </row>
    <row r="475" customFormat="false" ht="12.75" hidden="false" customHeight="false" outlineLevel="0" collapsed="false">
      <c r="A475" s="22" t="n">
        <v>458</v>
      </c>
      <c r="B475" s="23" t="n">
        <v>-0.254754013440106</v>
      </c>
      <c r="C475" s="23" t="n">
        <f aca="false">-$B$12-NORMSINV(1-$B$14)*$B$13</f>
        <v>1.64485362695147</v>
      </c>
      <c r="D475" s="24" t="n">
        <f aca="false">IF(-B475&gt;C475,1,0)</f>
        <v>0</v>
      </c>
    </row>
    <row r="476" customFormat="false" ht="12.75" hidden="false" customHeight="false" outlineLevel="0" collapsed="false">
      <c r="A476" s="22" t="n">
        <v>459</v>
      </c>
      <c r="B476" s="23" t="n">
        <v>-0.39493329495599</v>
      </c>
      <c r="C476" s="23" t="n">
        <f aca="false">-$B$12-NORMSINV(1-$B$14)*$B$13</f>
        <v>1.64485362695147</v>
      </c>
      <c r="D476" s="24" t="n">
        <f aca="false">IF(-B476&gt;C476,1,0)</f>
        <v>0</v>
      </c>
    </row>
    <row r="477" customFormat="false" ht="12.75" hidden="false" customHeight="false" outlineLevel="0" collapsed="false">
      <c r="A477" s="22" t="n">
        <v>460</v>
      </c>
      <c r="B477" s="23" t="n">
        <v>0.870691110321786</v>
      </c>
      <c r="C477" s="23" t="n">
        <f aca="false">-$B$12-NORMSINV(1-$B$14)*$B$13</f>
        <v>1.64485362695147</v>
      </c>
      <c r="D477" s="24" t="n">
        <f aca="false">IF(-B477&gt;C477,1,0)</f>
        <v>0</v>
      </c>
    </row>
    <row r="478" customFormat="false" ht="12.75" hidden="false" customHeight="false" outlineLevel="0" collapsed="false">
      <c r="A478" s="22" t="n">
        <v>461</v>
      </c>
      <c r="B478" s="23" t="n">
        <v>-0.283787358057452</v>
      </c>
      <c r="C478" s="23" t="n">
        <f aca="false">-$B$12-NORMSINV(1-$B$14)*$B$13</f>
        <v>1.64485362695147</v>
      </c>
      <c r="D478" s="24" t="n">
        <f aca="false">IF(-B478&gt;C478,1,0)</f>
        <v>0</v>
      </c>
    </row>
    <row r="479" customFormat="false" ht="12.75" hidden="false" customHeight="false" outlineLevel="0" collapsed="false">
      <c r="A479" s="22" t="n">
        <v>462</v>
      </c>
      <c r="B479" s="23" t="n">
        <v>0.344148247677367</v>
      </c>
      <c r="C479" s="23" t="n">
        <f aca="false">-$B$12-NORMSINV(1-$B$14)*$B$13</f>
        <v>1.64485362695147</v>
      </c>
      <c r="D479" s="24" t="n">
        <f aca="false">IF(-B479&gt;C479,1,0)</f>
        <v>0</v>
      </c>
    </row>
    <row r="480" customFormat="false" ht="12.75" hidden="false" customHeight="false" outlineLevel="0" collapsed="false">
      <c r="A480" s="22" t="n">
        <v>463</v>
      </c>
      <c r="B480" s="23" t="n">
        <v>0.797144821262918</v>
      </c>
      <c r="C480" s="23" t="n">
        <f aca="false">-$B$12-NORMSINV(1-$B$14)*$B$13</f>
        <v>1.64485362695147</v>
      </c>
      <c r="D480" s="24" t="n">
        <f aca="false">IF(-B480&gt;C480,1,0)</f>
        <v>0</v>
      </c>
    </row>
    <row r="481" customFormat="false" ht="12.75" hidden="false" customHeight="false" outlineLevel="0" collapsed="false">
      <c r="A481" s="22" t="n">
        <v>464</v>
      </c>
      <c r="B481" s="23" t="n">
        <v>0.240634108195081</v>
      </c>
      <c r="C481" s="23" t="n">
        <f aca="false">-$B$12-NORMSINV(1-$B$14)*$B$13</f>
        <v>1.64485362695147</v>
      </c>
      <c r="D481" s="24" t="n">
        <f aca="false">IF(-B481&gt;C481,1,0)</f>
        <v>0</v>
      </c>
    </row>
    <row r="482" customFormat="false" ht="12.75" hidden="false" customHeight="false" outlineLevel="0" collapsed="false">
      <c r="A482" s="22" t="n">
        <v>465</v>
      </c>
      <c r="B482" s="23" t="n">
        <v>-1.62946889759041</v>
      </c>
      <c r="C482" s="23" t="n">
        <f aca="false">-$B$12-NORMSINV(1-$B$14)*$B$13</f>
        <v>1.64485362695147</v>
      </c>
      <c r="D482" s="24" t="n">
        <f aca="false">IF(-B482&gt;C482,1,0)</f>
        <v>0</v>
      </c>
    </row>
    <row r="483" customFormat="false" ht="12.75" hidden="false" customHeight="false" outlineLevel="0" collapsed="false">
      <c r="A483" s="22" t="n">
        <v>466</v>
      </c>
      <c r="B483" s="23" t="n">
        <v>0.0269687916443218</v>
      </c>
      <c r="C483" s="23" t="n">
        <f aca="false">-$B$12-NORMSINV(1-$B$14)*$B$13</f>
        <v>1.64485362695147</v>
      </c>
      <c r="D483" s="24" t="n">
        <f aca="false">IF(-B483&gt;C483,1,0)</f>
        <v>0</v>
      </c>
    </row>
    <row r="484" customFormat="false" ht="12.75" hidden="false" customHeight="false" outlineLevel="0" collapsed="false">
      <c r="A484" s="22" t="n">
        <v>467</v>
      </c>
      <c r="B484" s="23" t="n">
        <v>0.650268248136854</v>
      </c>
      <c r="C484" s="23" t="n">
        <f aca="false">-$B$12-NORMSINV(1-$B$14)*$B$13</f>
        <v>1.64485362695147</v>
      </c>
      <c r="D484" s="24" t="n">
        <f aca="false">IF(-B484&gt;C484,1,0)</f>
        <v>0</v>
      </c>
    </row>
    <row r="485" customFormat="false" ht="12.75" hidden="false" customHeight="false" outlineLevel="0" collapsed="false">
      <c r="A485" s="22" t="n">
        <v>468</v>
      </c>
      <c r="B485" s="23" t="n">
        <v>-0.162312971951906</v>
      </c>
      <c r="C485" s="23" t="n">
        <f aca="false">-$B$12-NORMSINV(1-$B$14)*$B$13</f>
        <v>1.64485362695147</v>
      </c>
      <c r="D485" s="24" t="n">
        <f aca="false">IF(-B485&gt;C485,1,0)</f>
        <v>0</v>
      </c>
    </row>
    <row r="486" customFormat="false" ht="12.75" hidden="false" customHeight="false" outlineLevel="0" collapsed="false">
      <c r="A486" s="22" t="n">
        <v>469</v>
      </c>
      <c r="B486" s="23" t="n">
        <v>-1.64941411640029</v>
      </c>
      <c r="C486" s="23" t="n">
        <f aca="false">-$B$12-NORMSINV(1-$B$14)*$B$13</f>
        <v>1.64485362695147</v>
      </c>
      <c r="D486" s="24" t="n">
        <f aca="false">IF(-B486&gt;C486,1,0)</f>
        <v>1</v>
      </c>
    </row>
    <row r="487" customFormat="false" ht="12.75" hidden="false" customHeight="false" outlineLevel="0" collapsed="false">
      <c r="A487" s="22" t="n">
        <v>470</v>
      </c>
      <c r="B487" s="23" t="n">
        <v>-1.59769570018398</v>
      </c>
      <c r="C487" s="23" t="n">
        <f aca="false">-$B$12-NORMSINV(1-$B$14)*$B$13</f>
        <v>1.64485362695147</v>
      </c>
      <c r="D487" s="24" t="n">
        <f aca="false">IF(-B487&gt;C487,1,0)</f>
        <v>0</v>
      </c>
    </row>
    <row r="488" customFormat="false" ht="12.75" hidden="false" customHeight="false" outlineLevel="0" collapsed="false">
      <c r="A488" s="22" t="n">
        <v>471</v>
      </c>
      <c r="B488" s="23" t="n">
        <v>-0.812692633189727</v>
      </c>
      <c r="C488" s="23" t="n">
        <f aca="false">-$B$12-NORMSINV(1-$B$14)*$B$13</f>
        <v>1.64485362695147</v>
      </c>
      <c r="D488" s="24" t="n">
        <f aca="false">IF(-B488&gt;C488,1,0)</f>
        <v>0</v>
      </c>
    </row>
    <row r="489" customFormat="false" ht="12.75" hidden="false" customHeight="false" outlineLevel="0" collapsed="false">
      <c r="A489" s="22" t="n">
        <v>472</v>
      </c>
      <c r="B489" s="23" t="n">
        <v>0.259735770669067</v>
      </c>
      <c r="C489" s="23" t="n">
        <f aca="false">-$B$12-NORMSINV(1-$B$14)*$B$13</f>
        <v>1.64485362695147</v>
      </c>
      <c r="D489" s="24" t="n">
        <f aca="false">IF(-B489&gt;C489,1,0)</f>
        <v>0</v>
      </c>
    </row>
    <row r="490" customFormat="false" ht="12.75" hidden="false" customHeight="false" outlineLevel="0" collapsed="false">
      <c r="A490" s="22" t="n">
        <v>473</v>
      </c>
      <c r="B490" s="23" t="n">
        <v>-0.612175199421472</v>
      </c>
      <c r="C490" s="23" t="n">
        <f aca="false">-$B$12-NORMSINV(1-$B$14)*$B$13</f>
        <v>1.64485362695147</v>
      </c>
      <c r="D490" s="24" t="n">
        <f aca="false">IF(-B490&gt;C490,1,0)</f>
        <v>0</v>
      </c>
    </row>
    <row r="491" customFormat="false" ht="12.75" hidden="false" customHeight="false" outlineLevel="0" collapsed="false">
      <c r="A491" s="22" t="n">
        <v>474</v>
      </c>
      <c r="B491" s="23" t="n">
        <v>2.06287040782627</v>
      </c>
      <c r="C491" s="23" t="n">
        <f aca="false">-$B$12-NORMSINV(1-$B$14)*$B$13</f>
        <v>1.64485362695147</v>
      </c>
      <c r="D491" s="24" t="n">
        <f aca="false">IF(-B491&gt;C491,1,0)</f>
        <v>0</v>
      </c>
    </row>
    <row r="492" customFormat="false" ht="12.75" hidden="false" customHeight="false" outlineLevel="0" collapsed="false">
      <c r="A492" s="22" t="n">
        <v>475</v>
      </c>
      <c r="B492" s="23" t="n">
        <v>-0.216917896977975</v>
      </c>
      <c r="C492" s="23" t="n">
        <f aca="false">-$B$12-NORMSINV(1-$B$14)*$B$13</f>
        <v>1.64485362695147</v>
      </c>
      <c r="D492" s="24" t="n">
        <f aca="false">IF(-B492&gt;C492,1,0)</f>
        <v>0</v>
      </c>
    </row>
    <row r="493" customFormat="false" ht="12.75" hidden="false" customHeight="false" outlineLevel="0" collapsed="false">
      <c r="A493" s="22" t="n">
        <v>476</v>
      </c>
      <c r="B493" s="23" t="n">
        <v>0.863449258758919</v>
      </c>
      <c r="C493" s="23" t="n">
        <f aca="false">-$B$12-NORMSINV(1-$B$14)*$B$13</f>
        <v>1.64485362695147</v>
      </c>
      <c r="D493" s="24" t="n">
        <f aca="false">IF(-B493&gt;C493,1,0)</f>
        <v>0</v>
      </c>
    </row>
    <row r="494" customFormat="false" ht="12.75" hidden="false" customHeight="false" outlineLevel="0" collapsed="false">
      <c r="A494" s="22" t="n">
        <v>477</v>
      </c>
      <c r="B494" s="23" t="n">
        <v>1.23951394925825</v>
      </c>
      <c r="C494" s="23" t="n">
        <f aca="false">-$B$12-NORMSINV(1-$B$14)*$B$13</f>
        <v>1.64485362695147</v>
      </c>
      <c r="D494" s="24" t="n">
        <f aca="false">IF(-B494&gt;C494,1,0)</f>
        <v>0</v>
      </c>
    </row>
    <row r="495" customFormat="false" ht="12.75" hidden="false" customHeight="false" outlineLevel="0" collapsed="false">
      <c r="A495" s="22" t="n">
        <v>478</v>
      </c>
      <c r="B495" s="23" t="n">
        <v>-0.458539943792857</v>
      </c>
      <c r="C495" s="23" t="n">
        <f aca="false">-$B$12-NORMSINV(1-$B$14)*$B$13</f>
        <v>1.64485362695147</v>
      </c>
      <c r="D495" s="24" t="n">
        <f aca="false">IF(-B495&gt;C495,1,0)</f>
        <v>0</v>
      </c>
    </row>
    <row r="496" customFormat="false" ht="12.75" hidden="false" customHeight="false" outlineLevel="0" collapsed="false">
      <c r="A496" s="22" t="n">
        <v>479</v>
      </c>
      <c r="B496" s="23" t="n">
        <v>-1.84480995812919</v>
      </c>
      <c r="C496" s="23" t="n">
        <f aca="false">-$B$12-NORMSINV(1-$B$14)*$B$13</f>
        <v>1.64485362695147</v>
      </c>
      <c r="D496" s="24" t="n">
        <f aca="false">IF(-B496&gt;C496,1,0)</f>
        <v>1</v>
      </c>
    </row>
    <row r="497" customFormat="false" ht="12.75" hidden="false" customHeight="false" outlineLevel="0" collapsed="false">
      <c r="A497" s="22" t="n">
        <v>480</v>
      </c>
      <c r="B497" s="23" t="n">
        <v>-0.901502517081099</v>
      </c>
      <c r="C497" s="23" t="n">
        <f aca="false">-$B$12-NORMSINV(1-$B$14)*$B$13</f>
        <v>1.64485362695147</v>
      </c>
      <c r="D497" s="24" t="n">
        <f aca="false">IF(-B497&gt;C497,1,0)</f>
        <v>0</v>
      </c>
    </row>
    <row r="498" customFormat="false" ht="12.75" hidden="false" customHeight="false" outlineLevel="0" collapsed="false">
      <c r="A498" s="22" t="n">
        <v>481</v>
      </c>
      <c r="B498" s="23" t="n">
        <v>0.0990360149444314</v>
      </c>
      <c r="C498" s="23" t="n">
        <f aca="false">-$B$12-NORMSINV(1-$B$14)*$B$13</f>
        <v>1.64485362695147</v>
      </c>
      <c r="D498" s="24" t="n">
        <f aca="false">IF(-B498&gt;C498,1,0)</f>
        <v>0</v>
      </c>
    </row>
    <row r="499" customFormat="false" ht="12.75" hidden="false" customHeight="false" outlineLevel="0" collapsed="false">
      <c r="A499" s="22" t="n">
        <v>482</v>
      </c>
      <c r="B499" s="23" t="n">
        <v>0.270987356998376</v>
      </c>
      <c r="C499" s="23" t="n">
        <f aca="false">-$B$12-NORMSINV(1-$B$14)*$B$13</f>
        <v>1.64485362695147</v>
      </c>
      <c r="D499" s="24" t="n">
        <f aca="false">IF(-B499&gt;C499,1,0)</f>
        <v>0</v>
      </c>
    </row>
    <row r="500" customFormat="false" ht="12.75" hidden="false" customHeight="false" outlineLevel="0" collapsed="false">
      <c r="A500" s="22" t="n">
        <v>483</v>
      </c>
      <c r="B500" s="23" t="n">
        <v>0.895431639946764</v>
      </c>
      <c r="C500" s="23" t="n">
        <f aca="false">-$B$12-NORMSINV(1-$B$14)*$B$13</f>
        <v>1.64485362695147</v>
      </c>
      <c r="D500" s="24" t="n">
        <f aca="false">IF(-B500&gt;C500,1,0)</f>
        <v>0</v>
      </c>
    </row>
    <row r="501" customFormat="false" ht="12.75" hidden="false" customHeight="false" outlineLevel="0" collapsed="false">
      <c r="A501" s="22" t="n">
        <v>484</v>
      </c>
      <c r="B501" s="23" t="n">
        <v>-2.07457560463808</v>
      </c>
      <c r="C501" s="23" t="n">
        <f aca="false">-$B$12-NORMSINV(1-$B$14)*$B$13</f>
        <v>1.64485362695147</v>
      </c>
      <c r="D501" s="24" t="n">
        <f aca="false">IF(-B501&gt;C501,1,0)</f>
        <v>1</v>
      </c>
    </row>
    <row r="502" customFormat="false" ht="12.75" hidden="false" customHeight="false" outlineLevel="0" collapsed="false">
      <c r="A502" s="22" t="n">
        <v>485</v>
      </c>
      <c r="B502" s="23" t="n">
        <v>-0.682362042425666</v>
      </c>
      <c r="C502" s="23" t="n">
        <f aca="false">-$B$12-NORMSINV(1-$B$14)*$B$13</f>
        <v>1.64485362695147</v>
      </c>
      <c r="D502" s="24" t="n">
        <f aca="false">IF(-B502&gt;C502,1,0)</f>
        <v>0</v>
      </c>
    </row>
    <row r="503" customFormat="false" ht="12.75" hidden="false" customHeight="false" outlineLevel="0" collapsed="false">
      <c r="A503" s="22" t="n">
        <v>486</v>
      </c>
      <c r="B503" s="23" t="n">
        <v>0.152863322000485</v>
      </c>
      <c r="C503" s="23" t="n">
        <f aca="false">-$B$12-NORMSINV(1-$B$14)*$B$13</f>
        <v>1.64485362695147</v>
      </c>
      <c r="D503" s="24" t="n">
        <f aca="false">IF(-B503&gt;C503,1,0)</f>
        <v>0</v>
      </c>
    </row>
    <row r="504" customFormat="false" ht="12.75" hidden="false" customHeight="false" outlineLevel="0" collapsed="false">
      <c r="A504" s="22" t="n">
        <v>487</v>
      </c>
      <c r="B504" s="23" t="n">
        <v>0.141573082146351</v>
      </c>
      <c r="C504" s="23" t="n">
        <f aca="false">-$B$12-NORMSINV(1-$B$14)*$B$13</f>
        <v>1.64485362695147</v>
      </c>
      <c r="D504" s="24" t="n">
        <f aca="false">IF(-B504&gt;C504,1,0)</f>
        <v>0</v>
      </c>
    </row>
    <row r="505" customFormat="false" ht="12.75" hidden="false" customHeight="false" outlineLevel="0" collapsed="false">
      <c r="A505" s="22" t="n">
        <v>488</v>
      </c>
      <c r="B505" s="23" t="n">
        <v>-0.0736190486350097</v>
      </c>
      <c r="C505" s="23" t="n">
        <f aca="false">-$B$12-NORMSINV(1-$B$14)*$B$13</f>
        <v>1.64485362695147</v>
      </c>
      <c r="D505" s="24" t="n">
        <f aca="false">IF(-B505&gt;C505,1,0)</f>
        <v>0</v>
      </c>
    </row>
    <row r="506" customFormat="false" ht="12.75" hidden="false" customHeight="false" outlineLevel="0" collapsed="false">
      <c r="A506" s="22" t="n">
        <v>489</v>
      </c>
      <c r="B506" s="23" t="n">
        <v>-0.240790996031137</v>
      </c>
      <c r="C506" s="23" t="n">
        <f aca="false">-$B$12-NORMSINV(1-$B$14)*$B$13</f>
        <v>1.64485362695147</v>
      </c>
      <c r="D506" s="24" t="n">
        <f aca="false">IF(-B506&gt;C506,1,0)</f>
        <v>0</v>
      </c>
    </row>
    <row r="507" customFormat="false" ht="12.75" hidden="false" customHeight="false" outlineLevel="0" collapsed="false">
      <c r="A507" s="22" t="n">
        <v>490</v>
      </c>
      <c r="B507" s="23" t="n">
        <v>1.4696115613333</v>
      </c>
      <c r="C507" s="23" t="n">
        <f aca="false">-$B$12-NORMSINV(1-$B$14)*$B$13</f>
        <v>1.64485362695147</v>
      </c>
      <c r="D507" s="24" t="n">
        <f aca="false">IF(-B507&gt;C507,1,0)</f>
        <v>0</v>
      </c>
    </row>
    <row r="508" customFormat="false" ht="12.75" hidden="false" customHeight="false" outlineLevel="0" collapsed="false">
      <c r="A508" s="22" t="n">
        <v>491</v>
      </c>
      <c r="B508" s="23" t="n">
        <v>0.837962943478487</v>
      </c>
      <c r="C508" s="23" t="n">
        <f aca="false">-$B$12-NORMSINV(1-$B$14)*$B$13</f>
        <v>1.64485362695147</v>
      </c>
      <c r="D508" s="24" t="n">
        <f aca="false">IF(-B508&gt;C508,1,0)</f>
        <v>0</v>
      </c>
    </row>
    <row r="509" customFormat="false" ht="12.75" hidden="false" customHeight="false" outlineLevel="0" collapsed="false">
      <c r="A509" s="22" t="n">
        <v>492</v>
      </c>
      <c r="B509" s="23" t="n">
        <v>-1.33142293634592</v>
      </c>
      <c r="C509" s="23" t="n">
        <f aca="false">-$B$12-NORMSINV(1-$B$14)*$B$13</f>
        <v>1.64485362695147</v>
      </c>
      <c r="D509" s="24" t="n">
        <f aca="false">IF(-B509&gt;C509,1,0)</f>
        <v>0</v>
      </c>
    </row>
    <row r="510" customFormat="false" ht="12.75" hidden="false" customHeight="false" outlineLevel="0" collapsed="false">
      <c r="A510" s="22" t="n">
        <v>493</v>
      </c>
      <c r="B510" s="23" t="n">
        <v>-0.474146872875281</v>
      </c>
      <c r="C510" s="23" t="n">
        <f aca="false">-$B$12-NORMSINV(1-$B$14)*$B$13</f>
        <v>1.64485362695147</v>
      </c>
      <c r="D510" s="24" t="n">
        <f aca="false">IF(-B510&gt;C510,1,0)</f>
        <v>0</v>
      </c>
    </row>
    <row r="511" customFormat="false" ht="12.75" hidden="false" customHeight="false" outlineLevel="0" collapsed="false">
      <c r="A511" s="22" t="n">
        <v>494</v>
      </c>
      <c r="B511" s="23" t="n">
        <v>-0.260367869486799</v>
      </c>
      <c r="C511" s="23" t="n">
        <f aca="false">-$B$12-NORMSINV(1-$B$14)*$B$13</f>
        <v>1.64485362695147</v>
      </c>
      <c r="D511" s="24" t="n">
        <f aca="false">IF(-B511&gt;C511,1,0)</f>
        <v>0</v>
      </c>
    </row>
    <row r="512" customFormat="false" ht="12.75" hidden="false" customHeight="false" outlineLevel="0" collapsed="false">
      <c r="A512" s="22" t="n">
        <v>495</v>
      </c>
      <c r="B512" s="23" t="n">
        <v>-0.934853687795112</v>
      </c>
      <c r="C512" s="23" t="n">
        <f aca="false">-$B$12-NORMSINV(1-$B$14)*$B$13</f>
        <v>1.64485362695147</v>
      </c>
      <c r="D512" s="24" t="n">
        <f aca="false">IF(-B512&gt;C512,1,0)</f>
        <v>0</v>
      </c>
    </row>
    <row r="513" customFormat="false" ht="12.75" hidden="false" customHeight="false" outlineLevel="0" collapsed="false">
      <c r="A513" s="22" t="n">
        <v>496</v>
      </c>
      <c r="B513" s="23" t="n">
        <v>-0.198861016542651</v>
      </c>
      <c r="C513" s="23" t="n">
        <f aca="false">-$B$12-NORMSINV(1-$B$14)*$B$13</f>
        <v>1.64485362695147</v>
      </c>
      <c r="D513" s="24" t="n">
        <f aca="false">IF(-B513&gt;C513,1,0)</f>
        <v>0</v>
      </c>
    </row>
    <row r="514" customFormat="false" ht="12.75" hidden="false" customHeight="false" outlineLevel="0" collapsed="false">
      <c r="A514" s="22" t="n">
        <v>497</v>
      </c>
      <c r="B514" s="23" t="n">
        <v>0.149846073327353</v>
      </c>
      <c r="C514" s="23" t="n">
        <f aca="false">-$B$12-NORMSINV(1-$B$14)*$B$13</f>
        <v>1.64485362695147</v>
      </c>
      <c r="D514" s="24" t="n">
        <f aca="false">IF(-B514&gt;C514,1,0)</f>
        <v>0</v>
      </c>
    </row>
    <row r="515" customFormat="false" ht="12.75" hidden="false" customHeight="false" outlineLevel="0" collapsed="false">
      <c r="A515" s="22" t="n">
        <v>498</v>
      </c>
      <c r="B515" s="23" t="n">
        <v>-0.958561940933578</v>
      </c>
      <c r="C515" s="23" t="n">
        <f aca="false">-$B$12-NORMSINV(1-$B$14)*$B$13</f>
        <v>1.64485362695147</v>
      </c>
      <c r="D515" s="24" t="n">
        <f aca="false">IF(-B515&gt;C515,1,0)</f>
        <v>0</v>
      </c>
    </row>
    <row r="516" customFormat="false" ht="12.75" hidden="false" customHeight="false" outlineLevel="0" collapsed="false">
      <c r="A516" s="22" t="n">
        <v>499</v>
      </c>
      <c r="B516" s="23" t="n">
        <v>0.841992005007342</v>
      </c>
      <c r="C516" s="23" t="n">
        <f aca="false">-$B$12-NORMSINV(1-$B$14)*$B$13</f>
        <v>1.64485362695147</v>
      </c>
      <c r="D516" s="24" t="n">
        <f aca="false">IF(-B516&gt;C516,1,0)</f>
        <v>0</v>
      </c>
    </row>
    <row r="517" customFormat="false" ht="12.75" hidden="false" customHeight="false" outlineLevel="0" collapsed="false">
      <c r="A517" s="22" t="n">
        <v>500</v>
      </c>
      <c r="B517" s="23" t="n">
        <v>-0.174184151546797</v>
      </c>
      <c r="C517" s="23" t="n">
        <f aca="false">-$B$12-NORMSINV(1-$B$14)*$B$13</f>
        <v>1.64485362695147</v>
      </c>
      <c r="D517" s="24" t="n">
        <f aca="false">IF(-B517&gt;C517,1,0)</f>
        <v>0</v>
      </c>
    </row>
    <row r="518" customFormat="false" ht="12.75" hidden="false" customHeight="false" outlineLevel="0" collapsed="false">
      <c r="A518" s="12"/>
      <c r="B518" s="27"/>
      <c r="C518" s="27" t="s">
        <v>23</v>
      </c>
      <c r="D518" s="28" t="n">
        <f aca="false">SUM(D18:D517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22:33:21Z</dcterms:created>
  <dc:creator>Kevin Dowd</dc:creator>
  <dc:description/>
  <dc:language>en-US</dc:language>
  <cp:lastModifiedBy>Kevin Dowd</cp:lastModifiedBy>
  <dcterms:modified xsi:type="dcterms:W3CDTF">2005-02-22T21:23:49Z</dcterms:modified>
  <cp:revision>0</cp:revision>
  <dc:subject/>
  <dc:title/>
</cp:coreProperties>
</file>