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alphas" sheetId="2" state="visible" r:id="rId3"/>
    <sheet name="t pdf" sheetId="3" state="visible" r:id="rId4"/>
    <sheet name="t quant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NB: This model answer applies to Student t, as opposed to general t: answer to latter involves messing </t>
  </si>
  <si>
    <t xml:space="preserve">around with std adjustment, which is sometimes easy and sometimes not.</t>
  </si>
  <si>
    <t xml:space="preserve">Answer to first part</t>
  </si>
  <si>
    <t xml:space="preserve">Use standard t inverse function in Excel.</t>
  </si>
  <si>
    <t xml:space="preserve">Note the unusual syntax involved in the 'tinv' command!</t>
  </si>
  <si>
    <t xml:space="preserve">Answer to second part</t>
  </si>
  <si>
    <t xml:space="preserve">Produce column of x-variates. (I have arbitrarily chosen -3 to +3, but in principle we should use a wider range.) </t>
  </si>
  <si>
    <t xml:space="preserve">Use t cdf function in Excel, and then use this to approximate the pdf (as the difference in cdf values). </t>
  </si>
  <si>
    <t xml:space="preserve">Then plot using the scatterplot function.</t>
  </si>
  <si>
    <t xml:space="preserve">Answer to third part</t>
  </si>
  <si>
    <t xml:space="preserve">Start with cumulative probs; obtain t-variates. Then plot using scatterplot function.</t>
  </si>
  <si>
    <t xml:space="preserve">Answer to b)</t>
  </si>
  <si>
    <t xml:space="preserve">t quantile is higher than normal, for very low and very high confidence levels. This indicates that normal VaR underestimates</t>
  </si>
  <si>
    <t xml:space="preserve">risks at very low or very high confidence level, if true distribution is a t. </t>
  </si>
  <si>
    <t xml:space="preserve">Cum prob</t>
  </si>
  <si>
    <t xml:space="preserve">t-alpha</t>
  </si>
  <si>
    <t xml:space="preserve">Syntax</t>
  </si>
  <si>
    <t xml:space="preserve">&lt;=-TINV(2*$A2,5)</t>
  </si>
  <si>
    <t xml:space="preserve">&lt;=-TINV(2*$A3,5)</t>
  </si>
  <si>
    <t xml:space="preserve">&lt;=-TINV(2*$A4,5)</t>
  </si>
  <si>
    <t xml:space="preserve">&lt;=-TINV(2*$A5,5)</t>
  </si>
  <si>
    <t xml:space="preserve">&lt;=TINV(2*(1-$A6),5)</t>
  </si>
  <si>
    <t xml:space="preserve">&lt;=TINV(2*(1-$A7),5)</t>
  </si>
  <si>
    <t xml:space="preserve">&lt;=TINV(2*(1-$A8),5)</t>
  </si>
  <si>
    <t xml:space="preserve">Copy across for plotting</t>
  </si>
  <si>
    <t xml:space="preserve">x-value</t>
  </si>
  <si>
    <t xml:space="preserve">CDF</t>
  </si>
  <si>
    <t xml:space="preserve">PDF</t>
  </si>
  <si>
    <t xml:space="preserve">Prob</t>
  </si>
  <si>
    <t xml:space="preserve">Quant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udent t pdf</a:t>
            </a:r>
          </a:p>
        </c:rich>
      </c:tx>
      <c:layout>
        <c:manualLayout>
          <c:xMode val="edge"/>
          <c:yMode val="edge"/>
          <c:x val="0.423992271888996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98182137525"/>
          <c:y val="0.146016146016146"/>
          <c:w val="0.890313515412312"/>
          <c:h val="0.769743769743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 pdf'!$E$4:$E$63</c:f>
              <c:numCache>
                <c:formatCode>General</c:formatCode>
                <c:ptCount val="60"/>
                <c:pt idx="0">
                  <c:v>-2.9</c:v>
                </c:pt>
                <c:pt idx="1">
                  <c:v>-2.8</c:v>
                </c:pt>
                <c:pt idx="2">
                  <c:v>-2.7</c:v>
                </c:pt>
                <c:pt idx="3">
                  <c:v>-2.6</c:v>
                </c:pt>
                <c:pt idx="4">
                  <c:v>-2.5</c:v>
                </c:pt>
                <c:pt idx="5">
                  <c:v>-2.4</c:v>
                </c:pt>
                <c:pt idx="6">
                  <c:v>-2.3</c:v>
                </c:pt>
                <c:pt idx="7">
                  <c:v>-2.2</c:v>
                </c:pt>
                <c:pt idx="8">
                  <c:v>-2.1</c:v>
                </c:pt>
                <c:pt idx="9">
                  <c:v>-2</c:v>
                </c:pt>
                <c:pt idx="10">
                  <c:v>-1.9</c:v>
                </c:pt>
                <c:pt idx="11">
                  <c:v>-1.8</c:v>
                </c:pt>
                <c:pt idx="12">
                  <c:v>-1.7</c:v>
                </c:pt>
                <c:pt idx="13">
                  <c:v>-1.6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6</c:v>
                </c:pt>
                <c:pt idx="24">
                  <c:v>-0.5</c:v>
                </c:pt>
                <c:pt idx="25">
                  <c:v>-0.4</c:v>
                </c:pt>
                <c:pt idx="26">
                  <c:v>-0.3</c:v>
                </c:pt>
                <c:pt idx="27">
                  <c:v>-0.2</c:v>
                </c:pt>
                <c:pt idx="28">
                  <c:v>-0.1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</c:numCache>
            </c:numRef>
          </c:xVal>
          <c:yVal>
            <c:numRef>
              <c:f>'t pdf'!$F$4:$F$63</c:f>
              <c:numCache>
                <c:formatCode>General</c:formatCode>
                <c:ptCount val="60"/>
                <c:pt idx="0">
                  <c:v>0.00184572818615462</c:v>
                </c:pt>
                <c:pt idx="1">
                  <c:v>0.00210145959289671</c:v>
                </c:pt>
                <c:pt idx="2">
                  <c:v>0.00239521989257424</c:v>
                </c:pt>
                <c:pt idx="3">
                  <c:v>0.00273269491443317</c:v>
                </c:pt>
                <c:pt idx="4">
                  <c:v>0.00312032313639809</c:v>
                </c:pt>
                <c:pt idx="5">
                  <c:v>0.00356534592682582</c:v>
                </c:pt>
                <c:pt idx="6">
                  <c:v>0.00407583906800474</c:v>
                </c:pt>
                <c:pt idx="7">
                  <c:v>0.00466071428557252</c:v>
                </c:pt>
                <c:pt idx="8">
                  <c:v>0.00532967599070816</c:v>
                </c:pt>
                <c:pt idx="9">
                  <c:v>0.00609311447262983</c:v>
                </c:pt>
                <c:pt idx="10">
                  <c:v>0.00696191263573488</c:v>
                </c:pt>
                <c:pt idx="11">
                  <c:v>0.00794713958478202</c:v>
                </c:pt>
                <c:pt idx="12">
                  <c:v>0.00905960178871591</c:v>
                </c:pt>
                <c:pt idx="13">
                  <c:v>0.0103092224884289</c:v>
                </c:pt>
                <c:pt idx="14">
                  <c:v>0.0117042242086459</c:v>
                </c:pt>
                <c:pt idx="15">
                  <c:v>0.0132500998434355</c:v>
                </c:pt>
                <c:pt idx="16">
                  <c:v>0.0149483771206663</c:v>
                </c:pt>
                <c:pt idx="17">
                  <c:v>0.0167952112677127</c:v>
                </c:pt>
                <c:pt idx="18">
                  <c:v>0.0187798821432654</c:v>
                </c:pt>
                <c:pt idx="19">
                  <c:v>0.0208833233282447</c:v>
                </c:pt>
                <c:pt idx="20">
                  <c:v>0.0230768663477506</c:v>
                </c:pt>
                <c:pt idx="21">
                  <c:v>0.0253214332795566</c:v>
                </c:pt>
                <c:pt idx="22">
                  <c:v>0.0275674407055398</c:v>
                </c:pt>
                <c:pt idx="23">
                  <c:v>0.0297556695329947</c:v>
                </c:pt>
                <c:pt idx="24">
                  <c:v>0.0318192921300614</c:v>
                </c:pt>
                <c:pt idx="25">
                  <c:v>0.0336871215960927</c:v>
                </c:pt>
                <c:pt idx="26">
                  <c:v>0.0352879637150801</c:v>
                </c:pt>
                <c:pt idx="27">
                  <c:v>0.0365557358662773</c:v>
                </c:pt>
                <c:pt idx="28">
                  <c:v>0.0374348135794161</c:v>
                </c:pt>
                <c:pt idx="29">
                  <c:v>0.0378849294226693</c:v>
                </c:pt>
                <c:pt idx="30">
                  <c:v>0.0378849294226693</c:v>
                </c:pt>
                <c:pt idx="31">
                  <c:v>0.0374348135794161</c:v>
                </c:pt>
                <c:pt idx="32">
                  <c:v>0.0365557358662773</c:v>
                </c:pt>
                <c:pt idx="33">
                  <c:v>0.0352879637150801</c:v>
                </c:pt>
                <c:pt idx="34">
                  <c:v>0.0336871215960927</c:v>
                </c:pt>
                <c:pt idx="35">
                  <c:v>0.0318192921300614</c:v>
                </c:pt>
                <c:pt idx="36">
                  <c:v>0.0297556695329947</c:v>
                </c:pt>
                <c:pt idx="37">
                  <c:v>0.0275674407055398</c:v>
                </c:pt>
                <c:pt idx="38">
                  <c:v>0.0253214332795566</c:v>
                </c:pt>
                <c:pt idx="39">
                  <c:v>0.0230768663477506</c:v>
                </c:pt>
                <c:pt idx="40">
                  <c:v>0.0208833233282447</c:v>
                </c:pt>
                <c:pt idx="41">
                  <c:v>0.0187798821432654</c:v>
                </c:pt>
                <c:pt idx="42">
                  <c:v>0.0167952112677127</c:v>
                </c:pt>
                <c:pt idx="43">
                  <c:v>0.0149483771206663</c:v>
                </c:pt>
                <c:pt idx="44">
                  <c:v>0.0132500998434355</c:v>
                </c:pt>
                <c:pt idx="45">
                  <c:v>0.0117042242086459</c:v>
                </c:pt>
                <c:pt idx="46">
                  <c:v>0.0103092224884289</c:v>
                </c:pt>
                <c:pt idx="47">
                  <c:v>0.00905960178871591</c:v>
                </c:pt>
                <c:pt idx="48">
                  <c:v>0.00794713958478202</c:v>
                </c:pt>
                <c:pt idx="49">
                  <c:v>0.00696191263573488</c:v>
                </c:pt>
                <c:pt idx="50">
                  <c:v>0.00609311447262983</c:v>
                </c:pt>
                <c:pt idx="51">
                  <c:v>0.00532967599070816</c:v>
                </c:pt>
                <c:pt idx="52">
                  <c:v>0.00466071428557252</c:v>
                </c:pt>
                <c:pt idx="53">
                  <c:v>0.00407583906800474</c:v>
                </c:pt>
                <c:pt idx="54">
                  <c:v>0.00356534592682582</c:v>
                </c:pt>
                <c:pt idx="55">
                  <c:v>0.00312032313639809</c:v>
                </c:pt>
                <c:pt idx="56">
                  <c:v>0.00273269491443317</c:v>
                </c:pt>
                <c:pt idx="57">
                  <c:v>0.00239521989257424</c:v>
                </c:pt>
                <c:pt idx="58">
                  <c:v>0.00210145959289671</c:v>
                </c:pt>
                <c:pt idx="59">
                  <c:v>0.00184572818615462</c:v>
                </c:pt>
              </c:numCache>
            </c:numRef>
          </c:yVal>
          <c:smooth val="1"/>
        </c:ser>
        <c:axId val="81413209"/>
        <c:axId val="31481315"/>
      </c:scatterChart>
      <c:valAx>
        <c:axId val="814132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vari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315"/>
        <c:crossesAt val="0"/>
        <c:crossBetween val="midCat"/>
      </c:valAx>
      <c:valAx>
        <c:axId val="314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d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lot of Student t quantile against cum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 quantiles'!$A$3:$A$101</c:f>
              <c:numCache>
                <c:formatCode>General</c:formatCode>
                <c:ptCount val="99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</c:numCache>
            </c:numRef>
          </c:xVal>
          <c:yVal>
            <c:numRef>
              <c:f>'t quantiles'!$B$3:$B$101</c:f>
              <c:numCache>
                <c:formatCode>General</c:formatCode>
                <c:ptCount val="99"/>
                <c:pt idx="0">
                  <c:v>-3.36492999890722</c:v>
                </c:pt>
                <c:pt idx="1">
                  <c:v>-2.75650852190948</c:v>
                </c:pt>
                <c:pt idx="2">
                  <c:v>-2.42158470939533</c:v>
                </c:pt>
                <c:pt idx="3">
                  <c:v>-2.19095825718118</c:v>
                </c:pt>
                <c:pt idx="4">
                  <c:v>-2.01504837333303</c:v>
                </c:pt>
                <c:pt idx="5">
                  <c:v>-1.87267775907536</c:v>
                </c:pt>
                <c:pt idx="6">
                  <c:v>-1.75289015787549</c:v>
                </c:pt>
                <c:pt idx="7">
                  <c:v>-1.64930035371341</c:v>
                </c:pt>
                <c:pt idx="8">
                  <c:v>-1.55786934982539</c:v>
                </c:pt>
                <c:pt idx="9">
                  <c:v>-1.47588404882448</c:v>
                </c:pt>
                <c:pt idx="10">
                  <c:v>-1.40143609274796</c:v>
                </c:pt>
                <c:pt idx="11">
                  <c:v>-1.33313328327202</c:v>
                </c:pt>
                <c:pt idx="12">
                  <c:v>-1.26992940170539</c:v>
                </c:pt>
                <c:pt idx="13">
                  <c:v>-1.21101864209398</c:v>
                </c:pt>
                <c:pt idx="14">
                  <c:v>-1.15576734289429</c:v>
                </c:pt>
                <c:pt idx="15">
                  <c:v>-1.10366827295606</c:v>
                </c:pt>
                <c:pt idx="16">
                  <c:v>-1.05430909929714</c:v>
                </c:pt>
                <c:pt idx="17">
                  <c:v>-1.00735007450321</c:v>
                </c:pt>
                <c:pt idx="18">
                  <c:v>-0.962507893023184</c:v>
                </c:pt>
                <c:pt idx="19">
                  <c:v>-0.919543780240826</c:v>
                </c:pt>
                <c:pt idx="20">
                  <c:v>-0.878254550923455</c:v>
                </c:pt>
                <c:pt idx="21">
                  <c:v>-0.838465792122455</c:v>
                </c:pt>
                <c:pt idx="22">
                  <c:v>-0.800026592971978</c:v>
                </c:pt>
                <c:pt idx="23">
                  <c:v>-0.762805418784889</c:v>
                </c:pt>
                <c:pt idx="24">
                  <c:v>-0.726686843800423</c:v>
                </c:pt>
                <c:pt idx="25">
                  <c:v>-0.691568936647646</c:v>
                </c:pt>
                <c:pt idx="26">
                  <c:v>-0.657361147874823</c:v>
                </c:pt>
                <c:pt idx="27">
                  <c:v>-0.623982587858246</c:v>
                </c:pt>
                <c:pt idx="28">
                  <c:v>-0.591360611268587</c:v>
                </c:pt>
                <c:pt idx="29">
                  <c:v>-0.55942964446936</c:v>
                </c:pt>
                <c:pt idx="30">
                  <c:v>-0.528130207043048</c:v>
                </c:pt>
                <c:pt idx="31">
                  <c:v>-0.497408089641652</c:v>
                </c:pt>
                <c:pt idx="32">
                  <c:v>-0.467213658611261</c:v>
                </c:pt>
                <c:pt idx="33">
                  <c:v>-0.437501264092248</c:v>
                </c:pt>
                <c:pt idx="34">
                  <c:v>-0.408228733076414</c:v>
                </c:pt>
                <c:pt idx="35">
                  <c:v>-0.379356932587402</c:v>
                </c:pt>
                <c:pt idx="36">
                  <c:v>-0.350849391014061</c:v>
                </c:pt>
                <c:pt idx="37">
                  <c:v>-0.322671967867416</c:v>
                </c:pt>
                <c:pt idx="38">
                  <c:v>-0.294792563997343</c:v>
                </c:pt>
                <c:pt idx="39">
                  <c:v>-0.267180865704145</c:v>
                </c:pt>
                <c:pt idx="40">
                  <c:v>-0.239808117294835</c:v>
                </c:pt>
                <c:pt idx="41">
                  <c:v>-0.212646917525774</c:v>
                </c:pt>
                <c:pt idx="42">
                  <c:v>-0.185671036089452</c:v>
                </c:pt>
                <c:pt idx="43">
                  <c:v>-0.158855246879451</c:v>
                </c:pt>
                <c:pt idx="44">
                  <c:v>-0.132175175231686</c:v>
                </c:pt>
                <c:pt idx="45">
                  <c:v>-0.105607156713067</c:v>
                </c:pt>
                <c:pt idx="46">
                  <c:v>-0.0791281053272385</c:v>
                </c:pt>
                <c:pt idx="47">
                  <c:v>-0.052715389243883</c:v>
                </c:pt>
                <c:pt idx="48">
                  <c:v>-0.0263467123422765</c:v>
                </c:pt>
                <c:pt idx="49">
                  <c:v>-0</c:v>
                </c:pt>
                <c:pt idx="50">
                  <c:v>0.0263467123422765</c:v>
                </c:pt>
                <c:pt idx="51">
                  <c:v>0.052715389243883</c:v>
                </c:pt>
                <c:pt idx="52">
                  <c:v>0.0791281053272385</c:v>
                </c:pt>
                <c:pt idx="53">
                  <c:v>0.105607156713067</c:v>
                </c:pt>
                <c:pt idx="54">
                  <c:v>0.132175175231686</c:v>
                </c:pt>
                <c:pt idx="55">
                  <c:v>0.158855246879451</c:v>
                </c:pt>
                <c:pt idx="56">
                  <c:v>0.185671036089452</c:v>
                </c:pt>
                <c:pt idx="57">
                  <c:v>0.212646917525774</c:v>
                </c:pt>
                <c:pt idx="58">
                  <c:v>0.239808117294835</c:v>
                </c:pt>
                <c:pt idx="59">
                  <c:v>0.267180865704145</c:v>
                </c:pt>
                <c:pt idx="60">
                  <c:v>0.294792563997343</c:v>
                </c:pt>
                <c:pt idx="61">
                  <c:v>0.322671967867416</c:v>
                </c:pt>
                <c:pt idx="62">
                  <c:v>0.350849391014061</c:v>
                </c:pt>
                <c:pt idx="63">
                  <c:v>0.379356932587402</c:v>
                </c:pt>
                <c:pt idx="64">
                  <c:v>0.408228733076414</c:v>
                </c:pt>
                <c:pt idx="65">
                  <c:v>0.437501264092248</c:v>
                </c:pt>
                <c:pt idx="66">
                  <c:v>0.467213658611261</c:v>
                </c:pt>
                <c:pt idx="67">
                  <c:v>0.497408089641652</c:v>
                </c:pt>
                <c:pt idx="68">
                  <c:v>0.528130207043049</c:v>
                </c:pt>
                <c:pt idx="69">
                  <c:v>0.55942964446936</c:v>
                </c:pt>
                <c:pt idx="70">
                  <c:v>0.591360611268586</c:v>
                </c:pt>
                <c:pt idx="71">
                  <c:v>0.623982587858246</c:v>
                </c:pt>
                <c:pt idx="72">
                  <c:v>0.657361147874823</c:v>
                </c:pt>
                <c:pt idx="73">
                  <c:v>0.691568936647646</c:v>
                </c:pt>
                <c:pt idx="74">
                  <c:v>0.726686843800423</c:v>
                </c:pt>
                <c:pt idx="75">
                  <c:v>0.762805418784889</c:v>
                </c:pt>
                <c:pt idx="76">
                  <c:v>0.800026592971979</c:v>
                </c:pt>
                <c:pt idx="77">
                  <c:v>0.838465792122455</c:v>
                </c:pt>
                <c:pt idx="78">
                  <c:v>0.878254550923455</c:v>
                </c:pt>
                <c:pt idx="79">
                  <c:v>0.919543780240826</c:v>
                </c:pt>
                <c:pt idx="80">
                  <c:v>0.962507893023184</c:v>
                </c:pt>
                <c:pt idx="81">
                  <c:v>1.00735007450321</c:v>
                </c:pt>
                <c:pt idx="82">
                  <c:v>1.05430909929714</c:v>
                </c:pt>
                <c:pt idx="83">
                  <c:v>1.10366827295606</c:v>
                </c:pt>
                <c:pt idx="84">
                  <c:v>1.15576734289429</c:v>
                </c:pt>
                <c:pt idx="85">
                  <c:v>1.21101864209398</c:v>
                </c:pt>
                <c:pt idx="86">
                  <c:v>1.26992940170539</c:v>
                </c:pt>
                <c:pt idx="87">
                  <c:v>1.33313328327202</c:v>
                </c:pt>
                <c:pt idx="88">
                  <c:v>1.40143609274796</c:v>
                </c:pt>
                <c:pt idx="89">
                  <c:v>1.47588404882448</c:v>
                </c:pt>
                <c:pt idx="90">
                  <c:v>1.55786934982539</c:v>
                </c:pt>
                <c:pt idx="91">
                  <c:v>1.64930035371341</c:v>
                </c:pt>
                <c:pt idx="92">
                  <c:v>1.75289015787549</c:v>
                </c:pt>
                <c:pt idx="93">
                  <c:v>1.87267775907536</c:v>
                </c:pt>
                <c:pt idx="94">
                  <c:v>2.01504837333302</c:v>
                </c:pt>
                <c:pt idx="95">
                  <c:v>2.19095825718118</c:v>
                </c:pt>
                <c:pt idx="96">
                  <c:v>2.42158470939533</c:v>
                </c:pt>
                <c:pt idx="97">
                  <c:v>2.75650852190948</c:v>
                </c:pt>
                <c:pt idx="98">
                  <c:v>3.36492999890722</c:v>
                </c:pt>
              </c:numCache>
            </c:numRef>
          </c:yVal>
          <c:smooth val="1"/>
        </c:ser>
        <c:axId val="81484732"/>
        <c:axId val="22158207"/>
      </c:scatterChart>
      <c:valAx>
        <c:axId val="8148473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pro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207"/>
        <c:crossesAt val="0"/>
        <c:crossBetween val="midCat"/>
      </c:valAx>
      <c:valAx>
        <c:axId val="221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ua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</xdr:row>
      <xdr:rowOff>142920</xdr:rowOff>
    </xdr:from>
    <xdr:to>
      <xdr:col>13</xdr:col>
      <xdr:colOff>90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323240" y="304920"/>
        <a:ext cx="4098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</xdr:row>
      <xdr:rowOff>86040</xdr:rowOff>
    </xdr:from>
    <xdr:to>
      <xdr:col>9</xdr:col>
      <xdr:colOff>539280</xdr:colOff>
      <xdr:row>20</xdr:row>
      <xdr:rowOff>86040</xdr:rowOff>
    </xdr:to>
    <xdr:graphicFrame>
      <xdr:nvGraphicFramePr>
        <xdr:cNvPr id="1" name="Chart 1"/>
        <xdr:cNvGraphicFramePr/>
      </xdr:nvGraphicFramePr>
      <xdr:xfrm>
        <a:off x="1894680" y="248040"/>
        <a:ext cx="438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3" t="s">
        <v>3</v>
      </c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4" t="s">
        <v>5</v>
      </c>
    </row>
    <row r="10" customFormat="false" ht="15.75" hidden="false" customHeight="false" outlineLevel="0" collapsed="false">
      <c r="A10" s="3" t="s">
        <v>6</v>
      </c>
    </row>
    <row r="11" customFormat="false" ht="15.75" hidden="false" customHeight="false" outlineLevel="0" collapsed="false">
      <c r="A11" s="3" t="s">
        <v>7</v>
      </c>
    </row>
    <row r="12" customFormat="false" ht="15.75" hidden="false" customHeight="false" outlineLevel="0" collapsed="false">
      <c r="A12" s="3" t="s">
        <v>8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4" t="s">
        <v>9</v>
      </c>
    </row>
    <row r="15" customFormat="false" ht="15.75" hidden="false" customHeight="false" outlineLevel="0" collapsed="false">
      <c r="A15" s="3" t="s">
        <v>10</v>
      </c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4" t="s">
        <v>11</v>
      </c>
    </row>
    <row r="18" customFormat="false" ht="15.75" hidden="false" customHeight="false" outlineLevel="0" collapsed="false">
      <c r="A18" s="3" t="s">
        <v>12</v>
      </c>
    </row>
    <row r="19" customFormat="false" ht="15.75" hidden="false" customHeight="false" outlineLevel="0" collapsed="false">
      <c r="A19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4</v>
      </c>
      <c r="B1" s="2" t="s">
        <v>15</v>
      </c>
      <c r="C1" s="2" t="s">
        <v>16</v>
      </c>
    </row>
    <row r="2" customFormat="false" ht="12.75" hidden="false" customHeight="false" outlineLevel="0" collapsed="false">
      <c r="A2" s="6" t="n">
        <v>0.01</v>
      </c>
      <c r="B2" s="1" t="n">
        <f aca="false">-TINV(2*$A2,5)</f>
        <v>-3.36492999890722</v>
      </c>
      <c r="C2" s="1" t="s">
        <v>17</v>
      </c>
    </row>
    <row r="3" customFormat="false" ht="12.75" hidden="false" customHeight="false" outlineLevel="0" collapsed="false">
      <c r="A3" s="6" t="n">
        <v>0.05</v>
      </c>
      <c r="B3" s="1" t="n">
        <f aca="false">-TINV(2*$A3,5)</f>
        <v>-2.01504837333303</v>
      </c>
      <c r="C3" s="1" t="s">
        <v>18</v>
      </c>
    </row>
    <row r="4" customFormat="false" ht="12.75" hidden="false" customHeight="false" outlineLevel="0" collapsed="false">
      <c r="A4" s="6" t="n">
        <v>0.1</v>
      </c>
      <c r="B4" s="1" t="n">
        <f aca="false">-TINV(2*$A4,5)</f>
        <v>-1.47588404882448</v>
      </c>
      <c r="C4" s="1" t="s">
        <v>19</v>
      </c>
    </row>
    <row r="5" customFormat="false" ht="12.75" hidden="false" customHeight="false" outlineLevel="0" collapsed="false">
      <c r="A5" s="6" t="n">
        <v>0.5</v>
      </c>
      <c r="B5" s="1" t="n">
        <f aca="false">-TINV(2*$A5,5)</f>
        <v>-0</v>
      </c>
      <c r="C5" s="1" t="s">
        <v>20</v>
      </c>
    </row>
    <row r="6" customFormat="false" ht="12.75" hidden="false" customHeight="false" outlineLevel="0" collapsed="false">
      <c r="A6" s="6" t="n">
        <v>0.9</v>
      </c>
      <c r="B6" s="1" t="n">
        <f aca="false">TINV(2*(1-$A6),5)</f>
        <v>1.47588404882448</v>
      </c>
      <c r="C6" s="1" t="s">
        <v>21</v>
      </c>
    </row>
    <row r="7" customFormat="false" ht="12.75" hidden="false" customHeight="false" outlineLevel="0" collapsed="false">
      <c r="A7" s="6" t="n">
        <v>0.95</v>
      </c>
      <c r="B7" s="1" t="n">
        <f aca="false">TINV(2*(1-$A7),5)</f>
        <v>2.01504837333302</v>
      </c>
      <c r="C7" s="1" t="s">
        <v>22</v>
      </c>
    </row>
    <row r="8" customFormat="false" ht="12.75" hidden="false" customHeight="false" outlineLevel="0" collapsed="false">
      <c r="A8" s="6" t="n">
        <v>0.99</v>
      </c>
      <c r="B8" s="1" t="n">
        <f aca="false">TINV(2*(1-$A8),5)</f>
        <v>3.36492999890722</v>
      </c>
      <c r="C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</cols>
  <sheetData>
    <row r="1" customFormat="false" ht="12.75" hidden="false" customHeight="false" outlineLevel="0" collapsed="false">
      <c r="E1" s="1" t="s">
        <v>24</v>
      </c>
    </row>
    <row r="2" customFormat="false" ht="12.75" hidden="false" customHeight="false" outlineLevel="0" collapsed="false">
      <c r="A2" s="5" t="s">
        <v>25</v>
      </c>
      <c r="B2" s="5" t="s">
        <v>26</v>
      </c>
      <c r="C2" s="5" t="s">
        <v>27</v>
      </c>
      <c r="E2" s="5" t="s">
        <v>25</v>
      </c>
      <c r="F2" s="5" t="s">
        <v>27</v>
      </c>
    </row>
    <row r="3" customFormat="false" ht="12.75" hidden="false" customHeight="false" outlineLevel="0" collapsed="false">
      <c r="A3" s="6" t="n">
        <v>-3</v>
      </c>
      <c r="B3" s="7" t="n">
        <f aca="false">TDIST(-A3,5,1)</f>
        <v>0.0150496239487313</v>
      </c>
      <c r="C3" s="7"/>
      <c r="F3" s="8"/>
    </row>
    <row r="4" customFormat="false" ht="12.75" hidden="false" customHeight="false" outlineLevel="0" collapsed="false">
      <c r="A4" s="6" t="n">
        <v>-2.9</v>
      </c>
      <c r="B4" s="7" t="n">
        <f aca="false">TDIST(-A4,5,1)</f>
        <v>0.0168953521348859</v>
      </c>
      <c r="C4" s="7" t="n">
        <f aca="false">B4-B3</f>
        <v>0.00184572818615462</v>
      </c>
      <c r="E4" s="1" t="n">
        <f aca="false">A4</f>
        <v>-2.9</v>
      </c>
      <c r="F4" s="8" t="n">
        <f aca="false">C4</f>
        <v>0.00184572818615462</v>
      </c>
    </row>
    <row r="5" customFormat="false" ht="12.75" hidden="false" customHeight="false" outlineLevel="0" collapsed="false">
      <c r="A5" s="6" t="n">
        <v>-2.8</v>
      </c>
      <c r="B5" s="7" t="n">
        <f aca="false">TDIST(-A5,5,1)</f>
        <v>0.0189968117277826</v>
      </c>
      <c r="C5" s="7" t="n">
        <f aca="false">B5-B4</f>
        <v>0.00210145959289671</v>
      </c>
      <c r="E5" s="1" t="n">
        <f aca="false">A5</f>
        <v>-2.8</v>
      </c>
      <c r="F5" s="8" t="n">
        <f aca="false">C5</f>
        <v>0.00210145959289671</v>
      </c>
    </row>
    <row r="6" customFormat="false" ht="12.75" hidden="false" customHeight="false" outlineLevel="0" collapsed="false">
      <c r="A6" s="6" t="n">
        <v>-2.7</v>
      </c>
      <c r="B6" s="7" t="n">
        <f aca="false">TDIST(-A6,5,1)</f>
        <v>0.0213920316203569</v>
      </c>
      <c r="C6" s="7" t="n">
        <f aca="false">B6-B5</f>
        <v>0.00239521989257424</v>
      </c>
      <c r="E6" s="1" t="n">
        <f aca="false">A6</f>
        <v>-2.7</v>
      </c>
      <c r="F6" s="8" t="n">
        <f aca="false">C6</f>
        <v>0.00239521989257424</v>
      </c>
    </row>
    <row r="7" customFormat="false" ht="12.75" hidden="false" customHeight="false" outlineLevel="0" collapsed="false">
      <c r="A7" s="6" t="n">
        <v>-2.6</v>
      </c>
      <c r="B7" s="7" t="n">
        <f aca="false">TDIST(-A7,5,1)</f>
        <v>0.02412472653479</v>
      </c>
      <c r="C7" s="7" t="n">
        <f aca="false">B7-B6</f>
        <v>0.00273269491443317</v>
      </c>
      <c r="E7" s="1" t="n">
        <f aca="false">A7</f>
        <v>-2.6</v>
      </c>
      <c r="F7" s="8" t="n">
        <f aca="false">C7</f>
        <v>0.00273269491443317</v>
      </c>
    </row>
    <row r="8" customFormat="false" ht="12.75" hidden="false" customHeight="false" outlineLevel="0" collapsed="false">
      <c r="A8" s="6" t="n">
        <v>-2.5</v>
      </c>
      <c r="B8" s="7" t="n">
        <f aca="false">TDIST(-A8,5,1)</f>
        <v>0.0272450496711881</v>
      </c>
      <c r="C8" s="7" t="n">
        <f aca="false">B8-B7</f>
        <v>0.00312032313639809</v>
      </c>
      <c r="E8" s="1" t="n">
        <f aca="false">A8</f>
        <v>-2.5</v>
      </c>
      <c r="F8" s="8" t="n">
        <f aca="false">C8</f>
        <v>0.00312032313639809</v>
      </c>
    </row>
    <row r="9" customFormat="false" ht="12.75" hidden="false" customHeight="false" outlineLevel="0" collapsed="false">
      <c r="A9" s="6" t="n">
        <v>-2.4</v>
      </c>
      <c r="B9" s="7" t="n">
        <f aca="false">TDIST(-A9,5,1)</f>
        <v>0.0308103955980139</v>
      </c>
      <c r="C9" s="7" t="n">
        <f aca="false">B9-B8</f>
        <v>0.00356534592682582</v>
      </c>
      <c r="E9" s="1" t="n">
        <f aca="false">A9</f>
        <v>-2.4</v>
      </c>
      <c r="F9" s="8" t="n">
        <f aca="false">C9</f>
        <v>0.00356534592682582</v>
      </c>
    </row>
    <row r="10" customFormat="false" ht="12.75" hidden="false" customHeight="false" outlineLevel="0" collapsed="false">
      <c r="A10" s="6" t="n">
        <v>-2.3</v>
      </c>
      <c r="B10" s="7" t="n">
        <f aca="false">TDIST(-A10,5,1)</f>
        <v>0.0348862346660187</v>
      </c>
      <c r="C10" s="7" t="n">
        <f aca="false">B10-B9</f>
        <v>0.00407583906800474</v>
      </c>
      <c r="E10" s="1" t="n">
        <f aca="false">A10</f>
        <v>-2.3</v>
      </c>
      <c r="F10" s="8" t="n">
        <f aca="false">C10</f>
        <v>0.00407583906800474</v>
      </c>
    </row>
    <row r="11" customFormat="false" ht="12.75" hidden="false" customHeight="false" outlineLevel="0" collapsed="false">
      <c r="A11" s="6" t="n">
        <v>-2.2</v>
      </c>
      <c r="B11" s="7" t="n">
        <f aca="false">TDIST(-A11,5,1)</f>
        <v>0.0395469489515912</v>
      </c>
      <c r="C11" s="7" t="n">
        <f aca="false">B11-B10</f>
        <v>0.00466071428557252</v>
      </c>
      <c r="E11" s="1" t="n">
        <f aca="false">A11</f>
        <v>-2.2</v>
      </c>
      <c r="F11" s="8" t="n">
        <f aca="false">C11</f>
        <v>0.00466071428557252</v>
      </c>
    </row>
    <row r="12" customFormat="false" ht="12.75" hidden="false" customHeight="false" outlineLevel="0" collapsed="false">
      <c r="A12" s="6" t="n">
        <v>-2.1</v>
      </c>
      <c r="B12" s="7" t="n">
        <f aca="false">TDIST(-A12,5,1)</f>
        <v>0.0448766249422994</v>
      </c>
      <c r="C12" s="7" t="n">
        <f aca="false">B12-B11</f>
        <v>0.00532967599070816</v>
      </c>
      <c r="E12" s="1" t="n">
        <f aca="false">A12</f>
        <v>-2.1</v>
      </c>
      <c r="F12" s="8" t="n">
        <f aca="false">C12</f>
        <v>0.00532967599070816</v>
      </c>
    </row>
    <row r="13" customFormat="false" ht="12.75" hidden="false" customHeight="false" outlineLevel="0" collapsed="false">
      <c r="A13" s="6" t="n">
        <v>-2</v>
      </c>
      <c r="B13" s="7" t="n">
        <f aca="false">TDIST(-A13,5,1)</f>
        <v>0.0509697394149292</v>
      </c>
      <c r="C13" s="7" t="n">
        <f aca="false">B13-B12</f>
        <v>0.00609311447262983</v>
      </c>
      <c r="E13" s="1" t="n">
        <f aca="false">A13</f>
        <v>-2</v>
      </c>
      <c r="F13" s="8" t="n">
        <f aca="false">C13</f>
        <v>0.00609311447262983</v>
      </c>
    </row>
    <row r="14" customFormat="false" ht="12.75" hidden="false" customHeight="false" outlineLevel="0" collapsed="false">
      <c r="A14" s="6" t="n">
        <v>-1.9</v>
      </c>
      <c r="B14" s="7" t="n">
        <f aca="false">TDIST(-A14,5,1)</f>
        <v>0.0579316520506641</v>
      </c>
      <c r="C14" s="7" t="n">
        <f aca="false">B14-B13</f>
        <v>0.00696191263573488</v>
      </c>
      <c r="E14" s="1" t="n">
        <f aca="false">A14</f>
        <v>-1.9</v>
      </c>
      <c r="F14" s="8" t="n">
        <f aca="false">C14</f>
        <v>0.00696191263573488</v>
      </c>
    </row>
    <row r="15" customFormat="false" ht="12.75" hidden="false" customHeight="false" outlineLevel="0" collapsed="false">
      <c r="A15" s="6" t="n">
        <v>-1.8</v>
      </c>
      <c r="B15" s="7" t="n">
        <f aca="false">TDIST(-A15,5,1)</f>
        <v>0.0658787916354461</v>
      </c>
      <c r="C15" s="7" t="n">
        <f aca="false">B15-B14</f>
        <v>0.00794713958478202</v>
      </c>
      <c r="E15" s="1" t="n">
        <f aca="false">A15</f>
        <v>-1.8</v>
      </c>
      <c r="F15" s="8" t="n">
        <f aca="false">C15</f>
        <v>0.00794713958478202</v>
      </c>
    </row>
    <row r="16" customFormat="false" ht="12.75" hidden="false" customHeight="false" outlineLevel="0" collapsed="false">
      <c r="A16" s="6" t="n">
        <v>-1.7</v>
      </c>
      <c r="B16" s="7" t="n">
        <f aca="false">TDIST(-A16,5,1)</f>
        <v>0.074938393424162</v>
      </c>
      <c r="C16" s="7" t="n">
        <f aca="false">B16-B15</f>
        <v>0.00905960178871591</v>
      </c>
      <c r="E16" s="1" t="n">
        <f aca="false">A16</f>
        <v>-1.7</v>
      </c>
      <c r="F16" s="8" t="n">
        <f aca="false">C16</f>
        <v>0.00905960178871591</v>
      </c>
    </row>
    <row r="17" customFormat="false" ht="12.75" hidden="false" customHeight="false" outlineLevel="0" collapsed="false">
      <c r="A17" s="6" t="n">
        <v>-1.6</v>
      </c>
      <c r="B17" s="7" t="n">
        <f aca="false">TDIST(-A17,5,1)</f>
        <v>0.0852476159125909</v>
      </c>
      <c r="C17" s="7" t="n">
        <f aca="false">B17-B16</f>
        <v>0.0103092224884289</v>
      </c>
      <c r="E17" s="1" t="n">
        <f aca="false">A17</f>
        <v>-1.6</v>
      </c>
      <c r="F17" s="8" t="n">
        <f aca="false">C17</f>
        <v>0.0103092224884289</v>
      </c>
    </row>
    <row r="18" customFormat="false" ht="12.75" hidden="false" customHeight="false" outlineLevel="0" collapsed="false">
      <c r="A18" s="6" t="n">
        <v>-1.5</v>
      </c>
      <c r="B18" s="7" t="n">
        <f aca="false">TDIST(-A18,5,1)</f>
        <v>0.0969518401212368</v>
      </c>
      <c r="C18" s="7" t="n">
        <f aca="false">B18-B17</f>
        <v>0.0117042242086459</v>
      </c>
      <c r="E18" s="1" t="n">
        <f aca="false">A18</f>
        <v>-1.5</v>
      </c>
      <c r="F18" s="8" t="n">
        <f aca="false">C18</f>
        <v>0.0117042242086459</v>
      </c>
    </row>
    <row r="19" customFormat="false" ht="12.75" hidden="false" customHeight="false" outlineLevel="0" collapsed="false">
      <c r="A19" s="6" t="n">
        <v>-1.4</v>
      </c>
      <c r="B19" s="7" t="n">
        <f aca="false">TDIST(-A19,5,1)</f>
        <v>0.110201939964672</v>
      </c>
      <c r="C19" s="7" t="n">
        <f aca="false">B19-B18</f>
        <v>0.0132500998434355</v>
      </c>
      <c r="E19" s="1" t="n">
        <f aca="false">A19</f>
        <v>-1.4</v>
      </c>
      <c r="F19" s="8" t="n">
        <f aca="false">C19</f>
        <v>0.0132500998434355</v>
      </c>
    </row>
    <row r="20" customFormat="false" ht="12.75" hidden="false" customHeight="false" outlineLevel="0" collapsed="false">
      <c r="A20" s="6" t="n">
        <v>-1.3</v>
      </c>
      <c r="B20" s="7" t="n">
        <f aca="false">TDIST(-A20,5,1)</f>
        <v>0.125150317085339</v>
      </c>
      <c r="C20" s="7" t="n">
        <f aca="false">B20-B19</f>
        <v>0.0149483771206663</v>
      </c>
      <c r="E20" s="1" t="n">
        <f aca="false">A20</f>
        <v>-1.3</v>
      </c>
      <c r="F20" s="8" t="n">
        <f aca="false">C20</f>
        <v>0.0149483771206663</v>
      </c>
    </row>
    <row r="21" customFormat="false" ht="12.75" hidden="false" customHeight="false" outlineLevel="0" collapsed="false">
      <c r="A21" s="6" t="n">
        <v>-1.2</v>
      </c>
      <c r="B21" s="7" t="n">
        <f aca="false">TDIST(-A21,5,1)</f>
        <v>0.141945528353051</v>
      </c>
      <c r="C21" s="7" t="n">
        <f aca="false">B21-B20</f>
        <v>0.0167952112677127</v>
      </c>
      <c r="E21" s="1" t="n">
        <f aca="false">A21</f>
        <v>-1.2</v>
      </c>
      <c r="F21" s="8" t="n">
        <f aca="false">C21</f>
        <v>0.0167952112677127</v>
      </c>
    </row>
    <row r="22" customFormat="false" ht="12.75" hidden="false" customHeight="false" outlineLevel="0" collapsed="false">
      <c r="A22" s="6" t="n">
        <v>-1.1</v>
      </c>
      <c r="B22" s="7" t="n">
        <f aca="false">TDIST(-A22,5,1)</f>
        <v>0.160725410496317</v>
      </c>
      <c r="C22" s="7" t="n">
        <f aca="false">B22-B21</f>
        <v>0.0187798821432654</v>
      </c>
      <c r="E22" s="1" t="n">
        <f aca="false">A22</f>
        <v>-1.1</v>
      </c>
      <c r="F22" s="8" t="n">
        <f aca="false">C22</f>
        <v>0.0187798821432654</v>
      </c>
    </row>
    <row r="23" customFormat="false" ht="12.75" hidden="false" customHeight="false" outlineLevel="0" collapsed="false">
      <c r="A23" s="6" t="n">
        <v>-1</v>
      </c>
      <c r="B23" s="7" t="n">
        <f aca="false">TDIST(-A23,5,1)</f>
        <v>0.181608733824561</v>
      </c>
      <c r="C23" s="7" t="n">
        <f aca="false">B23-B22</f>
        <v>0.0208833233282447</v>
      </c>
      <c r="E23" s="1" t="n">
        <f aca="false">A23</f>
        <v>-1</v>
      </c>
      <c r="F23" s="8" t="n">
        <f aca="false">C23</f>
        <v>0.0208833233282447</v>
      </c>
    </row>
    <row r="24" customFormat="false" ht="12.75" hidden="false" customHeight="false" outlineLevel="0" collapsed="false">
      <c r="A24" s="6" t="n">
        <v>-0.9</v>
      </c>
      <c r="B24" s="7" t="n">
        <f aca="false">TDIST(-A24,5,1)</f>
        <v>0.204685600172312</v>
      </c>
      <c r="C24" s="7" t="n">
        <f aca="false">B24-B23</f>
        <v>0.0230768663477506</v>
      </c>
      <c r="E24" s="1" t="n">
        <f aca="false">A24</f>
        <v>-0.9</v>
      </c>
      <c r="F24" s="8" t="n">
        <f aca="false">C24</f>
        <v>0.0230768663477506</v>
      </c>
    </row>
    <row r="25" customFormat="false" ht="12.75" hidden="false" customHeight="false" outlineLevel="0" collapsed="false">
      <c r="A25" s="6" t="n">
        <v>-0.8</v>
      </c>
      <c r="B25" s="7" t="n">
        <f aca="false">TDIST(-A25,5,1)</f>
        <v>0.230007033451868</v>
      </c>
      <c r="C25" s="7" t="n">
        <f aca="false">B25-B24</f>
        <v>0.0253214332795566</v>
      </c>
      <c r="E25" s="1" t="n">
        <f aca="false">A25</f>
        <v>-0.8</v>
      </c>
      <c r="F25" s="8" t="n">
        <f aca="false">C25</f>
        <v>0.0253214332795566</v>
      </c>
    </row>
    <row r="26" customFormat="false" ht="12.75" hidden="false" customHeight="false" outlineLevel="0" collapsed="false">
      <c r="A26" s="6" t="n">
        <v>-0.7</v>
      </c>
      <c r="B26" s="7" t="n">
        <f aca="false">TDIST(-A26,5,1)</f>
        <v>0.257574474157408</v>
      </c>
      <c r="C26" s="7" t="n">
        <f aca="false">B26-B25</f>
        <v>0.0275674407055398</v>
      </c>
      <c r="E26" s="1" t="n">
        <f aca="false">A26</f>
        <v>-0.7</v>
      </c>
      <c r="F26" s="8" t="n">
        <f aca="false">C26</f>
        <v>0.0275674407055398</v>
      </c>
    </row>
    <row r="27" customFormat="false" ht="12.75" hidden="false" customHeight="false" outlineLevel="0" collapsed="false">
      <c r="A27" s="6" t="n">
        <v>-0.6</v>
      </c>
      <c r="B27" s="7" t="n">
        <f aca="false">TDIST(-A27,5,1)</f>
        <v>0.287330143690403</v>
      </c>
      <c r="C27" s="7" t="n">
        <f aca="false">B27-B26</f>
        <v>0.0297556695329947</v>
      </c>
      <c r="E27" s="1" t="n">
        <f aca="false">A27</f>
        <v>-0.6</v>
      </c>
      <c r="F27" s="8" t="n">
        <f aca="false">C27</f>
        <v>0.0297556695329947</v>
      </c>
    </row>
    <row r="28" customFormat="false" ht="12.75" hidden="false" customHeight="false" outlineLevel="0" collapsed="false">
      <c r="A28" s="6" t="n">
        <v>-0.5</v>
      </c>
      <c r="B28" s="7" t="n">
        <f aca="false">TDIST(-A28,5,1)</f>
        <v>0.319149435820464</v>
      </c>
      <c r="C28" s="7" t="n">
        <f aca="false">B28-B27</f>
        <v>0.0318192921300614</v>
      </c>
      <c r="E28" s="1" t="n">
        <f aca="false">A28</f>
        <v>-0.5</v>
      </c>
      <c r="F28" s="8" t="n">
        <f aca="false">C28</f>
        <v>0.0318192921300614</v>
      </c>
    </row>
    <row r="29" customFormat="false" ht="12.75" hidden="false" customHeight="false" outlineLevel="0" collapsed="false">
      <c r="A29" s="6" t="n">
        <v>-0.4</v>
      </c>
      <c r="B29" s="7" t="n">
        <f aca="false">TDIST(-A29,5,1)</f>
        <v>0.352836557416557</v>
      </c>
      <c r="C29" s="7" t="n">
        <f aca="false">B29-B28</f>
        <v>0.0336871215960927</v>
      </c>
      <c r="E29" s="1" t="n">
        <f aca="false">A29</f>
        <v>-0.4</v>
      </c>
      <c r="F29" s="8" t="n">
        <f aca="false">C29</f>
        <v>0.0336871215960927</v>
      </c>
    </row>
    <row r="30" customFormat="false" ht="12.75" hidden="false" customHeight="false" outlineLevel="0" collapsed="false">
      <c r="A30" s="6" t="n">
        <v>-0.3</v>
      </c>
      <c r="B30" s="7" t="n">
        <f aca="false">TDIST(-A30,5,1)</f>
        <v>0.388124521131637</v>
      </c>
      <c r="C30" s="7" t="n">
        <f aca="false">B30-B29</f>
        <v>0.0352879637150801</v>
      </c>
      <c r="E30" s="1" t="n">
        <f aca="false">A30</f>
        <v>-0.3</v>
      </c>
      <c r="F30" s="8" t="n">
        <f aca="false">C30</f>
        <v>0.0352879637150801</v>
      </c>
    </row>
    <row r="31" customFormat="false" ht="12.75" hidden="false" customHeight="false" outlineLevel="0" collapsed="false">
      <c r="A31" s="6" t="n">
        <v>-0.2</v>
      </c>
      <c r="B31" s="7" t="n">
        <f aca="false">TDIST(-A31,5,1)</f>
        <v>0.424680256997915</v>
      </c>
      <c r="C31" s="7" t="n">
        <f aca="false">B31-B30</f>
        <v>0.0365557358662773</v>
      </c>
      <c r="E31" s="1" t="n">
        <f aca="false">A31</f>
        <v>-0.2</v>
      </c>
      <c r="F31" s="8" t="n">
        <f aca="false">C31</f>
        <v>0.0365557358662773</v>
      </c>
    </row>
    <row r="32" customFormat="false" ht="12.75" hidden="false" customHeight="false" outlineLevel="0" collapsed="false">
      <c r="A32" s="6" t="n">
        <v>-0.1</v>
      </c>
      <c r="B32" s="7" t="n">
        <f aca="false">TDIST(-A32,5,1)</f>
        <v>0.462115070577331</v>
      </c>
      <c r="C32" s="7" t="n">
        <f aca="false">B32-B31</f>
        <v>0.0374348135794161</v>
      </c>
      <c r="E32" s="1" t="n">
        <f aca="false">A32</f>
        <v>-0.1</v>
      </c>
      <c r="F32" s="8" t="n">
        <f aca="false">C32</f>
        <v>0.0374348135794161</v>
      </c>
    </row>
    <row r="33" customFormat="false" ht="12.75" hidden="false" customHeight="false" outlineLevel="0" collapsed="false">
      <c r="A33" s="6" t="n">
        <v>0</v>
      </c>
      <c r="B33" s="7" t="n">
        <f aca="false">TDIST(-A33,5,1)</f>
        <v>0.5</v>
      </c>
      <c r="C33" s="7" t="n">
        <f aca="false">B33-B32</f>
        <v>0.0378849294226693</v>
      </c>
      <c r="E33" s="1" t="n">
        <f aca="false">A33</f>
        <v>0</v>
      </c>
      <c r="F33" s="8" t="n">
        <f aca="false">C33</f>
        <v>0.0378849294226693</v>
      </c>
    </row>
    <row r="34" customFormat="false" ht="12.75" hidden="false" customHeight="false" outlineLevel="0" collapsed="false">
      <c r="A34" s="6" t="n">
        <v>0.1</v>
      </c>
      <c r="B34" s="7" t="n">
        <f aca="false">TDIST(A34,5,1)</f>
        <v>0.462115070577331</v>
      </c>
      <c r="C34" s="7" t="n">
        <f aca="false">-B34+B33</f>
        <v>0.0378849294226693</v>
      </c>
      <c r="E34" s="1" t="n">
        <f aca="false">A34</f>
        <v>0.1</v>
      </c>
      <c r="F34" s="8" t="n">
        <f aca="false">C34</f>
        <v>0.0378849294226693</v>
      </c>
    </row>
    <row r="35" customFormat="false" ht="12.75" hidden="false" customHeight="false" outlineLevel="0" collapsed="false">
      <c r="A35" s="6" t="n">
        <v>0.2</v>
      </c>
      <c r="B35" s="7" t="n">
        <f aca="false">TDIST(A35,5,1)</f>
        <v>0.424680256997915</v>
      </c>
      <c r="C35" s="7" t="n">
        <f aca="false">-B35+B34</f>
        <v>0.0374348135794161</v>
      </c>
      <c r="E35" s="1" t="n">
        <f aca="false">A35</f>
        <v>0.2</v>
      </c>
      <c r="F35" s="8" t="n">
        <f aca="false">C35</f>
        <v>0.0374348135794161</v>
      </c>
    </row>
    <row r="36" customFormat="false" ht="12.75" hidden="false" customHeight="false" outlineLevel="0" collapsed="false">
      <c r="A36" s="6" t="n">
        <v>0.3</v>
      </c>
      <c r="B36" s="7" t="n">
        <f aca="false">TDIST(A36,5,1)</f>
        <v>0.388124521131637</v>
      </c>
      <c r="C36" s="7" t="n">
        <f aca="false">-B36+B35</f>
        <v>0.0365557358662773</v>
      </c>
      <c r="E36" s="1" t="n">
        <f aca="false">A36</f>
        <v>0.3</v>
      </c>
      <c r="F36" s="8" t="n">
        <f aca="false">C36</f>
        <v>0.0365557358662773</v>
      </c>
    </row>
    <row r="37" customFormat="false" ht="12.75" hidden="false" customHeight="false" outlineLevel="0" collapsed="false">
      <c r="A37" s="6" t="n">
        <v>0.4</v>
      </c>
      <c r="B37" s="7" t="n">
        <f aca="false">TDIST(A37,5,1)</f>
        <v>0.352836557416557</v>
      </c>
      <c r="C37" s="7" t="n">
        <f aca="false">-B37+B36</f>
        <v>0.0352879637150801</v>
      </c>
      <c r="E37" s="1" t="n">
        <f aca="false">A37</f>
        <v>0.4</v>
      </c>
      <c r="F37" s="8" t="n">
        <f aca="false">C37</f>
        <v>0.0352879637150801</v>
      </c>
    </row>
    <row r="38" customFormat="false" ht="12.75" hidden="false" customHeight="false" outlineLevel="0" collapsed="false">
      <c r="A38" s="6" t="n">
        <v>0.5</v>
      </c>
      <c r="B38" s="7" t="n">
        <f aca="false">TDIST(A38,5,1)</f>
        <v>0.319149435820464</v>
      </c>
      <c r="C38" s="7" t="n">
        <f aca="false">-B38+B37</f>
        <v>0.0336871215960927</v>
      </c>
      <c r="E38" s="1" t="n">
        <f aca="false">A38</f>
        <v>0.5</v>
      </c>
      <c r="F38" s="8" t="n">
        <f aca="false">C38</f>
        <v>0.0336871215960927</v>
      </c>
    </row>
    <row r="39" customFormat="false" ht="12.75" hidden="false" customHeight="false" outlineLevel="0" collapsed="false">
      <c r="A39" s="6" t="n">
        <v>0.6</v>
      </c>
      <c r="B39" s="7" t="n">
        <f aca="false">TDIST(A39,5,1)</f>
        <v>0.287330143690403</v>
      </c>
      <c r="C39" s="7" t="n">
        <f aca="false">-B39+B38</f>
        <v>0.0318192921300614</v>
      </c>
      <c r="E39" s="1" t="n">
        <f aca="false">A39</f>
        <v>0.6</v>
      </c>
      <c r="F39" s="8" t="n">
        <f aca="false">C39</f>
        <v>0.0318192921300614</v>
      </c>
    </row>
    <row r="40" customFormat="false" ht="12.75" hidden="false" customHeight="false" outlineLevel="0" collapsed="false">
      <c r="A40" s="6" t="n">
        <v>0.7</v>
      </c>
      <c r="B40" s="7" t="n">
        <f aca="false">TDIST(A40,5,1)</f>
        <v>0.257574474157408</v>
      </c>
      <c r="C40" s="7" t="n">
        <f aca="false">-B40+B39</f>
        <v>0.0297556695329947</v>
      </c>
      <c r="E40" s="1" t="n">
        <f aca="false">A40</f>
        <v>0.7</v>
      </c>
      <c r="F40" s="8" t="n">
        <f aca="false">C40</f>
        <v>0.0297556695329947</v>
      </c>
    </row>
    <row r="41" customFormat="false" ht="12.75" hidden="false" customHeight="false" outlineLevel="0" collapsed="false">
      <c r="A41" s="6" t="n">
        <v>0.8</v>
      </c>
      <c r="B41" s="7" t="n">
        <f aca="false">TDIST(A41,5,1)</f>
        <v>0.230007033451868</v>
      </c>
      <c r="C41" s="7" t="n">
        <f aca="false">-B41+B40</f>
        <v>0.0275674407055398</v>
      </c>
      <c r="E41" s="1" t="n">
        <f aca="false">A41</f>
        <v>0.8</v>
      </c>
      <c r="F41" s="8" t="n">
        <f aca="false">C41</f>
        <v>0.0275674407055398</v>
      </c>
    </row>
    <row r="42" customFormat="false" ht="12.75" hidden="false" customHeight="false" outlineLevel="0" collapsed="false">
      <c r="A42" s="6" t="n">
        <v>0.9</v>
      </c>
      <c r="B42" s="7" t="n">
        <f aca="false">TDIST(A42,5,1)</f>
        <v>0.204685600172312</v>
      </c>
      <c r="C42" s="7" t="n">
        <f aca="false">-B42+B41</f>
        <v>0.0253214332795566</v>
      </c>
      <c r="E42" s="1" t="n">
        <f aca="false">A42</f>
        <v>0.9</v>
      </c>
      <c r="F42" s="8" t="n">
        <f aca="false">C42</f>
        <v>0.0253214332795566</v>
      </c>
    </row>
    <row r="43" customFormat="false" ht="12.75" hidden="false" customHeight="false" outlineLevel="0" collapsed="false">
      <c r="A43" s="6" t="n">
        <v>1</v>
      </c>
      <c r="B43" s="7" t="n">
        <f aca="false">TDIST(A43,5,1)</f>
        <v>0.181608733824561</v>
      </c>
      <c r="C43" s="7" t="n">
        <f aca="false">-B43+B42</f>
        <v>0.0230768663477506</v>
      </c>
      <c r="E43" s="1" t="n">
        <f aca="false">A43</f>
        <v>1</v>
      </c>
      <c r="F43" s="8" t="n">
        <f aca="false">C43</f>
        <v>0.0230768663477506</v>
      </c>
    </row>
    <row r="44" customFormat="false" ht="12.75" hidden="false" customHeight="false" outlineLevel="0" collapsed="false">
      <c r="A44" s="6" t="n">
        <v>1.1</v>
      </c>
      <c r="B44" s="7" t="n">
        <f aca="false">TDIST(A44,5,1)</f>
        <v>0.160725410496317</v>
      </c>
      <c r="C44" s="7" t="n">
        <f aca="false">-B44+B43</f>
        <v>0.0208833233282447</v>
      </c>
      <c r="E44" s="1" t="n">
        <f aca="false">A44</f>
        <v>1.1</v>
      </c>
      <c r="F44" s="8" t="n">
        <f aca="false">C44</f>
        <v>0.0208833233282447</v>
      </c>
    </row>
    <row r="45" customFormat="false" ht="12.75" hidden="false" customHeight="false" outlineLevel="0" collapsed="false">
      <c r="A45" s="6" t="n">
        <v>1.2</v>
      </c>
      <c r="B45" s="7" t="n">
        <f aca="false">TDIST(A45,5,1)</f>
        <v>0.141945528353051</v>
      </c>
      <c r="C45" s="7" t="n">
        <f aca="false">-B45+B44</f>
        <v>0.0187798821432654</v>
      </c>
      <c r="E45" s="1" t="n">
        <f aca="false">A45</f>
        <v>1.2</v>
      </c>
      <c r="F45" s="8" t="n">
        <f aca="false">C45</f>
        <v>0.0187798821432654</v>
      </c>
    </row>
    <row r="46" customFormat="false" ht="12.75" hidden="false" customHeight="false" outlineLevel="0" collapsed="false">
      <c r="A46" s="6" t="n">
        <v>1.3</v>
      </c>
      <c r="B46" s="7" t="n">
        <f aca="false">TDIST(A46,5,1)</f>
        <v>0.125150317085339</v>
      </c>
      <c r="C46" s="7" t="n">
        <f aca="false">-B46+B45</f>
        <v>0.0167952112677127</v>
      </c>
      <c r="E46" s="1" t="n">
        <f aca="false">A46</f>
        <v>1.3</v>
      </c>
      <c r="F46" s="8" t="n">
        <f aca="false">C46</f>
        <v>0.0167952112677127</v>
      </c>
    </row>
    <row r="47" customFormat="false" ht="12.75" hidden="false" customHeight="false" outlineLevel="0" collapsed="false">
      <c r="A47" s="6" t="n">
        <v>1.4</v>
      </c>
      <c r="B47" s="7" t="n">
        <f aca="false">TDIST(A47,5,1)</f>
        <v>0.110201939964672</v>
      </c>
      <c r="C47" s="7" t="n">
        <f aca="false">-B47+B46</f>
        <v>0.0149483771206663</v>
      </c>
      <c r="E47" s="1" t="n">
        <f aca="false">A47</f>
        <v>1.4</v>
      </c>
      <c r="F47" s="8" t="n">
        <f aca="false">C47</f>
        <v>0.0149483771206663</v>
      </c>
    </row>
    <row r="48" customFormat="false" ht="12.75" hidden="false" customHeight="false" outlineLevel="0" collapsed="false">
      <c r="A48" s="6" t="n">
        <v>1.5</v>
      </c>
      <c r="B48" s="7" t="n">
        <f aca="false">TDIST(A48,5,1)</f>
        <v>0.0969518401212368</v>
      </c>
      <c r="C48" s="7" t="n">
        <f aca="false">-B48+B47</f>
        <v>0.0132500998434355</v>
      </c>
      <c r="E48" s="1" t="n">
        <f aca="false">A48</f>
        <v>1.5</v>
      </c>
      <c r="F48" s="8" t="n">
        <f aca="false">C48</f>
        <v>0.0132500998434355</v>
      </c>
    </row>
    <row r="49" customFormat="false" ht="12.75" hidden="false" customHeight="false" outlineLevel="0" collapsed="false">
      <c r="A49" s="6" t="n">
        <v>1.6</v>
      </c>
      <c r="B49" s="7" t="n">
        <f aca="false">TDIST(A49,5,1)</f>
        <v>0.0852476159125909</v>
      </c>
      <c r="C49" s="7" t="n">
        <f aca="false">-B49+B48</f>
        <v>0.0117042242086459</v>
      </c>
      <c r="E49" s="1" t="n">
        <f aca="false">A49</f>
        <v>1.6</v>
      </c>
      <c r="F49" s="8" t="n">
        <f aca="false">C49</f>
        <v>0.0117042242086459</v>
      </c>
    </row>
    <row r="50" customFormat="false" ht="12.75" hidden="false" customHeight="false" outlineLevel="0" collapsed="false">
      <c r="A50" s="6" t="n">
        <v>1.7</v>
      </c>
      <c r="B50" s="7" t="n">
        <f aca="false">TDIST(A50,5,1)</f>
        <v>0.074938393424162</v>
      </c>
      <c r="C50" s="7" t="n">
        <f aca="false">-B50+B49</f>
        <v>0.0103092224884289</v>
      </c>
      <c r="E50" s="1" t="n">
        <f aca="false">A50</f>
        <v>1.7</v>
      </c>
      <c r="F50" s="8" t="n">
        <f aca="false">C50</f>
        <v>0.0103092224884289</v>
      </c>
    </row>
    <row r="51" customFormat="false" ht="12.75" hidden="false" customHeight="false" outlineLevel="0" collapsed="false">
      <c r="A51" s="6" t="n">
        <v>1.8</v>
      </c>
      <c r="B51" s="7" t="n">
        <f aca="false">TDIST(A51,5,1)</f>
        <v>0.0658787916354461</v>
      </c>
      <c r="C51" s="7" t="n">
        <f aca="false">-B51+B50</f>
        <v>0.00905960178871591</v>
      </c>
      <c r="E51" s="1" t="n">
        <f aca="false">A51</f>
        <v>1.8</v>
      </c>
      <c r="F51" s="8" t="n">
        <f aca="false">C51</f>
        <v>0.00905960178871591</v>
      </c>
    </row>
    <row r="52" customFormat="false" ht="12.75" hidden="false" customHeight="false" outlineLevel="0" collapsed="false">
      <c r="A52" s="6" t="n">
        <v>1.9</v>
      </c>
      <c r="B52" s="7" t="n">
        <f aca="false">TDIST(A52,5,1)</f>
        <v>0.0579316520506641</v>
      </c>
      <c r="C52" s="7" t="n">
        <f aca="false">-B52+B51</f>
        <v>0.00794713958478202</v>
      </c>
      <c r="E52" s="1" t="n">
        <f aca="false">A52</f>
        <v>1.9</v>
      </c>
      <c r="F52" s="8" t="n">
        <f aca="false">C52</f>
        <v>0.00794713958478202</v>
      </c>
    </row>
    <row r="53" customFormat="false" ht="12.75" hidden="false" customHeight="false" outlineLevel="0" collapsed="false">
      <c r="A53" s="6" t="n">
        <v>2</v>
      </c>
      <c r="B53" s="7" t="n">
        <f aca="false">TDIST(A53,5,1)</f>
        <v>0.0509697394149292</v>
      </c>
      <c r="C53" s="7" t="n">
        <f aca="false">-B53+B52</f>
        <v>0.00696191263573488</v>
      </c>
      <c r="E53" s="1" t="n">
        <f aca="false">A53</f>
        <v>2</v>
      </c>
      <c r="F53" s="8" t="n">
        <f aca="false">C53</f>
        <v>0.00696191263573488</v>
      </c>
    </row>
    <row r="54" customFormat="false" ht="12.75" hidden="false" customHeight="false" outlineLevel="0" collapsed="false">
      <c r="A54" s="6" t="n">
        <v>2.1</v>
      </c>
      <c r="B54" s="7" t="n">
        <f aca="false">TDIST(A54,5,1)</f>
        <v>0.0448766249422994</v>
      </c>
      <c r="C54" s="7" t="n">
        <f aca="false">-B54+B53</f>
        <v>0.00609311447262983</v>
      </c>
      <c r="E54" s="1" t="n">
        <f aca="false">A54</f>
        <v>2.1</v>
      </c>
      <c r="F54" s="8" t="n">
        <f aca="false">C54</f>
        <v>0.00609311447262983</v>
      </c>
    </row>
    <row r="55" customFormat="false" ht="12.75" hidden="false" customHeight="false" outlineLevel="0" collapsed="false">
      <c r="A55" s="6" t="n">
        <v>2.2</v>
      </c>
      <c r="B55" s="7" t="n">
        <f aca="false">TDIST(A55,5,1)</f>
        <v>0.0395469489515912</v>
      </c>
      <c r="C55" s="7" t="n">
        <f aca="false">-B55+B54</f>
        <v>0.00532967599070816</v>
      </c>
      <c r="E55" s="1" t="n">
        <f aca="false">A55</f>
        <v>2.2</v>
      </c>
      <c r="F55" s="8" t="n">
        <f aca="false">C55</f>
        <v>0.00532967599070816</v>
      </c>
    </row>
    <row r="56" customFormat="false" ht="12.75" hidden="false" customHeight="false" outlineLevel="0" collapsed="false">
      <c r="A56" s="6" t="n">
        <v>2.3</v>
      </c>
      <c r="B56" s="7" t="n">
        <f aca="false">TDIST(A56,5,1)</f>
        <v>0.0348862346660187</v>
      </c>
      <c r="C56" s="7" t="n">
        <f aca="false">-B56+B55</f>
        <v>0.00466071428557252</v>
      </c>
      <c r="E56" s="1" t="n">
        <f aca="false">A56</f>
        <v>2.3</v>
      </c>
      <c r="F56" s="8" t="n">
        <f aca="false">C56</f>
        <v>0.00466071428557252</v>
      </c>
    </row>
    <row r="57" customFormat="false" ht="12.75" hidden="false" customHeight="false" outlineLevel="0" collapsed="false">
      <c r="A57" s="6" t="n">
        <v>2.4</v>
      </c>
      <c r="B57" s="7" t="n">
        <f aca="false">TDIST(A57,5,1)</f>
        <v>0.0308103955980139</v>
      </c>
      <c r="C57" s="7" t="n">
        <f aca="false">-B57+B56</f>
        <v>0.00407583906800474</v>
      </c>
      <c r="E57" s="1" t="n">
        <f aca="false">A57</f>
        <v>2.4</v>
      </c>
      <c r="F57" s="8" t="n">
        <f aca="false">C57</f>
        <v>0.00407583906800474</v>
      </c>
    </row>
    <row r="58" customFormat="false" ht="12.75" hidden="false" customHeight="false" outlineLevel="0" collapsed="false">
      <c r="A58" s="6" t="n">
        <v>2.5</v>
      </c>
      <c r="B58" s="7" t="n">
        <f aca="false">TDIST(A58,5,1)</f>
        <v>0.0272450496711881</v>
      </c>
      <c r="C58" s="7" t="n">
        <f aca="false">-B58+B57</f>
        <v>0.00356534592682582</v>
      </c>
      <c r="E58" s="1" t="n">
        <f aca="false">A58</f>
        <v>2.5</v>
      </c>
      <c r="F58" s="8" t="n">
        <f aca="false">C58</f>
        <v>0.00356534592682582</v>
      </c>
    </row>
    <row r="59" customFormat="false" ht="12.75" hidden="false" customHeight="false" outlineLevel="0" collapsed="false">
      <c r="A59" s="6" t="n">
        <v>2.6</v>
      </c>
      <c r="B59" s="7" t="n">
        <f aca="false">TDIST(A59,5,1)</f>
        <v>0.02412472653479</v>
      </c>
      <c r="C59" s="7" t="n">
        <f aca="false">-B59+B58</f>
        <v>0.00312032313639809</v>
      </c>
      <c r="E59" s="1" t="n">
        <f aca="false">A59</f>
        <v>2.6</v>
      </c>
      <c r="F59" s="8" t="n">
        <f aca="false">C59</f>
        <v>0.00312032313639809</v>
      </c>
    </row>
    <row r="60" customFormat="false" ht="12.75" hidden="false" customHeight="false" outlineLevel="0" collapsed="false">
      <c r="A60" s="6" t="n">
        <v>2.7</v>
      </c>
      <c r="B60" s="7" t="n">
        <f aca="false">TDIST(A60,5,1)</f>
        <v>0.0213920316203569</v>
      </c>
      <c r="C60" s="7" t="n">
        <f aca="false">-B60+B59</f>
        <v>0.00273269491443317</v>
      </c>
      <c r="E60" s="1" t="n">
        <f aca="false">A60</f>
        <v>2.7</v>
      </c>
      <c r="F60" s="8" t="n">
        <f aca="false">C60</f>
        <v>0.00273269491443317</v>
      </c>
    </row>
    <row r="61" customFormat="false" ht="12.75" hidden="false" customHeight="false" outlineLevel="0" collapsed="false">
      <c r="A61" s="6" t="n">
        <v>2.8</v>
      </c>
      <c r="B61" s="7" t="n">
        <f aca="false">TDIST(A61,5,1)</f>
        <v>0.0189968117277826</v>
      </c>
      <c r="C61" s="7" t="n">
        <f aca="false">-B61+B60</f>
        <v>0.00239521989257424</v>
      </c>
      <c r="E61" s="1" t="n">
        <f aca="false">A61</f>
        <v>2.8</v>
      </c>
      <c r="F61" s="8" t="n">
        <f aca="false">C61</f>
        <v>0.00239521989257424</v>
      </c>
    </row>
    <row r="62" customFormat="false" ht="12.75" hidden="false" customHeight="false" outlineLevel="0" collapsed="false">
      <c r="A62" s="6" t="n">
        <v>2.9</v>
      </c>
      <c r="B62" s="7" t="n">
        <f aca="false">TDIST(A62,5,1)</f>
        <v>0.0168953521348859</v>
      </c>
      <c r="C62" s="7" t="n">
        <f aca="false">-B62+B61</f>
        <v>0.00210145959289671</v>
      </c>
      <c r="E62" s="1" t="n">
        <f aca="false">A62</f>
        <v>2.9</v>
      </c>
      <c r="F62" s="8" t="n">
        <f aca="false">C62</f>
        <v>0.00210145959289671</v>
      </c>
    </row>
    <row r="63" customFormat="false" ht="12.75" hidden="false" customHeight="false" outlineLevel="0" collapsed="false">
      <c r="A63" s="6" t="n">
        <v>3</v>
      </c>
      <c r="B63" s="7" t="n">
        <f aca="false">TDIST(A63,5,1)</f>
        <v>0.0150496239487313</v>
      </c>
      <c r="C63" s="7" t="n">
        <f aca="false">-B63+B62</f>
        <v>0.00184572818615462</v>
      </c>
      <c r="E63" s="1" t="n">
        <f aca="false">A63</f>
        <v>3</v>
      </c>
      <c r="F63" s="8" t="n">
        <f aca="false">C63</f>
        <v>0.00184572818615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" t="s">
        <v>28</v>
      </c>
      <c r="B2" s="2" t="s">
        <v>29</v>
      </c>
    </row>
    <row r="3" customFormat="false" ht="12.75" hidden="false" customHeight="false" outlineLevel="0" collapsed="false">
      <c r="A3" s="1" t="n">
        <v>0.01</v>
      </c>
      <c r="B3" s="9" t="n">
        <f aca="false">-TINV(2*$A3,5)</f>
        <v>-3.36492999890722</v>
      </c>
    </row>
    <row r="4" customFormat="false" ht="12.75" hidden="false" customHeight="false" outlineLevel="0" collapsed="false">
      <c r="A4" s="1" t="n">
        <v>0.02</v>
      </c>
      <c r="B4" s="9" t="n">
        <f aca="false">-TINV(2*$A4,5)</f>
        <v>-2.75650852190948</v>
      </c>
    </row>
    <row r="5" customFormat="false" ht="12.75" hidden="false" customHeight="false" outlineLevel="0" collapsed="false">
      <c r="A5" s="1" t="n">
        <v>0.03</v>
      </c>
      <c r="B5" s="9" t="n">
        <f aca="false">-TINV(2*$A5,5)</f>
        <v>-2.42158470939533</v>
      </c>
    </row>
    <row r="6" customFormat="false" ht="12.75" hidden="false" customHeight="false" outlineLevel="0" collapsed="false">
      <c r="A6" s="1" t="n">
        <v>0.04</v>
      </c>
      <c r="B6" s="9" t="n">
        <f aca="false">-TINV(2*$A6,5)</f>
        <v>-2.19095825718118</v>
      </c>
    </row>
    <row r="7" customFormat="false" ht="12.75" hidden="false" customHeight="false" outlineLevel="0" collapsed="false">
      <c r="A7" s="1" t="n">
        <v>0.05</v>
      </c>
      <c r="B7" s="9" t="n">
        <f aca="false">-TINV(2*$A7,5)</f>
        <v>-2.01504837333303</v>
      </c>
    </row>
    <row r="8" customFormat="false" ht="12.75" hidden="false" customHeight="false" outlineLevel="0" collapsed="false">
      <c r="A8" s="1" t="n">
        <v>0.06</v>
      </c>
      <c r="B8" s="9" t="n">
        <f aca="false">-TINV(2*$A8,5)</f>
        <v>-1.87267775907536</v>
      </c>
    </row>
    <row r="9" customFormat="false" ht="12.75" hidden="false" customHeight="false" outlineLevel="0" collapsed="false">
      <c r="A9" s="1" t="n">
        <v>0.07</v>
      </c>
      <c r="B9" s="9" t="n">
        <f aca="false">-TINV(2*$A9,5)</f>
        <v>-1.75289015787549</v>
      </c>
    </row>
    <row r="10" customFormat="false" ht="12.75" hidden="false" customHeight="false" outlineLevel="0" collapsed="false">
      <c r="A10" s="1" t="n">
        <v>0.08</v>
      </c>
      <c r="B10" s="9" t="n">
        <f aca="false">-TINV(2*$A10,5)</f>
        <v>-1.64930035371341</v>
      </c>
    </row>
    <row r="11" customFormat="false" ht="12.75" hidden="false" customHeight="false" outlineLevel="0" collapsed="false">
      <c r="A11" s="1" t="n">
        <v>0.09</v>
      </c>
      <c r="B11" s="9" t="n">
        <f aca="false">-TINV(2*$A11,5)</f>
        <v>-1.55786934982539</v>
      </c>
    </row>
    <row r="12" customFormat="false" ht="12.75" hidden="false" customHeight="false" outlineLevel="0" collapsed="false">
      <c r="A12" s="1" t="n">
        <v>0.1</v>
      </c>
      <c r="B12" s="9" t="n">
        <f aca="false">-TINV(2*$A12,5)</f>
        <v>-1.47588404882448</v>
      </c>
    </row>
    <row r="13" customFormat="false" ht="12.75" hidden="false" customHeight="false" outlineLevel="0" collapsed="false">
      <c r="A13" s="1" t="n">
        <v>0.11</v>
      </c>
      <c r="B13" s="9" t="n">
        <f aca="false">-TINV(2*$A13,5)</f>
        <v>-1.40143609274796</v>
      </c>
    </row>
    <row r="14" customFormat="false" ht="12.75" hidden="false" customHeight="false" outlineLevel="0" collapsed="false">
      <c r="A14" s="1" t="n">
        <v>0.12</v>
      </c>
      <c r="B14" s="9" t="n">
        <f aca="false">-TINV(2*$A14,5)</f>
        <v>-1.33313328327202</v>
      </c>
    </row>
    <row r="15" customFormat="false" ht="12.75" hidden="false" customHeight="false" outlineLevel="0" collapsed="false">
      <c r="A15" s="1" t="n">
        <v>0.13</v>
      </c>
      <c r="B15" s="9" t="n">
        <f aca="false">-TINV(2*$A15,5)</f>
        <v>-1.26992940170539</v>
      </c>
    </row>
    <row r="16" customFormat="false" ht="12.75" hidden="false" customHeight="false" outlineLevel="0" collapsed="false">
      <c r="A16" s="1" t="n">
        <v>0.14</v>
      </c>
      <c r="B16" s="9" t="n">
        <f aca="false">-TINV(2*$A16,5)</f>
        <v>-1.21101864209398</v>
      </c>
    </row>
    <row r="17" customFormat="false" ht="12.75" hidden="false" customHeight="false" outlineLevel="0" collapsed="false">
      <c r="A17" s="1" t="n">
        <v>0.15</v>
      </c>
      <c r="B17" s="9" t="n">
        <f aca="false">-TINV(2*$A17,5)</f>
        <v>-1.15576734289429</v>
      </c>
    </row>
    <row r="18" customFormat="false" ht="12.75" hidden="false" customHeight="false" outlineLevel="0" collapsed="false">
      <c r="A18" s="1" t="n">
        <v>0.16</v>
      </c>
      <c r="B18" s="9" t="n">
        <f aca="false">-TINV(2*$A18,5)</f>
        <v>-1.10366827295606</v>
      </c>
    </row>
    <row r="19" customFormat="false" ht="12.75" hidden="false" customHeight="false" outlineLevel="0" collapsed="false">
      <c r="A19" s="1" t="n">
        <v>0.17</v>
      </c>
      <c r="B19" s="9" t="n">
        <f aca="false">-TINV(2*$A19,5)</f>
        <v>-1.05430909929714</v>
      </c>
    </row>
    <row r="20" customFormat="false" ht="12.75" hidden="false" customHeight="false" outlineLevel="0" collapsed="false">
      <c r="A20" s="1" t="n">
        <v>0.18</v>
      </c>
      <c r="B20" s="9" t="n">
        <f aca="false">-TINV(2*$A20,5)</f>
        <v>-1.00735007450321</v>
      </c>
    </row>
    <row r="21" customFormat="false" ht="12.75" hidden="false" customHeight="false" outlineLevel="0" collapsed="false">
      <c r="A21" s="1" t="n">
        <v>0.19</v>
      </c>
      <c r="B21" s="9" t="n">
        <f aca="false">-TINV(2*$A21,5)</f>
        <v>-0.962507893023184</v>
      </c>
    </row>
    <row r="22" customFormat="false" ht="12.75" hidden="false" customHeight="false" outlineLevel="0" collapsed="false">
      <c r="A22" s="1" t="n">
        <v>0.2</v>
      </c>
      <c r="B22" s="9" t="n">
        <f aca="false">-TINV(2*$A22,5)</f>
        <v>-0.919543780240826</v>
      </c>
    </row>
    <row r="23" customFormat="false" ht="12.75" hidden="false" customHeight="false" outlineLevel="0" collapsed="false">
      <c r="A23" s="1" t="n">
        <v>0.21</v>
      </c>
      <c r="B23" s="9" t="n">
        <f aca="false">-TINV(2*$A23,5)</f>
        <v>-0.878254550923455</v>
      </c>
    </row>
    <row r="24" customFormat="false" ht="12.75" hidden="false" customHeight="false" outlineLevel="0" collapsed="false">
      <c r="A24" s="1" t="n">
        <v>0.22</v>
      </c>
      <c r="B24" s="9" t="n">
        <f aca="false">-TINV(2*$A24,5)</f>
        <v>-0.838465792122455</v>
      </c>
    </row>
    <row r="25" customFormat="false" ht="12.75" hidden="false" customHeight="false" outlineLevel="0" collapsed="false">
      <c r="A25" s="1" t="n">
        <v>0.23</v>
      </c>
      <c r="B25" s="9" t="n">
        <f aca="false">-TINV(2*$A25,5)</f>
        <v>-0.800026592971978</v>
      </c>
    </row>
    <row r="26" customFormat="false" ht="12.75" hidden="false" customHeight="false" outlineLevel="0" collapsed="false">
      <c r="A26" s="1" t="n">
        <v>0.24</v>
      </c>
      <c r="B26" s="9" t="n">
        <f aca="false">-TINV(2*$A26,5)</f>
        <v>-0.762805418784889</v>
      </c>
    </row>
    <row r="27" customFormat="false" ht="12.75" hidden="false" customHeight="false" outlineLevel="0" collapsed="false">
      <c r="A27" s="1" t="n">
        <v>0.25</v>
      </c>
      <c r="B27" s="9" t="n">
        <f aca="false">-TINV(2*$A27,5)</f>
        <v>-0.726686843800423</v>
      </c>
    </row>
    <row r="28" customFormat="false" ht="12.75" hidden="false" customHeight="false" outlineLevel="0" collapsed="false">
      <c r="A28" s="1" t="n">
        <v>0.26</v>
      </c>
      <c r="B28" s="9" t="n">
        <f aca="false">-TINV(2*$A28,5)</f>
        <v>-0.691568936647646</v>
      </c>
    </row>
    <row r="29" customFormat="false" ht="12.75" hidden="false" customHeight="false" outlineLevel="0" collapsed="false">
      <c r="A29" s="1" t="n">
        <v>0.27</v>
      </c>
      <c r="B29" s="9" t="n">
        <f aca="false">-TINV(2*$A29,5)</f>
        <v>-0.657361147874823</v>
      </c>
    </row>
    <row r="30" customFormat="false" ht="12.75" hidden="false" customHeight="false" outlineLevel="0" collapsed="false">
      <c r="A30" s="1" t="n">
        <v>0.28</v>
      </c>
      <c r="B30" s="9" t="n">
        <f aca="false">-TINV(2*$A30,5)</f>
        <v>-0.623982587858246</v>
      </c>
    </row>
    <row r="31" customFormat="false" ht="12.75" hidden="false" customHeight="false" outlineLevel="0" collapsed="false">
      <c r="A31" s="1" t="n">
        <v>0.29</v>
      </c>
      <c r="B31" s="9" t="n">
        <f aca="false">-TINV(2*$A31,5)</f>
        <v>-0.591360611268587</v>
      </c>
    </row>
    <row r="32" customFormat="false" ht="12.75" hidden="false" customHeight="false" outlineLevel="0" collapsed="false">
      <c r="A32" s="1" t="n">
        <v>0.3</v>
      </c>
      <c r="B32" s="9" t="n">
        <f aca="false">-TINV(2*$A32,5)</f>
        <v>-0.55942964446936</v>
      </c>
    </row>
    <row r="33" customFormat="false" ht="12.75" hidden="false" customHeight="false" outlineLevel="0" collapsed="false">
      <c r="A33" s="1" t="n">
        <v>0.31</v>
      </c>
      <c r="B33" s="9" t="n">
        <f aca="false">-TINV(2*$A33,5)</f>
        <v>-0.528130207043048</v>
      </c>
    </row>
    <row r="34" customFormat="false" ht="12.75" hidden="false" customHeight="false" outlineLevel="0" collapsed="false">
      <c r="A34" s="1" t="n">
        <v>0.32</v>
      </c>
      <c r="B34" s="9" t="n">
        <f aca="false">-TINV(2*$A34,5)</f>
        <v>-0.497408089641652</v>
      </c>
    </row>
    <row r="35" customFormat="false" ht="12.75" hidden="false" customHeight="false" outlineLevel="0" collapsed="false">
      <c r="A35" s="1" t="n">
        <v>0.33</v>
      </c>
      <c r="B35" s="9" t="n">
        <f aca="false">-TINV(2*$A35,5)</f>
        <v>-0.467213658611261</v>
      </c>
    </row>
    <row r="36" customFormat="false" ht="12.75" hidden="false" customHeight="false" outlineLevel="0" collapsed="false">
      <c r="A36" s="1" t="n">
        <v>0.34</v>
      </c>
      <c r="B36" s="9" t="n">
        <f aca="false">-TINV(2*$A36,5)</f>
        <v>-0.437501264092248</v>
      </c>
    </row>
    <row r="37" customFormat="false" ht="12.75" hidden="false" customHeight="false" outlineLevel="0" collapsed="false">
      <c r="A37" s="1" t="n">
        <v>0.35</v>
      </c>
      <c r="B37" s="9" t="n">
        <f aca="false">-TINV(2*$A37,5)</f>
        <v>-0.408228733076414</v>
      </c>
    </row>
    <row r="38" customFormat="false" ht="12.75" hidden="false" customHeight="false" outlineLevel="0" collapsed="false">
      <c r="A38" s="1" t="n">
        <v>0.36</v>
      </c>
      <c r="B38" s="9" t="n">
        <f aca="false">-TINV(2*$A38,5)</f>
        <v>-0.379356932587402</v>
      </c>
    </row>
    <row r="39" customFormat="false" ht="12.75" hidden="false" customHeight="false" outlineLevel="0" collapsed="false">
      <c r="A39" s="1" t="n">
        <v>0.37</v>
      </c>
      <c r="B39" s="9" t="n">
        <f aca="false">-TINV(2*$A39,5)</f>
        <v>-0.350849391014061</v>
      </c>
    </row>
    <row r="40" customFormat="false" ht="12.75" hidden="false" customHeight="false" outlineLevel="0" collapsed="false">
      <c r="A40" s="1" t="n">
        <v>0.38</v>
      </c>
      <c r="B40" s="9" t="n">
        <f aca="false">-TINV(2*$A40,5)</f>
        <v>-0.322671967867416</v>
      </c>
    </row>
    <row r="41" customFormat="false" ht="12.75" hidden="false" customHeight="false" outlineLevel="0" collapsed="false">
      <c r="A41" s="1" t="n">
        <v>0.39</v>
      </c>
      <c r="B41" s="9" t="n">
        <f aca="false">-TINV(2*$A41,5)</f>
        <v>-0.294792563997343</v>
      </c>
    </row>
    <row r="42" customFormat="false" ht="12.75" hidden="false" customHeight="false" outlineLevel="0" collapsed="false">
      <c r="A42" s="1" t="n">
        <v>0.4</v>
      </c>
      <c r="B42" s="9" t="n">
        <f aca="false">-TINV(2*$A42,5)</f>
        <v>-0.267180865704145</v>
      </c>
    </row>
    <row r="43" customFormat="false" ht="12.75" hidden="false" customHeight="false" outlineLevel="0" collapsed="false">
      <c r="A43" s="1" t="n">
        <v>0.41</v>
      </c>
      <c r="B43" s="9" t="n">
        <f aca="false">-TINV(2*$A43,5)</f>
        <v>-0.239808117294835</v>
      </c>
    </row>
    <row r="44" customFormat="false" ht="12.75" hidden="false" customHeight="false" outlineLevel="0" collapsed="false">
      <c r="A44" s="1" t="n">
        <v>0.42</v>
      </c>
      <c r="B44" s="9" t="n">
        <f aca="false">-TINV(2*$A44,5)</f>
        <v>-0.212646917525774</v>
      </c>
    </row>
    <row r="45" customFormat="false" ht="12.75" hidden="false" customHeight="false" outlineLevel="0" collapsed="false">
      <c r="A45" s="1" t="n">
        <v>0.43</v>
      </c>
      <c r="B45" s="9" t="n">
        <f aca="false">-TINV(2*$A45,5)</f>
        <v>-0.185671036089452</v>
      </c>
    </row>
    <row r="46" customFormat="false" ht="12.75" hidden="false" customHeight="false" outlineLevel="0" collapsed="false">
      <c r="A46" s="1" t="n">
        <v>0.44</v>
      </c>
      <c r="B46" s="9" t="n">
        <f aca="false">-TINV(2*$A46,5)</f>
        <v>-0.158855246879451</v>
      </c>
    </row>
    <row r="47" customFormat="false" ht="12.75" hidden="false" customHeight="false" outlineLevel="0" collapsed="false">
      <c r="A47" s="1" t="n">
        <v>0.45</v>
      </c>
      <c r="B47" s="9" t="n">
        <f aca="false">-TINV(2*$A47,5)</f>
        <v>-0.132175175231686</v>
      </c>
    </row>
    <row r="48" customFormat="false" ht="12.75" hidden="false" customHeight="false" outlineLevel="0" collapsed="false">
      <c r="A48" s="1" t="n">
        <v>0.46</v>
      </c>
      <c r="B48" s="9" t="n">
        <f aca="false">-TINV(2*$A48,5)</f>
        <v>-0.105607156713067</v>
      </c>
    </row>
    <row r="49" customFormat="false" ht="12.75" hidden="false" customHeight="false" outlineLevel="0" collapsed="false">
      <c r="A49" s="1" t="n">
        <v>0.47</v>
      </c>
      <c r="B49" s="9" t="n">
        <f aca="false">-TINV(2*$A49,5)</f>
        <v>-0.0791281053272385</v>
      </c>
    </row>
    <row r="50" customFormat="false" ht="12.75" hidden="false" customHeight="false" outlineLevel="0" collapsed="false">
      <c r="A50" s="1" t="n">
        <v>0.48</v>
      </c>
      <c r="B50" s="9" t="n">
        <f aca="false">-TINV(2*$A50,5)</f>
        <v>-0.052715389243883</v>
      </c>
    </row>
    <row r="51" customFormat="false" ht="12.75" hidden="false" customHeight="false" outlineLevel="0" collapsed="false">
      <c r="A51" s="1" t="n">
        <v>0.49</v>
      </c>
      <c r="B51" s="9" t="n">
        <f aca="false">-TINV(2*$A51,5)</f>
        <v>-0.0263467123422765</v>
      </c>
    </row>
    <row r="52" customFormat="false" ht="12.75" hidden="false" customHeight="false" outlineLevel="0" collapsed="false">
      <c r="A52" s="1" t="n">
        <v>0.5</v>
      </c>
      <c r="B52" s="9" t="n">
        <f aca="false">-TINV(2*$A52,5)</f>
        <v>-0</v>
      </c>
    </row>
    <row r="53" customFormat="false" ht="12.75" hidden="false" customHeight="false" outlineLevel="0" collapsed="false">
      <c r="A53" s="1" t="n">
        <v>0.51</v>
      </c>
      <c r="B53" s="9" t="n">
        <f aca="false">TINV(2*(1-$A53),5)</f>
        <v>0.0263467123422765</v>
      </c>
    </row>
    <row r="54" customFormat="false" ht="12.75" hidden="false" customHeight="false" outlineLevel="0" collapsed="false">
      <c r="A54" s="1" t="n">
        <v>0.52</v>
      </c>
      <c r="B54" s="9" t="n">
        <f aca="false">TINV(2*(1-$A54),5)</f>
        <v>0.052715389243883</v>
      </c>
    </row>
    <row r="55" customFormat="false" ht="12.75" hidden="false" customHeight="false" outlineLevel="0" collapsed="false">
      <c r="A55" s="1" t="n">
        <v>0.53</v>
      </c>
      <c r="B55" s="9" t="n">
        <f aca="false">TINV(2*(1-$A55),5)</f>
        <v>0.0791281053272385</v>
      </c>
    </row>
    <row r="56" customFormat="false" ht="12.75" hidden="false" customHeight="false" outlineLevel="0" collapsed="false">
      <c r="A56" s="1" t="n">
        <v>0.54</v>
      </c>
      <c r="B56" s="9" t="n">
        <f aca="false">TINV(2*(1-$A56),5)</f>
        <v>0.105607156713067</v>
      </c>
    </row>
    <row r="57" customFormat="false" ht="12.75" hidden="false" customHeight="false" outlineLevel="0" collapsed="false">
      <c r="A57" s="1" t="n">
        <v>0.55</v>
      </c>
      <c r="B57" s="9" t="n">
        <f aca="false">TINV(2*(1-$A57),5)</f>
        <v>0.132175175231686</v>
      </c>
    </row>
    <row r="58" customFormat="false" ht="12.75" hidden="false" customHeight="false" outlineLevel="0" collapsed="false">
      <c r="A58" s="1" t="n">
        <v>0.56</v>
      </c>
      <c r="B58" s="9" t="n">
        <f aca="false">TINV(2*(1-$A58),5)</f>
        <v>0.158855246879451</v>
      </c>
    </row>
    <row r="59" customFormat="false" ht="12.75" hidden="false" customHeight="false" outlineLevel="0" collapsed="false">
      <c r="A59" s="1" t="n">
        <v>0.57</v>
      </c>
      <c r="B59" s="9" t="n">
        <f aca="false">TINV(2*(1-$A59),5)</f>
        <v>0.185671036089452</v>
      </c>
    </row>
    <row r="60" customFormat="false" ht="12.75" hidden="false" customHeight="false" outlineLevel="0" collapsed="false">
      <c r="A60" s="1" t="n">
        <v>0.58</v>
      </c>
      <c r="B60" s="9" t="n">
        <f aca="false">TINV(2*(1-$A60),5)</f>
        <v>0.212646917525774</v>
      </c>
    </row>
    <row r="61" customFormat="false" ht="12.75" hidden="false" customHeight="false" outlineLevel="0" collapsed="false">
      <c r="A61" s="1" t="n">
        <v>0.59</v>
      </c>
      <c r="B61" s="9" t="n">
        <f aca="false">TINV(2*(1-$A61),5)</f>
        <v>0.239808117294835</v>
      </c>
    </row>
    <row r="62" customFormat="false" ht="12.75" hidden="false" customHeight="false" outlineLevel="0" collapsed="false">
      <c r="A62" s="1" t="n">
        <v>0.6</v>
      </c>
      <c r="B62" s="9" t="n">
        <f aca="false">TINV(2*(1-$A62),5)</f>
        <v>0.267180865704145</v>
      </c>
    </row>
    <row r="63" customFormat="false" ht="12.75" hidden="false" customHeight="false" outlineLevel="0" collapsed="false">
      <c r="A63" s="1" t="n">
        <v>0.61</v>
      </c>
      <c r="B63" s="9" t="n">
        <f aca="false">TINV(2*(1-$A63),5)</f>
        <v>0.294792563997343</v>
      </c>
    </row>
    <row r="64" customFormat="false" ht="12.75" hidden="false" customHeight="false" outlineLevel="0" collapsed="false">
      <c r="A64" s="1" t="n">
        <v>0.62</v>
      </c>
      <c r="B64" s="9" t="n">
        <f aca="false">TINV(2*(1-$A64),5)</f>
        <v>0.322671967867416</v>
      </c>
    </row>
    <row r="65" customFormat="false" ht="12.75" hidden="false" customHeight="false" outlineLevel="0" collapsed="false">
      <c r="A65" s="1" t="n">
        <v>0.63</v>
      </c>
      <c r="B65" s="9" t="n">
        <f aca="false">TINV(2*(1-$A65),5)</f>
        <v>0.350849391014061</v>
      </c>
    </row>
    <row r="66" customFormat="false" ht="12.75" hidden="false" customHeight="false" outlineLevel="0" collapsed="false">
      <c r="A66" s="1" t="n">
        <v>0.64</v>
      </c>
      <c r="B66" s="9" t="n">
        <f aca="false">TINV(2*(1-$A66),5)</f>
        <v>0.379356932587402</v>
      </c>
    </row>
    <row r="67" customFormat="false" ht="12.75" hidden="false" customHeight="false" outlineLevel="0" collapsed="false">
      <c r="A67" s="1" t="n">
        <v>0.65</v>
      </c>
      <c r="B67" s="9" t="n">
        <f aca="false">TINV(2*(1-$A67),5)</f>
        <v>0.408228733076414</v>
      </c>
    </row>
    <row r="68" customFormat="false" ht="12.75" hidden="false" customHeight="false" outlineLevel="0" collapsed="false">
      <c r="A68" s="1" t="n">
        <v>0.66</v>
      </c>
      <c r="B68" s="9" t="n">
        <f aca="false">TINV(2*(1-$A68),5)</f>
        <v>0.437501264092248</v>
      </c>
    </row>
    <row r="69" customFormat="false" ht="12.75" hidden="false" customHeight="false" outlineLevel="0" collapsed="false">
      <c r="A69" s="1" t="n">
        <v>0.67</v>
      </c>
      <c r="B69" s="9" t="n">
        <f aca="false">TINV(2*(1-$A69),5)</f>
        <v>0.467213658611261</v>
      </c>
    </row>
    <row r="70" customFormat="false" ht="12.75" hidden="false" customHeight="false" outlineLevel="0" collapsed="false">
      <c r="A70" s="1" t="n">
        <v>0.68</v>
      </c>
      <c r="B70" s="9" t="n">
        <f aca="false">TINV(2*(1-$A70),5)</f>
        <v>0.497408089641652</v>
      </c>
    </row>
    <row r="71" customFormat="false" ht="12.75" hidden="false" customHeight="false" outlineLevel="0" collapsed="false">
      <c r="A71" s="1" t="n">
        <v>0.69</v>
      </c>
      <c r="B71" s="9" t="n">
        <f aca="false">TINV(2*(1-$A71),5)</f>
        <v>0.528130207043049</v>
      </c>
    </row>
    <row r="72" customFormat="false" ht="12.75" hidden="false" customHeight="false" outlineLevel="0" collapsed="false">
      <c r="A72" s="1" t="n">
        <v>0.7</v>
      </c>
      <c r="B72" s="9" t="n">
        <f aca="false">TINV(2*(1-$A72),5)</f>
        <v>0.55942964446936</v>
      </c>
    </row>
    <row r="73" customFormat="false" ht="12.75" hidden="false" customHeight="false" outlineLevel="0" collapsed="false">
      <c r="A73" s="1" t="n">
        <v>0.71</v>
      </c>
      <c r="B73" s="9" t="n">
        <f aca="false">TINV(2*(1-$A73),5)</f>
        <v>0.591360611268586</v>
      </c>
    </row>
    <row r="74" customFormat="false" ht="12.75" hidden="false" customHeight="false" outlineLevel="0" collapsed="false">
      <c r="A74" s="1" t="n">
        <v>0.72</v>
      </c>
      <c r="B74" s="9" t="n">
        <f aca="false">TINV(2*(1-$A74),5)</f>
        <v>0.623982587858246</v>
      </c>
    </row>
    <row r="75" customFormat="false" ht="12.75" hidden="false" customHeight="false" outlineLevel="0" collapsed="false">
      <c r="A75" s="1" t="n">
        <v>0.73</v>
      </c>
      <c r="B75" s="9" t="n">
        <f aca="false">TINV(2*(1-$A75),5)</f>
        <v>0.657361147874823</v>
      </c>
    </row>
    <row r="76" customFormat="false" ht="12.75" hidden="false" customHeight="false" outlineLevel="0" collapsed="false">
      <c r="A76" s="1" t="n">
        <v>0.74</v>
      </c>
      <c r="B76" s="9" t="n">
        <f aca="false">TINV(2*(1-$A76),5)</f>
        <v>0.691568936647646</v>
      </c>
    </row>
    <row r="77" customFormat="false" ht="12.75" hidden="false" customHeight="false" outlineLevel="0" collapsed="false">
      <c r="A77" s="1" t="n">
        <v>0.75</v>
      </c>
      <c r="B77" s="9" t="n">
        <f aca="false">TINV(2*(1-$A77),5)</f>
        <v>0.726686843800423</v>
      </c>
    </row>
    <row r="78" customFormat="false" ht="12.75" hidden="false" customHeight="false" outlineLevel="0" collapsed="false">
      <c r="A78" s="1" t="n">
        <v>0.76</v>
      </c>
      <c r="B78" s="9" t="n">
        <f aca="false">TINV(2*(1-$A78),5)</f>
        <v>0.762805418784889</v>
      </c>
    </row>
    <row r="79" customFormat="false" ht="12.75" hidden="false" customHeight="false" outlineLevel="0" collapsed="false">
      <c r="A79" s="1" t="n">
        <v>0.77</v>
      </c>
      <c r="B79" s="9" t="n">
        <f aca="false">TINV(2*(1-$A79),5)</f>
        <v>0.800026592971979</v>
      </c>
    </row>
    <row r="80" customFormat="false" ht="12.75" hidden="false" customHeight="false" outlineLevel="0" collapsed="false">
      <c r="A80" s="1" t="n">
        <v>0.78</v>
      </c>
      <c r="B80" s="9" t="n">
        <f aca="false">TINV(2*(1-$A80),5)</f>
        <v>0.838465792122455</v>
      </c>
    </row>
    <row r="81" customFormat="false" ht="12.75" hidden="false" customHeight="false" outlineLevel="0" collapsed="false">
      <c r="A81" s="1" t="n">
        <v>0.79</v>
      </c>
      <c r="B81" s="9" t="n">
        <f aca="false">TINV(2*(1-$A81),5)</f>
        <v>0.878254550923455</v>
      </c>
    </row>
    <row r="82" customFormat="false" ht="12.75" hidden="false" customHeight="false" outlineLevel="0" collapsed="false">
      <c r="A82" s="1" t="n">
        <v>0.8</v>
      </c>
      <c r="B82" s="9" t="n">
        <f aca="false">TINV(2*(1-$A82),5)</f>
        <v>0.919543780240826</v>
      </c>
    </row>
    <row r="83" customFormat="false" ht="12.75" hidden="false" customHeight="false" outlineLevel="0" collapsed="false">
      <c r="A83" s="1" t="n">
        <v>0.81</v>
      </c>
      <c r="B83" s="9" t="n">
        <f aca="false">TINV(2*(1-$A83),5)</f>
        <v>0.962507893023184</v>
      </c>
    </row>
    <row r="84" customFormat="false" ht="12.75" hidden="false" customHeight="false" outlineLevel="0" collapsed="false">
      <c r="A84" s="1" t="n">
        <v>0.82</v>
      </c>
      <c r="B84" s="9" t="n">
        <f aca="false">TINV(2*(1-$A84),5)</f>
        <v>1.00735007450321</v>
      </c>
    </row>
    <row r="85" customFormat="false" ht="12.75" hidden="false" customHeight="false" outlineLevel="0" collapsed="false">
      <c r="A85" s="1" t="n">
        <v>0.83</v>
      </c>
      <c r="B85" s="9" t="n">
        <f aca="false">TINV(2*(1-$A85),5)</f>
        <v>1.05430909929714</v>
      </c>
    </row>
    <row r="86" customFormat="false" ht="12.75" hidden="false" customHeight="false" outlineLevel="0" collapsed="false">
      <c r="A86" s="1" t="n">
        <v>0.84</v>
      </c>
      <c r="B86" s="9" t="n">
        <f aca="false">TINV(2*(1-$A86),5)</f>
        <v>1.10366827295606</v>
      </c>
    </row>
    <row r="87" customFormat="false" ht="12.75" hidden="false" customHeight="false" outlineLevel="0" collapsed="false">
      <c r="A87" s="1" t="n">
        <v>0.85</v>
      </c>
      <c r="B87" s="9" t="n">
        <f aca="false">TINV(2*(1-$A87),5)</f>
        <v>1.15576734289429</v>
      </c>
    </row>
    <row r="88" customFormat="false" ht="12.75" hidden="false" customHeight="false" outlineLevel="0" collapsed="false">
      <c r="A88" s="1" t="n">
        <v>0.86</v>
      </c>
      <c r="B88" s="9" t="n">
        <f aca="false">TINV(2*(1-$A88),5)</f>
        <v>1.21101864209398</v>
      </c>
    </row>
    <row r="89" customFormat="false" ht="12.75" hidden="false" customHeight="false" outlineLevel="0" collapsed="false">
      <c r="A89" s="1" t="n">
        <v>0.87</v>
      </c>
      <c r="B89" s="9" t="n">
        <f aca="false">TINV(2*(1-$A89),5)</f>
        <v>1.26992940170539</v>
      </c>
    </row>
    <row r="90" customFormat="false" ht="12.75" hidden="false" customHeight="false" outlineLevel="0" collapsed="false">
      <c r="A90" s="1" t="n">
        <v>0.88</v>
      </c>
      <c r="B90" s="9" t="n">
        <f aca="false">TINV(2*(1-$A90),5)</f>
        <v>1.33313328327202</v>
      </c>
    </row>
    <row r="91" customFormat="false" ht="12.75" hidden="false" customHeight="false" outlineLevel="0" collapsed="false">
      <c r="A91" s="1" t="n">
        <v>0.89</v>
      </c>
      <c r="B91" s="9" t="n">
        <f aca="false">TINV(2*(1-$A91),5)</f>
        <v>1.40143609274796</v>
      </c>
    </row>
    <row r="92" customFormat="false" ht="12.75" hidden="false" customHeight="false" outlineLevel="0" collapsed="false">
      <c r="A92" s="1" t="n">
        <v>0.9</v>
      </c>
      <c r="B92" s="9" t="n">
        <f aca="false">TINV(2*(1-$A92),5)</f>
        <v>1.47588404882448</v>
      </c>
    </row>
    <row r="93" customFormat="false" ht="12.75" hidden="false" customHeight="false" outlineLevel="0" collapsed="false">
      <c r="A93" s="1" t="n">
        <v>0.91</v>
      </c>
      <c r="B93" s="9" t="n">
        <f aca="false">TINV(2*(1-$A93),5)</f>
        <v>1.55786934982539</v>
      </c>
    </row>
    <row r="94" customFormat="false" ht="12.75" hidden="false" customHeight="false" outlineLevel="0" collapsed="false">
      <c r="A94" s="1" t="n">
        <v>0.92</v>
      </c>
      <c r="B94" s="9" t="n">
        <f aca="false">TINV(2*(1-$A94),5)</f>
        <v>1.64930035371341</v>
      </c>
    </row>
    <row r="95" customFormat="false" ht="12.75" hidden="false" customHeight="false" outlineLevel="0" collapsed="false">
      <c r="A95" s="1" t="n">
        <v>0.93</v>
      </c>
      <c r="B95" s="9" t="n">
        <f aca="false">TINV(2*(1-$A95),5)</f>
        <v>1.75289015787549</v>
      </c>
    </row>
    <row r="96" customFormat="false" ht="12.75" hidden="false" customHeight="false" outlineLevel="0" collapsed="false">
      <c r="A96" s="1" t="n">
        <v>0.94</v>
      </c>
      <c r="B96" s="9" t="n">
        <f aca="false">TINV(2*(1-$A96),5)</f>
        <v>1.87267775907536</v>
      </c>
    </row>
    <row r="97" customFormat="false" ht="12.75" hidden="false" customHeight="false" outlineLevel="0" collapsed="false">
      <c r="A97" s="1" t="n">
        <v>0.95</v>
      </c>
      <c r="B97" s="9" t="n">
        <f aca="false">TINV(2*(1-$A97),5)</f>
        <v>2.01504837333302</v>
      </c>
    </row>
    <row r="98" customFormat="false" ht="12.75" hidden="false" customHeight="false" outlineLevel="0" collapsed="false">
      <c r="A98" s="1" t="n">
        <v>0.96</v>
      </c>
      <c r="B98" s="9" t="n">
        <f aca="false">TINV(2*(1-$A98),5)</f>
        <v>2.19095825718118</v>
      </c>
    </row>
    <row r="99" customFormat="false" ht="12.75" hidden="false" customHeight="false" outlineLevel="0" collapsed="false">
      <c r="A99" s="1" t="n">
        <v>0.97</v>
      </c>
      <c r="B99" s="9" t="n">
        <f aca="false">TINV(2*(1-$A99),5)</f>
        <v>2.42158470939533</v>
      </c>
    </row>
    <row r="100" customFormat="false" ht="12.75" hidden="false" customHeight="false" outlineLevel="0" collapsed="false">
      <c r="A100" s="1" t="n">
        <v>0.98</v>
      </c>
      <c r="B100" s="9" t="n">
        <f aca="false">TINV(2*(1-$A100),5)</f>
        <v>2.75650852190948</v>
      </c>
    </row>
    <row r="101" customFormat="false" ht="12.75" hidden="false" customHeight="false" outlineLevel="0" collapsed="false">
      <c r="A101" s="1" t="n">
        <v>0.99</v>
      </c>
      <c r="B101" s="9" t="n">
        <f aca="false">TINV(2*(1-$A101),5)</f>
        <v>3.36492999890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4-05-31T18:54:01Z</dcterms:modified>
  <cp:revision>0</cp:revision>
  <dc:subject/>
  <dc:title/>
</cp:coreProperties>
</file>