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Q plot" sheetId="1" state="visible" r:id="rId2"/>
    <sheet name="Simulated data" sheetId="2" state="visible" r:id="rId3"/>
  </sheets>
  <definedNames>
    <definedName function="false" hidden="false" name="data" vbProcedure="false">'Simulated data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NSTRUCTION OF QQ PLOTS</t>
  </si>
  <si>
    <t xml:space="preserve">Copy over for Figure</t>
  </si>
  <si>
    <t xml:space="preserve">Ordered sim data</t>
  </si>
  <si>
    <t xml:space="preserve">Cum prob</t>
  </si>
  <si>
    <t xml:space="preserve">Pred quantiles</t>
  </si>
  <si>
    <t xml:space="preserve">Empirical</t>
  </si>
  <si>
    <t xml:space="preserve">Predicted</t>
  </si>
  <si>
    <t xml:space="preserve">Method</t>
  </si>
  <si>
    <t xml:space="preserve">Take simulated data from other sheet, copy over here and order them lowest to highest (A)</t>
  </si>
  <si>
    <t xml:space="preserve">Then construct column of cum probs (B)</t>
  </si>
  <si>
    <t xml:space="preserve">From these, obtain predicted quantiles (C)</t>
  </si>
  <si>
    <t xml:space="preserve">After this, we can copy A and C across and then plot in usual way.</t>
  </si>
  <si>
    <t xml:space="preserve">Will find that the QQ plot is fairly straight with tails in line with central mass.</t>
  </si>
  <si>
    <t xml:space="preserve">This indicates that sample fits assumed distribution.</t>
  </si>
  <si>
    <t xml:space="preserve">These data are simulated from a norm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QQ plot</a:t>
            </a:r>
          </a:p>
        </c:rich>
      </c:tx>
      <c:layout>
        <c:manualLayout>
          <c:xMode val="edge"/>
          <c:yMode val="edge"/>
          <c:x val="0.421317244846657"/>
          <c:y val="0.0364507858655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633316574493"/>
          <c:y val="0.162412217144131"/>
          <c:w val="0.712250712250712"/>
          <c:h val="0.7431724445435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Q plot'!$E$4:$E$1002</c:f>
              <c:numCache>
                <c:formatCode>General</c:formatCode>
                <c:ptCount val="999"/>
                <c:pt idx="0">
                  <c:v>-2.6442</c:v>
                </c:pt>
                <c:pt idx="1">
                  <c:v>-2.635</c:v>
                </c:pt>
                <c:pt idx="2">
                  <c:v>-2.52</c:v>
                </c:pt>
                <c:pt idx="3">
                  <c:v>-2.449</c:v>
                </c:pt>
                <c:pt idx="4">
                  <c:v>-2.424</c:v>
                </c:pt>
                <c:pt idx="5">
                  <c:v>-2.4146</c:v>
                </c:pt>
                <c:pt idx="6">
                  <c:v>-2.3792</c:v>
                </c:pt>
                <c:pt idx="7">
                  <c:v>-2.3646</c:v>
                </c:pt>
                <c:pt idx="8">
                  <c:v>-2.3252</c:v>
                </c:pt>
                <c:pt idx="9">
                  <c:v>-2.3056</c:v>
                </c:pt>
                <c:pt idx="10">
                  <c:v>-2.2772</c:v>
                </c:pt>
                <c:pt idx="11">
                  <c:v>-2.2476</c:v>
                </c:pt>
                <c:pt idx="12">
                  <c:v>-2.2374</c:v>
                </c:pt>
                <c:pt idx="13">
                  <c:v>-2.2023</c:v>
                </c:pt>
                <c:pt idx="14">
                  <c:v>-2.1707</c:v>
                </c:pt>
                <c:pt idx="15">
                  <c:v>-2.1231</c:v>
                </c:pt>
                <c:pt idx="16">
                  <c:v>-2.1204</c:v>
                </c:pt>
                <c:pt idx="17">
                  <c:v>-2.1053</c:v>
                </c:pt>
                <c:pt idx="18">
                  <c:v>-2.0776</c:v>
                </c:pt>
                <c:pt idx="19">
                  <c:v>-2.0639</c:v>
                </c:pt>
                <c:pt idx="20">
                  <c:v>-2.0543</c:v>
                </c:pt>
                <c:pt idx="21">
                  <c:v>-2.0251</c:v>
                </c:pt>
                <c:pt idx="22">
                  <c:v>-2.0089</c:v>
                </c:pt>
                <c:pt idx="23">
                  <c:v>-2.0046</c:v>
                </c:pt>
                <c:pt idx="24">
                  <c:v>-1.9542</c:v>
                </c:pt>
                <c:pt idx="25">
                  <c:v>-1.9451</c:v>
                </c:pt>
                <c:pt idx="26">
                  <c:v>-1.9171</c:v>
                </c:pt>
                <c:pt idx="27">
                  <c:v>-1.874</c:v>
                </c:pt>
                <c:pt idx="28">
                  <c:v>-1.8628</c:v>
                </c:pt>
                <c:pt idx="29">
                  <c:v>-1.8189</c:v>
                </c:pt>
                <c:pt idx="30">
                  <c:v>-1.758</c:v>
                </c:pt>
                <c:pt idx="31">
                  <c:v>-1.7506</c:v>
                </c:pt>
                <c:pt idx="32">
                  <c:v>-1.7291</c:v>
                </c:pt>
                <c:pt idx="33">
                  <c:v>-1.7258</c:v>
                </c:pt>
                <c:pt idx="34">
                  <c:v>-1.7235</c:v>
                </c:pt>
                <c:pt idx="35">
                  <c:v>-1.7129</c:v>
                </c:pt>
                <c:pt idx="36">
                  <c:v>-1.7073</c:v>
                </c:pt>
                <c:pt idx="37">
                  <c:v>-1.7011</c:v>
                </c:pt>
                <c:pt idx="38">
                  <c:v>-1.6931</c:v>
                </c:pt>
                <c:pt idx="39">
                  <c:v>-1.6805</c:v>
                </c:pt>
                <c:pt idx="40">
                  <c:v>-1.6656</c:v>
                </c:pt>
                <c:pt idx="41">
                  <c:v>-1.665</c:v>
                </c:pt>
                <c:pt idx="42">
                  <c:v>-1.664</c:v>
                </c:pt>
                <c:pt idx="43">
                  <c:v>-1.6636</c:v>
                </c:pt>
                <c:pt idx="44">
                  <c:v>-1.6545</c:v>
                </c:pt>
                <c:pt idx="45">
                  <c:v>-1.6466</c:v>
                </c:pt>
                <c:pt idx="46">
                  <c:v>-1.634</c:v>
                </c:pt>
                <c:pt idx="47">
                  <c:v>-1.6191</c:v>
                </c:pt>
                <c:pt idx="48">
                  <c:v>-1.6146</c:v>
                </c:pt>
                <c:pt idx="49">
                  <c:v>-1.6098</c:v>
                </c:pt>
                <c:pt idx="50">
                  <c:v>-1.6041</c:v>
                </c:pt>
                <c:pt idx="51">
                  <c:v>-1.6033</c:v>
                </c:pt>
                <c:pt idx="52">
                  <c:v>-1.5937</c:v>
                </c:pt>
                <c:pt idx="53">
                  <c:v>-1.5902</c:v>
                </c:pt>
                <c:pt idx="54">
                  <c:v>-1.5886</c:v>
                </c:pt>
                <c:pt idx="55">
                  <c:v>-1.5804</c:v>
                </c:pt>
                <c:pt idx="56">
                  <c:v>-1.5731</c:v>
                </c:pt>
                <c:pt idx="57">
                  <c:v>-1.5564</c:v>
                </c:pt>
                <c:pt idx="58">
                  <c:v>-1.5349</c:v>
                </c:pt>
                <c:pt idx="59">
                  <c:v>-1.5175</c:v>
                </c:pt>
                <c:pt idx="60">
                  <c:v>-1.5131</c:v>
                </c:pt>
                <c:pt idx="61">
                  <c:v>-1.4998</c:v>
                </c:pt>
                <c:pt idx="62">
                  <c:v>-1.4986</c:v>
                </c:pt>
                <c:pt idx="63">
                  <c:v>-1.4897</c:v>
                </c:pt>
                <c:pt idx="64">
                  <c:v>-1.4886</c:v>
                </c:pt>
                <c:pt idx="65">
                  <c:v>-1.4751</c:v>
                </c:pt>
                <c:pt idx="66">
                  <c:v>-1.4671</c:v>
                </c:pt>
                <c:pt idx="67">
                  <c:v>-1.444</c:v>
                </c:pt>
                <c:pt idx="68">
                  <c:v>-1.4427</c:v>
                </c:pt>
                <c:pt idx="69">
                  <c:v>-1.441</c:v>
                </c:pt>
                <c:pt idx="70">
                  <c:v>-1.4358</c:v>
                </c:pt>
                <c:pt idx="71">
                  <c:v>-1.4296</c:v>
                </c:pt>
                <c:pt idx="72">
                  <c:v>-1.4228</c:v>
                </c:pt>
                <c:pt idx="73">
                  <c:v>-1.4139</c:v>
                </c:pt>
                <c:pt idx="74">
                  <c:v>-1.4095</c:v>
                </c:pt>
                <c:pt idx="75">
                  <c:v>-1.406</c:v>
                </c:pt>
                <c:pt idx="76">
                  <c:v>-1.3926</c:v>
                </c:pt>
                <c:pt idx="77">
                  <c:v>-1.3914</c:v>
                </c:pt>
                <c:pt idx="78">
                  <c:v>-1.3842</c:v>
                </c:pt>
                <c:pt idx="79">
                  <c:v>-1.3813</c:v>
                </c:pt>
                <c:pt idx="80">
                  <c:v>-1.3745</c:v>
                </c:pt>
                <c:pt idx="81">
                  <c:v>-1.3718</c:v>
                </c:pt>
                <c:pt idx="82">
                  <c:v>-1.3573</c:v>
                </c:pt>
                <c:pt idx="83">
                  <c:v>-1.3556</c:v>
                </c:pt>
                <c:pt idx="84">
                  <c:v>-1.3493</c:v>
                </c:pt>
                <c:pt idx="85">
                  <c:v>-1.3474</c:v>
                </c:pt>
                <c:pt idx="86">
                  <c:v>-1.3454</c:v>
                </c:pt>
                <c:pt idx="87">
                  <c:v>-1.341</c:v>
                </c:pt>
                <c:pt idx="88">
                  <c:v>-1.3362</c:v>
                </c:pt>
                <c:pt idx="89">
                  <c:v>-1.3335</c:v>
                </c:pt>
                <c:pt idx="90">
                  <c:v>-1.3235</c:v>
                </c:pt>
                <c:pt idx="91">
                  <c:v>-1.3194</c:v>
                </c:pt>
                <c:pt idx="92">
                  <c:v>-1.3069</c:v>
                </c:pt>
                <c:pt idx="93">
                  <c:v>-1.3006</c:v>
                </c:pt>
                <c:pt idx="94">
                  <c:v>-1.2937</c:v>
                </c:pt>
                <c:pt idx="95">
                  <c:v>-1.2919</c:v>
                </c:pt>
                <c:pt idx="96">
                  <c:v>-1.2882</c:v>
                </c:pt>
                <c:pt idx="97">
                  <c:v>-1.2705</c:v>
                </c:pt>
                <c:pt idx="98">
                  <c:v>-1.2631</c:v>
                </c:pt>
                <c:pt idx="99">
                  <c:v>-1.2584</c:v>
                </c:pt>
                <c:pt idx="100">
                  <c:v>-1.2566</c:v>
                </c:pt>
                <c:pt idx="101">
                  <c:v>-1.2559</c:v>
                </c:pt>
                <c:pt idx="102">
                  <c:v>-1.2484</c:v>
                </c:pt>
                <c:pt idx="103">
                  <c:v>-1.2344</c:v>
                </c:pt>
                <c:pt idx="104">
                  <c:v>-1.2316</c:v>
                </c:pt>
                <c:pt idx="105">
                  <c:v>-1.2287</c:v>
                </c:pt>
                <c:pt idx="106">
                  <c:v>-1.2276</c:v>
                </c:pt>
                <c:pt idx="107">
                  <c:v>-1.2276</c:v>
                </c:pt>
                <c:pt idx="108">
                  <c:v>-1.2173</c:v>
                </c:pt>
                <c:pt idx="109">
                  <c:v>-1.2132</c:v>
                </c:pt>
                <c:pt idx="110">
                  <c:v>-1.209</c:v>
                </c:pt>
                <c:pt idx="111">
                  <c:v>-1.2025</c:v>
                </c:pt>
                <c:pt idx="112">
                  <c:v>-1.2013</c:v>
                </c:pt>
                <c:pt idx="113">
                  <c:v>-1.1885</c:v>
                </c:pt>
                <c:pt idx="114">
                  <c:v>-1.1883</c:v>
                </c:pt>
                <c:pt idx="115">
                  <c:v>-1.1878</c:v>
                </c:pt>
                <c:pt idx="116">
                  <c:v>-1.1859</c:v>
                </c:pt>
                <c:pt idx="117">
                  <c:v>-1.1746</c:v>
                </c:pt>
                <c:pt idx="118">
                  <c:v>-1.1695</c:v>
                </c:pt>
                <c:pt idx="119">
                  <c:v>-1.1678</c:v>
                </c:pt>
                <c:pt idx="120">
                  <c:v>-1.1634</c:v>
                </c:pt>
                <c:pt idx="121">
                  <c:v>-1.1582</c:v>
                </c:pt>
                <c:pt idx="122">
                  <c:v>-1.1465</c:v>
                </c:pt>
                <c:pt idx="123">
                  <c:v>-1.1398</c:v>
                </c:pt>
                <c:pt idx="124">
                  <c:v>-1.133</c:v>
                </c:pt>
                <c:pt idx="125">
                  <c:v>-1.1317</c:v>
                </c:pt>
                <c:pt idx="126">
                  <c:v>-1.1303</c:v>
                </c:pt>
                <c:pt idx="127">
                  <c:v>-1.1283</c:v>
                </c:pt>
                <c:pt idx="128">
                  <c:v>-1.1264</c:v>
                </c:pt>
                <c:pt idx="129">
                  <c:v>-1.1245</c:v>
                </c:pt>
                <c:pt idx="130">
                  <c:v>-1.119</c:v>
                </c:pt>
                <c:pt idx="131">
                  <c:v>-1.1187</c:v>
                </c:pt>
                <c:pt idx="132">
                  <c:v>-1.1162</c:v>
                </c:pt>
                <c:pt idx="133">
                  <c:v>-1.1106</c:v>
                </c:pt>
                <c:pt idx="134">
                  <c:v>-1.1097</c:v>
                </c:pt>
                <c:pt idx="135">
                  <c:v>-1.1082</c:v>
                </c:pt>
                <c:pt idx="136">
                  <c:v>-1.1071</c:v>
                </c:pt>
                <c:pt idx="137">
                  <c:v>-1.0998</c:v>
                </c:pt>
                <c:pt idx="138">
                  <c:v>-1.0836</c:v>
                </c:pt>
                <c:pt idx="139">
                  <c:v>-1.0811</c:v>
                </c:pt>
                <c:pt idx="140">
                  <c:v>-1.0807</c:v>
                </c:pt>
                <c:pt idx="141">
                  <c:v>-1.0776</c:v>
                </c:pt>
                <c:pt idx="142">
                  <c:v>-1.0741</c:v>
                </c:pt>
                <c:pt idx="143">
                  <c:v>-1.0725</c:v>
                </c:pt>
                <c:pt idx="144">
                  <c:v>-1.0565</c:v>
                </c:pt>
                <c:pt idx="145">
                  <c:v>-1.0559</c:v>
                </c:pt>
                <c:pt idx="146">
                  <c:v>-1.054</c:v>
                </c:pt>
                <c:pt idx="147">
                  <c:v>-1.0523</c:v>
                </c:pt>
                <c:pt idx="148">
                  <c:v>-1.052</c:v>
                </c:pt>
                <c:pt idx="149">
                  <c:v>-1.0473</c:v>
                </c:pt>
                <c:pt idx="150">
                  <c:v>-1.0337</c:v>
                </c:pt>
                <c:pt idx="151">
                  <c:v>-1.029</c:v>
                </c:pt>
                <c:pt idx="152">
                  <c:v>-1.0251</c:v>
                </c:pt>
                <c:pt idx="153">
                  <c:v>-1.0246</c:v>
                </c:pt>
                <c:pt idx="154">
                  <c:v>-1.0233</c:v>
                </c:pt>
                <c:pt idx="155">
                  <c:v>-1.0226</c:v>
                </c:pt>
                <c:pt idx="156">
                  <c:v>-1.0211</c:v>
                </c:pt>
                <c:pt idx="157">
                  <c:v>-1.0181</c:v>
                </c:pt>
                <c:pt idx="158">
                  <c:v>-1.0133</c:v>
                </c:pt>
                <c:pt idx="159">
                  <c:v>-1.0106</c:v>
                </c:pt>
                <c:pt idx="160">
                  <c:v>-1.0091</c:v>
                </c:pt>
                <c:pt idx="161">
                  <c:v>-1.0082</c:v>
                </c:pt>
                <c:pt idx="162">
                  <c:v>-1.0081</c:v>
                </c:pt>
                <c:pt idx="163">
                  <c:v>-1.0078</c:v>
                </c:pt>
                <c:pt idx="164">
                  <c:v>-1.0061</c:v>
                </c:pt>
                <c:pt idx="165">
                  <c:v>-1.0039</c:v>
                </c:pt>
                <c:pt idx="166">
                  <c:v>-1.0026</c:v>
                </c:pt>
                <c:pt idx="167">
                  <c:v>-0.9977</c:v>
                </c:pt>
                <c:pt idx="168">
                  <c:v>-0.9921</c:v>
                </c:pt>
                <c:pt idx="169">
                  <c:v>-0.9904</c:v>
                </c:pt>
                <c:pt idx="170">
                  <c:v>-0.9898</c:v>
                </c:pt>
                <c:pt idx="171">
                  <c:v>-0.9865</c:v>
                </c:pt>
                <c:pt idx="172">
                  <c:v>-0.9828</c:v>
                </c:pt>
                <c:pt idx="173">
                  <c:v>-0.9812</c:v>
                </c:pt>
                <c:pt idx="174">
                  <c:v>-0.9776</c:v>
                </c:pt>
                <c:pt idx="175">
                  <c:v>-0.9771</c:v>
                </c:pt>
                <c:pt idx="176">
                  <c:v>-0.9749</c:v>
                </c:pt>
                <c:pt idx="177">
                  <c:v>-0.964</c:v>
                </c:pt>
                <c:pt idx="178">
                  <c:v>-0.9595</c:v>
                </c:pt>
                <c:pt idx="179">
                  <c:v>-0.9573</c:v>
                </c:pt>
                <c:pt idx="180">
                  <c:v>-0.9534</c:v>
                </c:pt>
                <c:pt idx="181">
                  <c:v>-0.953</c:v>
                </c:pt>
                <c:pt idx="182">
                  <c:v>-0.9499</c:v>
                </c:pt>
                <c:pt idx="183">
                  <c:v>-0.9471</c:v>
                </c:pt>
                <c:pt idx="184">
                  <c:v>-0.9441</c:v>
                </c:pt>
                <c:pt idx="185">
                  <c:v>-0.9414</c:v>
                </c:pt>
                <c:pt idx="186">
                  <c:v>-0.9373</c:v>
                </c:pt>
                <c:pt idx="187">
                  <c:v>-0.926</c:v>
                </c:pt>
                <c:pt idx="188">
                  <c:v>-0.9219</c:v>
                </c:pt>
                <c:pt idx="189">
                  <c:v>-0.9095</c:v>
                </c:pt>
                <c:pt idx="190">
                  <c:v>-0.9094</c:v>
                </c:pt>
                <c:pt idx="191">
                  <c:v>-0.9092</c:v>
                </c:pt>
                <c:pt idx="192">
                  <c:v>-0.9036</c:v>
                </c:pt>
                <c:pt idx="193">
                  <c:v>-0.9014</c:v>
                </c:pt>
                <c:pt idx="194">
                  <c:v>-0.8963</c:v>
                </c:pt>
                <c:pt idx="195">
                  <c:v>-0.896</c:v>
                </c:pt>
                <c:pt idx="196">
                  <c:v>-0.8947</c:v>
                </c:pt>
                <c:pt idx="197">
                  <c:v>-0.8905</c:v>
                </c:pt>
                <c:pt idx="198">
                  <c:v>-0.8884</c:v>
                </c:pt>
                <c:pt idx="199">
                  <c:v>-0.8763</c:v>
                </c:pt>
                <c:pt idx="200">
                  <c:v>-0.8709</c:v>
                </c:pt>
                <c:pt idx="201">
                  <c:v>-0.8701</c:v>
                </c:pt>
                <c:pt idx="202">
                  <c:v>-0.8595</c:v>
                </c:pt>
                <c:pt idx="203">
                  <c:v>-0.8542</c:v>
                </c:pt>
                <c:pt idx="204">
                  <c:v>-0.8533</c:v>
                </c:pt>
                <c:pt idx="205">
                  <c:v>-0.851</c:v>
                </c:pt>
                <c:pt idx="206">
                  <c:v>-0.8468</c:v>
                </c:pt>
                <c:pt idx="207">
                  <c:v>-0.8436</c:v>
                </c:pt>
                <c:pt idx="208">
                  <c:v>-0.8393</c:v>
                </c:pt>
                <c:pt idx="209">
                  <c:v>-0.8382</c:v>
                </c:pt>
                <c:pt idx="210">
                  <c:v>-0.8323</c:v>
                </c:pt>
                <c:pt idx="211">
                  <c:v>-0.832</c:v>
                </c:pt>
                <c:pt idx="212">
                  <c:v>-0.8299</c:v>
                </c:pt>
                <c:pt idx="213">
                  <c:v>-0.8217</c:v>
                </c:pt>
                <c:pt idx="214">
                  <c:v>-0.8162</c:v>
                </c:pt>
                <c:pt idx="215">
                  <c:v>-0.815</c:v>
                </c:pt>
                <c:pt idx="216">
                  <c:v>-0.8076</c:v>
                </c:pt>
                <c:pt idx="217">
                  <c:v>-0.8076</c:v>
                </c:pt>
                <c:pt idx="218">
                  <c:v>-0.8051</c:v>
                </c:pt>
                <c:pt idx="219">
                  <c:v>-0.803</c:v>
                </c:pt>
                <c:pt idx="220">
                  <c:v>-0.7994</c:v>
                </c:pt>
                <c:pt idx="221">
                  <c:v>-0.7976</c:v>
                </c:pt>
                <c:pt idx="222">
                  <c:v>-0.7871</c:v>
                </c:pt>
                <c:pt idx="223">
                  <c:v>-0.7848</c:v>
                </c:pt>
                <c:pt idx="224">
                  <c:v>-0.7829</c:v>
                </c:pt>
                <c:pt idx="225">
                  <c:v>-0.7826</c:v>
                </c:pt>
                <c:pt idx="226">
                  <c:v>-0.7755</c:v>
                </c:pt>
                <c:pt idx="227">
                  <c:v>-0.7734</c:v>
                </c:pt>
                <c:pt idx="228">
                  <c:v>-0.7673</c:v>
                </c:pt>
                <c:pt idx="229">
                  <c:v>-0.7637</c:v>
                </c:pt>
                <c:pt idx="230">
                  <c:v>-0.7581</c:v>
                </c:pt>
                <c:pt idx="231">
                  <c:v>-0.7562</c:v>
                </c:pt>
                <c:pt idx="232">
                  <c:v>-0.7534</c:v>
                </c:pt>
                <c:pt idx="233">
                  <c:v>-0.7523</c:v>
                </c:pt>
                <c:pt idx="234">
                  <c:v>-0.7479</c:v>
                </c:pt>
                <c:pt idx="235">
                  <c:v>-0.742</c:v>
                </c:pt>
                <c:pt idx="236">
                  <c:v>-0.7372</c:v>
                </c:pt>
                <c:pt idx="237">
                  <c:v>-0.7372</c:v>
                </c:pt>
                <c:pt idx="238">
                  <c:v>-0.7337</c:v>
                </c:pt>
                <c:pt idx="239">
                  <c:v>-0.7333</c:v>
                </c:pt>
                <c:pt idx="240">
                  <c:v>-0.7223</c:v>
                </c:pt>
                <c:pt idx="241">
                  <c:v>-0.7215</c:v>
                </c:pt>
                <c:pt idx="242">
                  <c:v>-0.7164</c:v>
                </c:pt>
                <c:pt idx="243">
                  <c:v>-0.7121</c:v>
                </c:pt>
                <c:pt idx="244">
                  <c:v>-0.7107</c:v>
                </c:pt>
                <c:pt idx="245">
                  <c:v>-0.7051</c:v>
                </c:pt>
                <c:pt idx="246">
                  <c:v>-0.7043</c:v>
                </c:pt>
                <c:pt idx="247">
                  <c:v>-0.7036</c:v>
                </c:pt>
                <c:pt idx="248">
                  <c:v>-0.7014</c:v>
                </c:pt>
                <c:pt idx="249">
                  <c:v>-0.6962</c:v>
                </c:pt>
                <c:pt idx="250">
                  <c:v>-0.6943</c:v>
                </c:pt>
                <c:pt idx="251">
                  <c:v>-0.6936</c:v>
                </c:pt>
                <c:pt idx="252">
                  <c:v>-0.6919</c:v>
                </c:pt>
                <c:pt idx="253">
                  <c:v>-0.6918</c:v>
                </c:pt>
                <c:pt idx="254">
                  <c:v>-0.6885</c:v>
                </c:pt>
                <c:pt idx="255">
                  <c:v>-0.6859</c:v>
                </c:pt>
                <c:pt idx="256">
                  <c:v>-0.6855</c:v>
                </c:pt>
                <c:pt idx="257">
                  <c:v>-0.6841</c:v>
                </c:pt>
                <c:pt idx="258">
                  <c:v>-0.6831</c:v>
                </c:pt>
                <c:pt idx="259">
                  <c:v>-0.6817</c:v>
                </c:pt>
                <c:pt idx="260">
                  <c:v>-0.6804</c:v>
                </c:pt>
                <c:pt idx="261">
                  <c:v>-0.673</c:v>
                </c:pt>
                <c:pt idx="262">
                  <c:v>-0.6699</c:v>
                </c:pt>
                <c:pt idx="263">
                  <c:v>-0.6646</c:v>
                </c:pt>
                <c:pt idx="264">
                  <c:v>-0.6616</c:v>
                </c:pt>
                <c:pt idx="265">
                  <c:v>-0.6614</c:v>
                </c:pt>
                <c:pt idx="266">
                  <c:v>-0.6556</c:v>
                </c:pt>
                <c:pt idx="267">
                  <c:v>-0.6547</c:v>
                </c:pt>
                <c:pt idx="268">
                  <c:v>-0.6521</c:v>
                </c:pt>
                <c:pt idx="269">
                  <c:v>-0.6451</c:v>
                </c:pt>
                <c:pt idx="270">
                  <c:v>-0.6447</c:v>
                </c:pt>
                <c:pt idx="271">
                  <c:v>-0.6436</c:v>
                </c:pt>
                <c:pt idx="272">
                  <c:v>-0.6368</c:v>
                </c:pt>
                <c:pt idx="273">
                  <c:v>-0.6355</c:v>
                </c:pt>
                <c:pt idx="274">
                  <c:v>-0.6313</c:v>
                </c:pt>
                <c:pt idx="275">
                  <c:v>-0.6275</c:v>
                </c:pt>
                <c:pt idx="276">
                  <c:v>-0.615</c:v>
                </c:pt>
                <c:pt idx="277">
                  <c:v>-0.608</c:v>
                </c:pt>
                <c:pt idx="278">
                  <c:v>-0.6067</c:v>
                </c:pt>
                <c:pt idx="279">
                  <c:v>-0.6065</c:v>
                </c:pt>
                <c:pt idx="280">
                  <c:v>-0.605</c:v>
                </c:pt>
                <c:pt idx="281">
                  <c:v>-0.6022</c:v>
                </c:pt>
                <c:pt idx="282">
                  <c:v>-0.6014</c:v>
                </c:pt>
                <c:pt idx="283">
                  <c:v>-0.6004</c:v>
                </c:pt>
                <c:pt idx="284">
                  <c:v>-0.5978</c:v>
                </c:pt>
                <c:pt idx="285">
                  <c:v>-0.5975</c:v>
                </c:pt>
                <c:pt idx="286">
                  <c:v>-0.5955</c:v>
                </c:pt>
                <c:pt idx="287">
                  <c:v>-0.5911</c:v>
                </c:pt>
                <c:pt idx="288">
                  <c:v>-0.5883</c:v>
                </c:pt>
                <c:pt idx="289">
                  <c:v>-0.5861</c:v>
                </c:pt>
                <c:pt idx="290">
                  <c:v>-0.5825</c:v>
                </c:pt>
                <c:pt idx="291">
                  <c:v>-0.5809</c:v>
                </c:pt>
                <c:pt idx="292">
                  <c:v>-0.5803</c:v>
                </c:pt>
                <c:pt idx="293">
                  <c:v>-0.5785</c:v>
                </c:pt>
                <c:pt idx="294">
                  <c:v>-0.5735</c:v>
                </c:pt>
                <c:pt idx="295">
                  <c:v>-0.5723</c:v>
                </c:pt>
                <c:pt idx="296">
                  <c:v>-0.5703</c:v>
                </c:pt>
                <c:pt idx="297">
                  <c:v>-0.5596</c:v>
                </c:pt>
                <c:pt idx="298">
                  <c:v>-0.5592</c:v>
                </c:pt>
                <c:pt idx="299">
                  <c:v>-0.5478</c:v>
                </c:pt>
                <c:pt idx="300">
                  <c:v>-0.5465</c:v>
                </c:pt>
                <c:pt idx="301">
                  <c:v>-0.5427</c:v>
                </c:pt>
                <c:pt idx="302">
                  <c:v>-0.542</c:v>
                </c:pt>
                <c:pt idx="303">
                  <c:v>-0.5412</c:v>
                </c:pt>
                <c:pt idx="304">
                  <c:v>-0.5285</c:v>
                </c:pt>
                <c:pt idx="305">
                  <c:v>-0.5266</c:v>
                </c:pt>
                <c:pt idx="306">
                  <c:v>-0.5226</c:v>
                </c:pt>
                <c:pt idx="307">
                  <c:v>-0.5217</c:v>
                </c:pt>
                <c:pt idx="308">
                  <c:v>-0.5216</c:v>
                </c:pt>
                <c:pt idx="309">
                  <c:v>-0.5186</c:v>
                </c:pt>
                <c:pt idx="310">
                  <c:v>-0.5173</c:v>
                </c:pt>
                <c:pt idx="311">
                  <c:v>-0.5108</c:v>
                </c:pt>
                <c:pt idx="312">
                  <c:v>-0.5108</c:v>
                </c:pt>
                <c:pt idx="313">
                  <c:v>-0.5106</c:v>
                </c:pt>
                <c:pt idx="314">
                  <c:v>-0.5081</c:v>
                </c:pt>
                <c:pt idx="315">
                  <c:v>-0.5062</c:v>
                </c:pt>
                <c:pt idx="316">
                  <c:v>-0.505</c:v>
                </c:pt>
                <c:pt idx="317">
                  <c:v>-0.5015</c:v>
                </c:pt>
                <c:pt idx="318">
                  <c:v>-0.5012</c:v>
                </c:pt>
                <c:pt idx="319">
                  <c:v>-0.4999</c:v>
                </c:pt>
                <c:pt idx="320">
                  <c:v>-0.4977</c:v>
                </c:pt>
                <c:pt idx="321">
                  <c:v>-0.4931</c:v>
                </c:pt>
                <c:pt idx="322">
                  <c:v>-0.4876</c:v>
                </c:pt>
                <c:pt idx="323">
                  <c:v>-0.4818</c:v>
                </c:pt>
                <c:pt idx="324">
                  <c:v>-0.4753</c:v>
                </c:pt>
                <c:pt idx="325">
                  <c:v>-0.4709</c:v>
                </c:pt>
                <c:pt idx="326">
                  <c:v>-0.465</c:v>
                </c:pt>
                <c:pt idx="327">
                  <c:v>-0.462</c:v>
                </c:pt>
                <c:pt idx="328">
                  <c:v>-0.4613</c:v>
                </c:pt>
                <c:pt idx="329">
                  <c:v>-0.4606</c:v>
                </c:pt>
                <c:pt idx="330">
                  <c:v>-0.4579</c:v>
                </c:pt>
                <c:pt idx="331">
                  <c:v>-0.4542</c:v>
                </c:pt>
                <c:pt idx="332">
                  <c:v>-0.4531</c:v>
                </c:pt>
                <c:pt idx="333">
                  <c:v>-0.4468</c:v>
                </c:pt>
                <c:pt idx="334">
                  <c:v>-0.4438</c:v>
                </c:pt>
                <c:pt idx="335">
                  <c:v>-0.4348</c:v>
                </c:pt>
                <c:pt idx="336">
                  <c:v>-0.4326</c:v>
                </c:pt>
                <c:pt idx="337">
                  <c:v>-0.4293</c:v>
                </c:pt>
                <c:pt idx="338">
                  <c:v>-0.4256</c:v>
                </c:pt>
                <c:pt idx="339">
                  <c:v>-0.4246</c:v>
                </c:pt>
                <c:pt idx="340">
                  <c:v>-0.4209</c:v>
                </c:pt>
                <c:pt idx="341">
                  <c:v>-0.4182</c:v>
                </c:pt>
                <c:pt idx="342">
                  <c:v>-0.4175</c:v>
                </c:pt>
                <c:pt idx="343">
                  <c:v>-0.4152</c:v>
                </c:pt>
                <c:pt idx="344">
                  <c:v>-0.4129</c:v>
                </c:pt>
                <c:pt idx="345">
                  <c:v>-0.406</c:v>
                </c:pt>
                <c:pt idx="346">
                  <c:v>-0.4017</c:v>
                </c:pt>
                <c:pt idx="347">
                  <c:v>-0.4005</c:v>
                </c:pt>
                <c:pt idx="348">
                  <c:v>-0.3999</c:v>
                </c:pt>
                <c:pt idx="349">
                  <c:v>-0.3898</c:v>
                </c:pt>
                <c:pt idx="350">
                  <c:v>-0.3843</c:v>
                </c:pt>
                <c:pt idx="351">
                  <c:v>-0.3835</c:v>
                </c:pt>
                <c:pt idx="352">
                  <c:v>-0.3824</c:v>
                </c:pt>
                <c:pt idx="353">
                  <c:v>-0.3775</c:v>
                </c:pt>
                <c:pt idx="354">
                  <c:v>-0.3771</c:v>
                </c:pt>
                <c:pt idx="355">
                  <c:v>-0.3745</c:v>
                </c:pt>
                <c:pt idx="356">
                  <c:v>-0.3744</c:v>
                </c:pt>
                <c:pt idx="357">
                  <c:v>-0.3735</c:v>
                </c:pt>
                <c:pt idx="358">
                  <c:v>-0.3679</c:v>
                </c:pt>
                <c:pt idx="359">
                  <c:v>-0.3609</c:v>
                </c:pt>
                <c:pt idx="360">
                  <c:v>-0.3586</c:v>
                </c:pt>
                <c:pt idx="361">
                  <c:v>-0.351</c:v>
                </c:pt>
                <c:pt idx="362">
                  <c:v>-0.3509</c:v>
                </c:pt>
                <c:pt idx="363">
                  <c:v>-0.3472</c:v>
                </c:pt>
                <c:pt idx="364">
                  <c:v>-0.3472</c:v>
                </c:pt>
                <c:pt idx="365">
                  <c:v>-0.3398</c:v>
                </c:pt>
                <c:pt idx="366">
                  <c:v>-0.3368</c:v>
                </c:pt>
                <c:pt idx="367">
                  <c:v>-0.336</c:v>
                </c:pt>
                <c:pt idx="368">
                  <c:v>-0.3351</c:v>
                </c:pt>
                <c:pt idx="369">
                  <c:v>-0.3308</c:v>
                </c:pt>
                <c:pt idx="370">
                  <c:v>-0.3306</c:v>
                </c:pt>
                <c:pt idx="371">
                  <c:v>-0.3304</c:v>
                </c:pt>
                <c:pt idx="372">
                  <c:v>-0.3276</c:v>
                </c:pt>
                <c:pt idx="373">
                  <c:v>-0.3224</c:v>
                </c:pt>
                <c:pt idx="374">
                  <c:v>-0.321</c:v>
                </c:pt>
                <c:pt idx="375">
                  <c:v>-0.3179</c:v>
                </c:pt>
                <c:pt idx="376">
                  <c:v>-0.3157</c:v>
                </c:pt>
                <c:pt idx="377">
                  <c:v>-0.3141</c:v>
                </c:pt>
                <c:pt idx="378">
                  <c:v>-0.3135</c:v>
                </c:pt>
                <c:pt idx="379">
                  <c:v>-0.3012</c:v>
                </c:pt>
                <c:pt idx="380">
                  <c:v>-0.3001</c:v>
                </c:pt>
                <c:pt idx="381">
                  <c:v>-0.2959</c:v>
                </c:pt>
                <c:pt idx="382">
                  <c:v>-0.2928</c:v>
                </c:pt>
                <c:pt idx="383">
                  <c:v>-0.2925</c:v>
                </c:pt>
                <c:pt idx="384">
                  <c:v>-0.2915</c:v>
                </c:pt>
                <c:pt idx="385">
                  <c:v>-0.2877</c:v>
                </c:pt>
                <c:pt idx="386">
                  <c:v>-0.279</c:v>
                </c:pt>
                <c:pt idx="387">
                  <c:v>-0.2779</c:v>
                </c:pt>
                <c:pt idx="388">
                  <c:v>-0.2774</c:v>
                </c:pt>
                <c:pt idx="389">
                  <c:v>-0.2762</c:v>
                </c:pt>
                <c:pt idx="390">
                  <c:v>-0.2751</c:v>
                </c:pt>
                <c:pt idx="391">
                  <c:v>-0.2751</c:v>
                </c:pt>
                <c:pt idx="392">
                  <c:v>-0.2747</c:v>
                </c:pt>
                <c:pt idx="393">
                  <c:v>-0.2684</c:v>
                </c:pt>
                <c:pt idx="394">
                  <c:v>-0.2666</c:v>
                </c:pt>
                <c:pt idx="395">
                  <c:v>-0.2656</c:v>
                </c:pt>
                <c:pt idx="396">
                  <c:v>-0.2655</c:v>
                </c:pt>
                <c:pt idx="397">
                  <c:v>-0.264</c:v>
                </c:pt>
                <c:pt idx="398">
                  <c:v>-0.264</c:v>
                </c:pt>
                <c:pt idx="399">
                  <c:v>-0.2624</c:v>
                </c:pt>
                <c:pt idx="400">
                  <c:v>-0.2611</c:v>
                </c:pt>
                <c:pt idx="401">
                  <c:v>-0.2576</c:v>
                </c:pt>
                <c:pt idx="402">
                  <c:v>-0.2556</c:v>
                </c:pt>
                <c:pt idx="403">
                  <c:v>-0.2512</c:v>
                </c:pt>
                <c:pt idx="404">
                  <c:v>-0.2494</c:v>
                </c:pt>
                <c:pt idx="405">
                  <c:v>-0.2485</c:v>
                </c:pt>
                <c:pt idx="406">
                  <c:v>-0.2463</c:v>
                </c:pt>
                <c:pt idx="407">
                  <c:v>-0.2454</c:v>
                </c:pt>
                <c:pt idx="408">
                  <c:v>-0.2433</c:v>
                </c:pt>
                <c:pt idx="409">
                  <c:v>-0.2386</c:v>
                </c:pt>
                <c:pt idx="410">
                  <c:v>-0.2361</c:v>
                </c:pt>
                <c:pt idx="411">
                  <c:v>-0.234</c:v>
                </c:pt>
                <c:pt idx="412">
                  <c:v>-0.2313</c:v>
                </c:pt>
                <c:pt idx="413">
                  <c:v>-0.2238</c:v>
                </c:pt>
                <c:pt idx="414">
                  <c:v>-0.2235</c:v>
                </c:pt>
                <c:pt idx="415">
                  <c:v>-0.2222</c:v>
                </c:pt>
                <c:pt idx="416">
                  <c:v>-0.2206</c:v>
                </c:pt>
                <c:pt idx="417">
                  <c:v>-0.2135</c:v>
                </c:pt>
                <c:pt idx="418">
                  <c:v>-0.2111</c:v>
                </c:pt>
                <c:pt idx="419">
                  <c:v>-0.2086</c:v>
                </c:pt>
                <c:pt idx="420">
                  <c:v>-0.2067</c:v>
                </c:pt>
                <c:pt idx="421">
                  <c:v>-0.2037</c:v>
                </c:pt>
                <c:pt idx="422">
                  <c:v>-0.2029</c:v>
                </c:pt>
                <c:pt idx="423">
                  <c:v>-0.2012</c:v>
                </c:pt>
                <c:pt idx="424">
                  <c:v>-0.1989</c:v>
                </c:pt>
                <c:pt idx="425">
                  <c:v>-0.1948</c:v>
                </c:pt>
                <c:pt idx="426">
                  <c:v>-0.1867</c:v>
                </c:pt>
                <c:pt idx="427">
                  <c:v>-0.1858</c:v>
                </c:pt>
                <c:pt idx="428">
                  <c:v>-0.1856</c:v>
                </c:pt>
                <c:pt idx="429">
                  <c:v>-0.1838</c:v>
                </c:pt>
                <c:pt idx="430">
                  <c:v>-0.1821</c:v>
                </c:pt>
                <c:pt idx="431">
                  <c:v>-0.1794</c:v>
                </c:pt>
                <c:pt idx="432">
                  <c:v>-0.1786</c:v>
                </c:pt>
                <c:pt idx="433">
                  <c:v>-0.1748</c:v>
                </c:pt>
                <c:pt idx="434">
                  <c:v>-0.1721</c:v>
                </c:pt>
                <c:pt idx="435">
                  <c:v>-0.1676</c:v>
                </c:pt>
                <c:pt idx="436">
                  <c:v>-0.1669</c:v>
                </c:pt>
                <c:pt idx="437">
                  <c:v>-0.1604</c:v>
                </c:pt>
                <c:pt idx="438">
                  <c:v>-0.1586</c:v>
                </c:pt>
                <c:pt idx="439">
                  <c:v>-0.1567</c:v>
                </c:pt>
                <c:pt idx="440">
                  <c:v>-0.1498</c:v>
                </c:pt>
                <c:pt idx="441">
                  <c:v>-0.1497</c:v>
                </c:pt>
                <c:pt idx="442">
                  <c:v>-0.1497</c:v>
                </c:pt>
                <c:pt idx="443">
                  <c:v>-0.1493</c:v>
                </c:pt>
                <c:pt idx="444">
                  <c:v>-0.1461</c:v>
                </c:pt>
                <c:pt idx="445">
                  <c:v>-0.146</c:v>
                </c:pt>
                <c:pt idx="446">
                  <c:v>-0.1455</c:v>
                </c:pt>
                <c:pt idx="447">
                  <c:v>-0.1435</c:v>
                </c:pt>
                <c:pt idx="448">
                  <c:v>-0.1404</c:v>
                </c:pt>
                <c:pt idx="449">
                  <c:v>-0.139</c:v>
                </c:pt>
                <c:pt idx="450">
                  <c:v>-0.1364</c:v>
                </c:pt>
                <c:pt idx="451">
                  <c:v>-0.1331</c:v>
                </c:pt>
                <c:pt idx="452">
                  <c:v>-0.1315</c:v>
                </c:pt>
                <c:pt idx="453">
                  <c:v>-0.1311</c:v>
                </c:pt>
                <c:pt idx="454">
                  <c:v>-0.1265</c:v>
                </c:pt>
                <c:pt idx="455">
                  <c:v>-0.1199</c:v>
                </c:pt>
                <c:pt idx="456">
                  <c:v>-0.117</c:v>
                </c:pt>
                <c:pt idx="457">
                  <c:v>-0.1161</c:v>
                </c:pt>
                <c:pt idx="458">
                  <c:v>-0.1137</c:v>
                </c:pt>
                <c:pt idx="459">
                  <c:v>-0.1132</c:v>
                </c:pt>
                <c:pt idx="460">
                  <c:v>-0.1119</c:v>
                </c:pt>
                <c:pt idx="461">
                  <c:v>-0.1072</c:v>
                </c:pt>
                <c:pt idx="462">
                  <c:v>-0.1072</c:v>
                </c:pt>
                <c:pt idx="463">
                  <c:v>-0.1014</c:v>
                </c:pt>
                <c:pt idx="464">
                  <c:v>-0.0956</c:v>
                </c:pt>
                <c:pt idx="465">
                  <c:v>-0.0896</c:v>
                </c:pt>
                <c:pt idx="466">
                  <c:v>-0.0895</c:v>
                </c:pt>
                <c:pt idx="467">
                  <c:v>-0.0891</c:v>
                </c:pt>
                <c:pt idx="468">
                  <c:v>-0.086</c:v>
                </c:pt>
                <c:pt idx="469">
                  <c:v>-0.0793</c:v>
                </c:pt>
                <c:pt idx="470">
                  <c:v>-0.0787</c:v>
                </c:pt>
                <c:pt idx="471">
                  <c:v>-0.0783</c:v>
                </c:pt>
                <c:pt idx="472">
                  <c:v>-0.0766</c:v>
                </c:pt>
                <c:pt idx="473">
                  <c:v>-0.0755</c:v>
                </c:pt>
                <c:pt idx="474">
                  <c:v>-0.0729</c:v>
                </c:pt>
                <c:pt idx="475">
                  <c:v>-0.072</c:v>
                </c:pt>
                <c:pt idx="476">
                  <c:v>-0.0716</c:v>
                </c:pt>
                <c:pt idx="477">
                  <c:v>-0.0715</c:v>
                </c:pt>
                <c:pt idx="478">
                  <c:v>-0.0653</c:v>
                </c:pt>
                <c:pt idx="479">
                  <c:v>-0.0645</c:v>
                </c:pt>
                <c:pt idx="480">
                  <c:v>-0.0643</c:v>
                </c:pt>
                <c:pt idx="481">
                  <c:v>-0.0592</c:v>
                </c:pt>
                <c:pt idx="482">
                  <c:v>-0.0503</c:v>
                </c:pt>
                <c:pt idx="483">
                  <c:v>-0.0482</c:v>
                </c:pt>
                <c:pt idx="484">
                  <c:v>-0.0477</c:v>
                </c:pt>
                <c:pt idx="485">
                  <c:v>-0.0412</c:v>
                </c:pt>
                <c:pt idx="486">
                  <c:v>-0.041</c:v>
                </c:pt>
                <c:pt idx="487">
                  <c:v>-0.0384</c:v>
                </c:pt>
                <c:pt idx="488">
                  <c:v>-0.0376</c:v>
                </c:pt>
                <c:pt idx="489">
                  <c:v>-0.0373</c:v>
                </c:pt>
                <c:pt idx="490">
                  <c:v>-0.0368</c:v>
                </c:pt>
                <c:pt idx="491">
                  <c:v>-0.036</c:v>
                </c:pt>
                <c:pt idx="492">
                  <c:v>-0.0269</c:v>
                </c:pt>
                <c:pt idx="493">
                  <c:v>-0.0259</c:v>
                </c:pt>
                <c:pt idx="494">
                  <c:v>-0.021</c:v>
                </c:pt>
                <c:pt idx="495">
                  <c:v>-0.0205</c:v>
                </c:pt>
                <c:pt idx="496">
                  <c:v>-0.0198</c:v>
                </c:pt>
                <c:pt idx="497">
                  <c:v>-0.0195</c:v>
                </c:pt>
                <c:pt idx="498">
                  <c:v>-0.0154</c:v>
                </c:pt>
                <c:pt idx="499">
                  <c:v>-0.0132</c:v>
                </c:pt>
                <c:pt idx="500">
                  <c:v>-0.0131</c:v>
                </c:pt>
                <c:pt idx="501">
                  <c:v>-0.0118</c:v>
                </c:pt>
                <c:pt idx="502">
                  <c:v>-0.0113</c:v>
                </c:pt>
                <c:pt idx="503">
                  <c:v>-0.0081</c:v>
                </c:pt>
                <c:pt idx="504">
                  <c:v>-0.0063</c:v>
                </c:pt>
                <c:pt idx="505">
                  <c:v>-0.0056</c:v>
                </c:pt>
                <c:pt idx="506">
                  <c:v>-0.005</c:v>
                </c:pt>
                <c:pt idx="507">
                  <c:v>-0.0016</c:v>
                </c:pt>
                <c:pt idx="508">
                  <c:v>-0.0008</c:v>
                </c:pt>
                <c:pt idx="509">
                  <c:v>0</c:v>
                </c:pt>
                <c:pt idx="510">
                  <c:v>0.0075</c:v>
                </c:pt>
                <c:pt idx="511">
                  <c:v>0.0089</c:v>
                </c:pt>
                <c:pt idx="512">
                  <c:v>0.0097</c:v>
                </c:pt>
                <c:pt idx="513">
                  <c:v>0.0112</c:v>
                </c:pt>
                <c:pt idx="514">
                  <c:v>0.0183</c:v>
                </c:pt>
                <c:pt idx="515">
                  <c:v>0.02</c:v>
                </c:pt>
                <c:pt idx="516">
                  <c:v>0.0203</c:v>
                </c:pt>
                <c:pt idx="517">
                  <c:v>0.0208</c:v>
                </c:pt>
                <c:pt idx="518">
                  <c:v>0.0215</c:v>
                </c:pt>
                <c:pt idx="519">
                  <c:v>0.0281</c:v>
                </c:pt>
                <c:pt idx="520">
                  <c:v>0.03</c:v>
                </c:pt>
                <c:pt idx="521">
                  <c:v>0.0327</c:v>
                </c:pt>
                <c:pt idx="522">
                  <c:v>0.0327</c:v>
                </c:pt>
                <c:pt idx="523">
                  <c:v>0.0359</c:v>
                </c:pt>
                <c:pt idx="524">
                  <c:v>0.037</c:v>
                </c:pt>
                <c:pt idx="525">
                  <c:v>0.0395</c:v>
                </c:pt>
                <c:pt idx="526">
                  <c:v>0.0403</c:v>
                </c:pt>
                <c:pt idx="527">
                  <c:v>0.0412</c:v>
                </c:pt>
                <c:pt idx="528">
                  <c:v>0.0442</c:v>
                </c:pt>
                <c:pt idx="529">
                  <c:v>0.053</c:v>
                </c:pt>
                <c:pt idx="530">
                  <c:v>0.0554</c:v>
                </c:pt>
                <c:pt idx="531">
                  <c:v>0.0557</c:v>
                </c:pt>
                <c:pt idx="532">
                  <c:v>0.0558</c:v>
                </c:pt>
                <c:pt idx="533">
                  <c:v>0.0559</c:v>
                </c:pt>
                <c:pt idx="534">
                  <c:v>0.0581</c:v>
                </c:pt>
                <c:pt idx="535">
                  <c:v>0.0593</c:v>
                </c:pt>
                <c:pt idx="536">
                  <c:v>0.0618</c:v>
                </c:pt>
                <c:pt idx="537">
                  <c:v>0.0649</c:v>
                </c:pt>
                <c:pt idx="538">
                  <c:v>0.065</c:v>
                </c:pt>
                <c:pt idx="539">
                  <c:v>0.0689</c:v>
                </c:pt>
                <c:pt idx="540">
                  <c:v>0.0696</c:v>
                </c:pt>
                <c:pt idx="541">
                  <c:v>0.0714</c:v>
                </c:pt>
                <c:pt idx="542">
                  <c:v>0.0755</c:v>
                </c:pt>
                <c:pt idx="543">
                  <c:v>0.0798</c:v>
                </c:pt>
                <c:pt idx="544">
                  <c:v>0.0802</c:v>
                </c:pt>
                <c:pt idx="545">
                  <c:v>0.0809</c:v>
                </c:pt>
                <c:pt idx="546">
                  <c:v>0.0828</c:v>
                </c:pt>
                <c:pt idx="547">
                  <c:v>0.0835</c:v>
                </c:pt>
                <c:pt idx="548">
                  <c:v>0.086</c:v>
                </c:pt>
                <c:pt idx="549">
                  <c:v>0.088</c:v>
                </c:pt>
                <c:pt idx="550">
                  <c:v>0.0918</c:v>
                </c:pt>
                <c:pt idx="551">
                  <c:v>0.1025</c:v>
                </c:pt>
                <c:pt idx="552">
                  <c:v>0.1033</c:v>
                </c:pt>
                <c:pt idx="553">
                  <c:v>0.1034</c:v>
                </c:pt>
                <c:pt idx="554">
                  <c:v>0.1053</c:v>
                </c:pt>
                <c:pt idx="555">
                  <c:v>0.1068</c:v>
                </c:pt>
                <c:pt idx="556">
                  <c:v>0.1095</c:v>
                </c:pt>
                <c:pt idx="557">
                  <c:v>0.1098</c:v>
                </c:pt>
                <c:pt idx="558">
                  <c:v>0.1109</c:v>
                </c:pt>
                <c:pt idx="559">
                  <c:v>0.1139</c:v>
                </c:pt>
                <c:pt idx="560">
                  <c:v>0.1169</c:v>
                </c:pt>
                <c:pt idx="561">
                  <c:v>0.1184</c:v>
                </c:pt>
                <c:pt idx="562">
                  <c:v>0.1209</c:v>
                </c:pt>
                <c:pt idx="563">
                  <c:v>0.1253</c:v>
                </c:pt>
                <c:pt idx="564">
                  <c:v>0.1279</c:v>
                </c:pt>
                <c:pt idx="565">
                  <c:v>0.1286</c:v>
                </c:pt>
                <c:pt idx="566">
                  <c:v>0.1319</c:v>
                </c:pt>
                <c:pt idx="567">
                  <c:v>0.1326</c:v>
                </c:pt>
                <c:pt idx="568">
                  <c:v>0.1352</c:v>
                </c:pt>
                <c:pt idx="569">
                  <c:v>0.1379</c:v>
                </c:pt>
                <c:pt idx="570">
                  <c:v>0.1387</c:v>
                </c:pt>
                <c:pt idx="571">
                  <c:v>0.1391</c:v>
                </c:pt>
                <c:pt idx="572">
                  <c:v>0.1401</c:v>
                </c:pt>
                <c:pt idx="573">
                  <c:v>0.1472</c:v>
                </c:pt>
                <c:pt idx="574">
                  <c:v>0.1486</c:v>
                </c:pt>
                <c:pt idx="575">
                  <c:v>0.1518</c:v>
                </c:pt>
                <c:pt idx="576">
                  <c:v>0.162</c:v>
                </c:pt>
                <c:pt idx="577">
                  <c:v>0.165</c:v>
                </c:pt>
                <c:pt idx="578">
                  <c:v>0.1685</c:v>
                </c:pt>
                <c:pt idx="579">
                  <c:v>0.1719</c:v>
                </c:pt>
                <c:pt idx="580">
                  <c:v>0.1733</c:v>
                </c:pt>
                <c:pt idx="581">
                  <c:v>0.1736</c:v>
                </c:pt>
                <c:pt idx="582">
                  <c:v>0.1737</c:v>
                </c:pt>
                <c:pt idx="583">
                  <c:v>0.1746</c:v>
                </c:pt>
                <c:pt idx="584">
                  <c:v>0.1792</c:v>
                </c:pt>
                <c:pt idx="585">
                  <c:v>0.1798</c:v>
                </c:pt>
                <c:pt idx="586">
                  <c:v>0.1823</c:v>
                </c:pt>
                <c:pt idx="587">
                  <c:v>0.199</c:v>
                </c:pt>
                <c:pt idx="588">
                  <c:v>0.2018</c:v>
                </c:pt>
                <c:pt idx="589">
                  <c:v>0.2054</c:v>
                </c:pt>
                <c:pt idx="590">
                  <c:v>0.2074</c:v>
                </c:pt>
                <c:pt idx="591">
                  <c:v>0.212</c:v>
                </c:pt>
                <c:pt idx="592">
                  <c:v>0.2137</c:v>
                </c:pt>
                <c:pt idx="593">
                  <c:v>0.2171</c:v>
                </c:pt>
                <c:pt idx="594">
                  <c:v>0.2189</c:v>
                </c:pt>
                <c:pt idx="595">
                  <c:v>0.2193</c:v>
                </c:pt>
                <c:pt idx="596">
                  <c:v>0.2209</c:v>
                </c:pt>
                <c:pt idx="597">
                  <c:v>0.2214</c:v>
                </c:pt>
                <c:pt idx="598">
                  <c:v>0.2267</c:v>
                </c:pt>
                <c:pt idx="599">
                  <c:v>0.2279</c:v>
                </c:pt>
                <c:pt idx="600">
                  <c:v>0.228</c:v>
                </c:pt>
                <c:pt idx="601">
                  <c:v>0.2284</c:v>
                </c:pt>
                <c:pt idx="602">
                  <c:v>0.2289</c:v>
                </c:pt>
                <c:pt idx="603">
                  <c:v>0.2291</c:v>
                </c:pt>
                <c:pt idx="604">
                  <c:v>0.2293</c:v>
                </c:pt>
                <c:pt idx="605">
                  <c:v>0.2308</c:v>
                </c:pt>
                <c:pt idx="606">
                  <c:v>0.2316</c:v>
                </c:pt>
                <c:pt idx="607">
                  <c:v>0.2336</c:v>
                </c:pt>
                <c:pt idx="608">
                  <c:v>0.2341</c:v>
                </c:pt>
                <c:pt idx="609">
                  <c:v>0.2349</c:v>
                </c:pt>
                <c:pt idx="610">
                  <c:v>0.2379</c:v>
                </c:pt>
                <c:pt idx="611">
                  <c:v>0.2398</c:v>
                </c:pt>
                <c:pt idx="612">
                  <c:v>0.2431</c:v>
                </c:pt>
                <c:pt idx="613">
                  <c:v>0.245</c:v>
                </c:pt>
                <c:pt idx="614">
                  <c:v>0.2468</c:v>
                </c:pt>
                <c:pt idx="615">
                  <c:v>0.2481</c:v>
                </c:pt>
                <c:pt idx="616">
                  <c:v>0.2486</c:v>
                </c:pt>
                <c:pt idx="617">
                  <c:v>0.2486</c:v>
                </c:pt>
                <c:pt idx="618">
                  <c:v>0.249</c:v>
                </c:pt>
                <c:pt idx="619">
                  <c:v>0.2492</c:v>
                </c:pt>
                <c:pt idx="620">
                  <c:v>0.2573</c:v>
                </c:pt>
                <c:pt idx="621">
                  <c:v>0.2573</c:v>
                </c:pt>
                <c:pt idx="622">
                  <c:v>0.2576</c:v>
                </c:pt>
                <c:pt idx="623">
                  <c:v>0.2608</c:v>
                </c:pt>
                <c:pt idx="624">
                  <c:v>0.2617</c:v>
                </c:pt>
                <c:pt idx="625">
                  <c:v>0.2685</c:v>
                </c:pt>
                <c:pt idx="626">
                  <c:v>0.271</c:v>
                </c:pt>
                <c:pt idx="627">
                  <c:v>0.2789</c:v>
                </c:pt>
                <c:pt idx="628">
                  <c:v>0.2792</c:v>
                </c:pt>
                <c:pt idx="629">
                  <c:v>0.2801</c:v>
                </c:pt>
                <c:pt idx="630">
                  <c:v>0.2809</c:v>
                </c:pt>
                <c:pt idx="631">
                  <c:v>0.2842</c:v>
                </c:pt>
                <c:pt idx="632">
                  <c:v>0.2847</c:v>
                </c:pt>
                <c:pt idx="633">
                  <c:v>0.2854</c:v>
                </c:pt>
                <c:pt idx="634">
                  <c:v>0.2869</c:v>
                </c:pt>
                <c:pt idx="635">
                  <c:v>0.2877</c:v>
                </c:pt>
                <c:pt idx="636">
                  <c:v>0.2888</c:v>
                </c:pt>
                <c:pt idx="637">
                  <c:v>0.2892</c:v>
                </c:pt>
                <c:pt idx="638">
                  <c:v>0.2895</c:v>
                </c:pt>
                <c:pt idx="639">
                  <c:v>0.2897</c:v>
                </c:pt>
                <c:pt idx="640">
                  <c:v>0.2899</c:v>
                </c:pt>
                <c:pt idx="641">
                  <c:v>0.2914</c:v>
                </c:pt>
                <c:pt idx="642">
                  <c:v>0.2938</c:v>
                </c:pt>
                <c:pt idx="643">
                  <c:v>0.2944</c:v>
                </c:pt>
                <c:pt idx="644">
                  <c:v>0.3075</c:v>
                </c:pt>
                <c:pt idx="645">
                  <c:v>0.3126</c:v>
                </c:pt>
                <c:pt idx="646">
                  <c:v>0.3135</c:v>
                </c:pt>
                <c:pt idx="647">
                  <c:v>0.3144</c:v>
                </c:pt>
                <c:pt idx="648">
                  <c:v>0.3148</c:v>
                </c:pt>
                <c:pt idx="649">
                  <c:v>0.3155</c:v>
                </c:pt>
                <c:pt idx="650">
                  <c:v>0.3165</c:v>
                </c:pt>
                <c:pt idx="651">
                  <c:v>0.3253</c:v>
                </c:pt>
                <c:pt idx="652">
                  <c:v>0.3255</c:v>
                </c:pt>
                <c:pt idx="653">
                  <c:v>0.3268</c:v>
                </c:pt>
                <c:pt idx="654">
                  <c:v>0.3269</c:v>
                </c:pt>
                <c:pt idx="655">
                  <c:v>0.3271</c:v>
                </c:pt>
                <c:pt idx="656">
                  <c:v>0.3273</c:v>
                </c:pt>
                <c:pt idx="657">
                  <c:v>0.3274</c:v>
                </c:pt>
                <c:pt idx="658">
                  <c:v>0.3274</c:v>
                </c:pt>
                <c:pt idx="659">
                  <c:v>0.3296</c:v>
                </c:pt>
                <c:pt idx="660">
                  <c:v>0.3317</c:v>
                </c:pt>
                <c:pt idx="661">
                  <c:v>0.339</c:v>
                </c:pt>
                <c:pt idx="662">
                  <c:v>0.3394</c:v>
                </c:pt>
                <c:pt idx="663">
                  <c:v>0.3394</c:v>
                </c:pt>
                <c:pt idx="664">
                  <c:v>0.3435</c:v>
                </c:pt>
                <c:pt idx="665">
                  <c:v>0.3456</c:v>
                </c:pt>
                <c:pt idx="666">
                  <c:v>0.3543</c:v>
                </c:pt>
                <c:pt idx="667">
                  <c:v>0.3621</c:v>
                </c:pt>
                <c:pt idx="668">
                  <c:v>0.3666</c:v>
                </c:pt>
                <c:pt idx="669">
                  <c:v>0.3692</c:v>
                </c:pt>
                <c:pt idx="670">
                  <c:v>0.371</c:v>
                </c:pt>
                <c:pt idx="671">
                  <c:v>0.3757</c:v>
                </c:pt>
                <c:pt idx="672">
                  <c:v>0.3792</c:v>
                </c:pt>
                <c:pt idx="673">
                  <c:v>0.3793</c:v>
                </c:pt>
                <c:pt idx="674">
                  <c:v>0.3798</c:v>
                </c:pt>
                <c:pt idx="675">
                  <c:v>0.3803</c:v>
                </c:pt>
                <c:pt idx="676">
                  <c:v>0.3838</c:v>
                </c:pt>
                <c:pt idx="677">
                  <c:v>0.3855</c:v>
                </c:pt>
                <c:pt idx="678">
                  <c:v>0.3881</c:v>
                </c:pt>
                <c:pt idx="679">
                  <c:v>0.3899</c:v>
                </c:pt>
                <c:pt idx="680">
                  <c:v>0.3908</c:v>
                </c:pt>
                <c:pt idx="681">
                  <c:v>0.3931</c:v>
                </c:pt>
                <c:pt idx="682">
                  <c:v>0.3966</c:v>
                </c:pt>
                <c:pt idx="683">
                  <c:v>0.3986</c:v>
                </c:pt>
                <c:pt idx="684">
                  <c:v>0.4062</c:v>
                </c:pt>
                <c:pt idx="685">
                  <c:v>0.4111</c:v>
                </c:pt>
                <c:pt idx="686">
                  <c:v>0.4194</c:v>
                </c:pt>
                <c:pt idx="687">
                  <c:v>0.4282</c:v>
                </c:pt>
                <c:pt idx="688">
                  <c:v>0.4287</c:v>
                </c:pt>
                <c:pt idx="689">
                  <c:v>0.4316</c:v>
                </c:pt>
                <c:pt idx="690">
                  <c:v>0.4344</c:v>
                </c:pt>
                <c:pt idx="691">
                  <c:v>0.4408</c:v>
                </c:pt>
                <c:pt idx="692">
                  <c:v>0.4409</c:v>
                </c:pt>
                <c:pt idx="693">
                  <c:v>0.4419</c:v>
                </c:pt>
                <c:pt idx="694">
                  <c:v>0.4427</c:v>
                </c:pt>
                <c:pt idx="695">
                  <c:v>0.4437</c:v>
                </c:pt>
                <c:pt idx="696">
                  <c:v>0.4574</c:v>
                </c:pt>
                <c:pt idx="697">
                  <c:v>0.4603</c:v>
                </c:pt>
                <c:pt idx="698">
                  <c:v>0.462</c:v>
                </c:pt>
                <c:pt idx="699">
                  <c:v>0.4694</c:v>
                </c:pt>
                <c:pt idx="700">
                  <c:v>0.4699</c:v>
                </c:pt>
                <c:pt idx="701">
                  <c:v>0.4733</c:v>
                </c:pt>
                <c:pt idx="702">
                  <c:v>0.4795</c:v>
                </c:pt>
                <c:pt idx="703">
                  <c:v>0.4801</c:v>
                </c:pt>
                <c:pt idx="704">
                  <c:v>0.482</c:v>
                </c:pt>
                <c:pt idx="705">
                  <c:v>0.4852</c:v>
                </c:pt>
                <c:pt idx="706">
                  <c:v>0.4853</c:v>
                </c:pt>
                <c:pt idx="707">
                  <c:v>0.4855</c:v>
                </c:pt>
                <c:pt idx="708">
                  <c:v>0.4938</c:v>
                </c:pt>
                <c:pt idx="709">
                  <c:v>0.4978</c:v>
                </c:pt>
                <c:pt idx="710">
                  <c:v>0.4995</c:v>
                </c:pt>
                <c:pt idx="711">
                  <c:v>0.4998</c:v>
                </c:pt>
                <c:pt idx="712">
                  <c:v>0.5002</c:v>
                </c:pt>
                <c:pt idx="713">
                  <c:v>0.5045</c:v>
                </c:pt>
                <c:pt idx="714">
                  <c:v>0.5077</c:v>
                </c:pt>
                <c:pt idx="715">
                  <c:v>0.508</c:v>
                </c:pt>
                <c:pt idx="716">
                  <c:v>0.5082</c:v>
                </c:pt>
                <c:pt idx="717">
                  <c:v>0.5245</c:v>
                </c:pt>
                <c:pt idx="718">
                  <c:v>0.5246</c:v>
                </c:pt>
                <c:pt idx="719">
                  <c:v>0.5287</c:v>
                </c:pt>
                <c:pt idx="720">
                  <c:v>0.529</c:v>
                </c:pt>
                <c:pt idx="721">
                  <c:v>0.533</c:v>
                </c:pt>
                <c:pt idx="722">
                  <c:v>0.5354</c:v>
                </c:pt>
                <c:pt idx="723">
                  <c:v>0.5362</c:v>
                </c:pt>
                <c:pt idx="724">
                  <c:v>0.5415</c:v>
                </c:pt>
                <c:pt idx="725">
                  <c:v>0.5512</c:v>
                </c:pt>
                <c:pt idx="726">
                  <c:v>0.5529</c:v>
                </c:pt>
                <c:pt idx="727">
                  <c:v>0.553</c:v>
                </c:pt>
                <c:pt idx="728">
                  <c:v>0.5536</c:v>
                </c:pt>
                <c:pt idx="729">
                  <c:v>0.5542</c:v>
                </c:pt>
                <c:pt idx="730">
                  <c:v>0.5548</c:v>
                </c:pt>
                <c:pt idx="731">
                  <c:v>0.5582</c:v>
                </c:pt>
                <c:pt idx="732">
                  <c:v>0.5585</c:v>
                </c:pt>
                <c:pt idx="733">
                  <c:v>0.5649</c:v>
                </c:pt>
                <c:pt idx="734">
                  <c:v>0.5654</c:v>
                </c:pt>
                <c:pt idx="735">
                  <c:v>0.5689</c:v>
                </c:pt>
                <c:pt idx="736">
                  <c:v>0.569</c:v>
                </c:pt>
                <c:pt idx="737">
                  <c:v>0.5711</c:v>
                </c:pt>
                <c:pt idx="738">
                  <c:v>0.5717</c:v>
                </c:pt>
                <c:pt idx="739">
                  <c:v>0.5779</c:v>
                </c:pt>
                <c:pt idx="740">
                  <c:v>0.5801</c:v>
                </c:pt>
                <c:pt idx="741">
                  <c:v>0.5849</c:v>
                </c:pt>
                <c:pt idx="742">
                  <c:v>0.5869</c:v>
                </c:pt>
                <c:pt idx="743">
                  <c:v>0.5883</c:v>
                </c:pt>
                <c:pt idx="744">
                  <c:v>0.5889</c:v>
                </c:pt>
                <c:pt idx="745">
                  <c:v>0.5913</c:v>
                </c:pt>
                <c:pt idx="746">
                  <c:v>0.5936</c:v>
                </c:pt>
                <c:pt idx="747">
                  <c:v>0.5985</c:v>
                </c:pt>
                <c:pt idx="748">
                  <c:v>0.5988</c:v>
                </c:pt>
                <c:pt idx="749">
                  <c:v>0.6123</c:v>
                </c:pt>
                <c:pt idx="750">
                  <c:v>0.6145</c:v>
                </c:pt>
                <c:pt idx="751">
                  <c:v>0.6204</c:v>
                </c:pt>
                <c:pt idx="752">
                  <c:v>0.6205</c:v>
                </c:pt>
                <c:pt idx="753">
                  <c:v>0.6217</c:v>
                </c:pt>
                <c:pt idx="754">
                  <c:v>0.6232</c:v>
                </c:pt>
                <c:pt idx="755">
                  <c:v>0.625</c:v>
                </c:pt>
                <c:pt idx="756">
                  <c:v>0.6256</c:v>
                </c:pt>
                <c:pt idx="757">
                  <c:v>0.6264</c:v>
                </c:pt>
                <c:pt idx="758">
                  <c:v>0.6294</c:v>
                </c:pt>
                <c:pt idx="759">
                  <c:v>0.6353</c:v>
                </c:pt>
                <c:pt idx="760">
                  <c:v>0.6357</c:v>
                </c:pt>
                <c:pt idx="761">
                  <c:v>0.6363</c:v>
                </c:pt>
                <c:pt idx="762">
                  <c:v>0.6385</c:v>
                </c:pt>
                <c:pt idx="763">
                  <c:v>0.6518</c:v>
                </c:pt>
                <c:pt idx="764">
                  <c:v>0.6548</c:v>
                </c:pt>
                <c:pt idx="765">
                  <c:v>0.6565</c:v>
                </c:pt>
                <c:pt idx="766">
                  <c:v>0.6623</c:v>
                </c:pt>
                <c:pt idx="767">
                  <c:v>0.663</c:v>
                </c:pt>
                <c:pt idx="768">
                  <c:v>0.6667</c:v>
                </c:pt>
                <c:pt idx="769">
                  <c:v>0.6682</c:v>
                </c:pt>
                <c:pt idx="770">
                  <c:v>0.6686</c:v>
                </c:pt>
                <c:pt idx="771">
                  <c:v>0.6716</c:v>
                </c:pt>
                <c:pt idx="772">
                  <c:v>0.6723</c:v>
                </c:pt>
                <c:pt idx="773">
                  <c:v>0.6771</c:v>
                </c:pt>
                <c:pt idx="774">
                  <c:v>0.6794</c:v>
                </c:pt>
                <c:pt idx="775">
                  <c:v>0.6802</c:v>
                </c:pt>
                <c:pt idx="776">
                  <c:v>0.6804</c:v>
                </c:pt>
                <c:pt idx="777">
                  <c:v>0.6852</c:v>
                </c:pt>
                <c:pt idx="778">
                  <c:v>0.6856</c:v>
                </c:pt>
                <c:pt idx="779">
                  <c:v>0.6868</c:v>
                </c:pt>
                <c:pt idx="780">
                  <c:v>0.69</c:v>
                </c:pt>
                <c:pt idx="781">
                  <c:v>0.6973</c:v>
                </c:pt>
                <c:pt idx="782">
                  <c:v>0.7002</c:v>
                </c:pt>
                <c:pt idx="783">
                  <c:v>0.7017</c:v>
                </c:pt>
                <c:pt idx="784">
                  <c:v>0.7023</c:v>
                </c:pt>
                <c:pt idx="785">
                  <c:v>0.7079</c:v>
                </c:pt>
                <c:pt idx="786">
                  <c:v>0.709</c:v>
                </c:pt>
                <c:pt idx="787">
                  <c:v>0.7119</c:v>
                </c:pt>
                <c:pt idx="788">
                  <c:v>0.7143</c:v>
                </c:pt>
                <c:pt idx="789">
                  <c:v>0.7192</c:v>
                </c:pt>
                <c:pt idx="790">
                  <c:v>0.7208</c:v>
                </c:pt>
                <c:pt idx="791">
                  <c:v>0.7229</c:v>
                </c:pt>
                <c:pt idx="792">
                  <c:v>0.7258</c:v>
                </c:pt>
                <c:pt idx="793">
                  <c:v>0.7283</c:v>
                </c:pt>
                <c:pt idx="794">
                  <c:v>0.731</c:v>
                </c:pt>
                <c:pt idx="795">
                  <c:v>0.7435</c:v>
                </c:pt>
                <c:pt idx="796">
                  <c:v>0.7445</c:v>
                </c:pt>
                <c:pt idx="797">
                  <c:v>0.7508</c:v>
                </c:pt>
                <c:pt idx="798">
                  <c:v>0.752</c:v>
                </c:pt>
                <c:pt idx="799">
                  <c:v>0.7532</c:v>
                </c:pt>
                <c:pt idx="800">
                  <c:v>0.7553</c:v>
                </c:pt>
                <c:pt idx="801">
                  <c:v>0.7559</c:v>
                </c:pt>
                <c:pt idx="802">
                  <c:v>0.7582</c:v>
                </c:pt>
                <c:pt idx="803">
                  <c:v>0.7599</c:v>
                </c:pt>
                <c:pt idx="804">
                  <c:v>0.7629</c:v>
                </c:pt>
                <c:pt idx="805">
                  <c:v>0.7662</c:v>
                </c:pt>
                <c:pt idx="806">
                  <c:v>0.7712</c:v>
                </c:pt>
                <c:pt idx="807">
                  <c:v>0.7748</c:v>
                </c:pt>
                <c:pt idx="808">
                  <c:v>0.7782</c:v>
                </c:pt>
                <c:pt idx="809">
                  <c:v>0.7812</c:v>
                </c:pt>
                <c:pt idx="810">
                  <c:v>0.7902</c:v>
                </c:pt>
                <c:pt idx="811">
                  <c:v>0.7952</c:v>
                </c:pt>
                <c:pt idx="812">
                  <c:v>0.7988</c:v>
                </c:pt>
                <c:pt idx="813">
                  <c:v>0.799</c:v>
                </c:pt>
                <c:pt idx="814">
                  <c:v>0.8057</c:v>
                </c:pt>
                <c:pt idx="815">
                  <c:v>0.8057</c:v>
                </c:pt>
                <c:pt idx="816">
                  <c:v>0.8062</c:v>
                </c:pt>
                <c:pt idx="817">
                  <c:v>0.8075</c:v>
                </c:pt>
                <c:pt idx="818">
                  <c:v>0.8076</c:v>
                </c:pt>
                <c:pt idx="819">
                  <c:v>0.8115</c:v>
                </c:pt>
                <c:pt idx="820">
                  <c:v>0.8119</c:v>
                </c:pt>
                <c:pt idx="821">
                  <c:v>0.8121</c:v>
                </c:pt>
                <c:pt idx="822">
                  <c:v>0.8132</c:v>
                </c:pt>
                <c:pt idx="823">
                  <c:v>0.8156</c:v>
                </c:pt>
                <c:pt idx="824">
                  <c:v>0.818</c:v>
                </c:pt>
                <c:pt idx="825">
                  <c:v>0.8183</c:v>
                </c:pt>
                <c:pt idx="826">
                  <c:v>0.8252</c:v>
                </c:pt>
                <c:pt idx="827">
                  <c:v>0.8261</c:v>
                </c:pt>
                <c:pt idx="828">
                  <c:v>0.8339</c:v>
                </c:pt>
                <c:pt idx="829">
                  <c:v>0.8369</c:v>
                </c:pt>
                <c:pt idx="830">
                  <c:v>0.8479</c:v>
                </c:pt>
                <c:pt idx="831">
                  <c:v>0.8488</c:v>
                </c:pt>
                <c:pt idx="832">
                  <c:v>0.8559</c:v>
                </c:pt>
                <c:pt idx="833">
                  <c:v>0.8564</c:v>
                </c:pt>
                <c:pt idx="834">
                  <c:v>0.858</c:v>
                </c:pt>
                <c:pt idx="835">
                  <c:v>0.8584</c:v>
                </c:pt>
                <c:pt idx="836">
                  <c:v>0.8585</c:v>
                </c:pt>
                <c:pt idx="837">
                  <c:v>0.8633</c:v>
                </c:pt>
                <c:pt idx="838">
                  <c:v>0.8709</c:v>
                </c:pt>
                <c:pt idx="839">
                  <c:v>0.8822</c:v>
                </c:pt>
                <c:pt idx="840">
                  <c:v>0.8828</c:v>
                </c:pt>
                <c:pt idx="841">
                  <c:v>0.8878</c:v>
                </c:pt>
                <c:pt idx="842">
                  <c:v>0.8892</c:v>
                </c:pt>
                <c:pt idx="843">
                  <c:v>0.8921</c:v>
                </c:pt>
                <c:pt idx="844">
                  <c:v>0.8956</c:v>
                </c:pt>
                <c:pt idx="845">
                  <c:v>0.8968</c:v>
                </c:pt>
                <c:pt idx="846">
                  <c:v>0.8998</c:v>
                </c:pt>
                <c:pt idx="847">
                  <c:v>0.9111</c:v>
                </c:pt>
                <c:pt idx="848">
                  <c:v>0.9118</c:v>
                </c:pt>
                <c:pt idx="849">
                  <c:v>0.9122</c:v>
                </c:pt>
                <c:pt idx="850">
                  <c:v>0.9131</c:v>
                </c:pt>
                <c:pt idx="851">
                  <c:v>0.9232</c:v>
                </c:pt>
                <c:pt idx="852">
                  <c:v>0.9258</c:v>
                </c:pt>
                <c:pt idx="853">
                  <c:v>0.9312</c:v>
                </c:pt>
                <c:pt idx="854">
                  <c:v>0.9321</c:v>
                </c:pt>
                <c:pt idx="855">
                  <c:v>0.9375</c:v>
                </c:pt>
                <c:pt idx="856">
                  <c:v>0.9409</c:v>
                </c:pt>
                <c:pt idx="857">
                  <c:v>0.9442</c:v>
                </c:pt>
                <c:pt idx="858">
                  <c:v>0.9443</c:v>
                </c:pt>
                <c:pt idx="859">
                  <c:v>0.9535</c:v>
                </c:pt>
                <c:pt idx="860">
                  <c:v>0.9586</c:v>
                </c:pt>
                <c:pt idx="861">
                  <c:v>0.9638</c:v>
                </c:pt>
                <c:pt idx="862">
                  <c:v>0.9652</c:v>
                </c:pt>
                <c:pt idx="863">
                  <c:v>0.9708</c:v>
                </c:pt>
                <c:pt idx="864">
                  <c:v>0.9778</c:v>
                </c:pt>
                <c:pt idx="865">
                  <c:v>0.9834</c:v>
                </c:pt>
                <c:pt idx="866">
                  <c:v>0.9863</c:v>
                </c:pt>
                <c:pt idx="867">
                  <c:v>0.9901</c:v>
                </c:pt>
                <c:pt idx="868">
                  <c:v>0.9967</c:v>
                </c:pt>
                <c:pt idx="869">
                  <c:v>1.0016</c:v>
                </c:pt>
                <c:pt idx="870">
                  <c:v>1.0022</c:v>
                </c:pt>
                <c:pt idx="871">
                  <c:v>1.0135</c:v>
                </c:pt>
                <c:pt idx="872">
                  <c:v>1.0184</c:v>
                </c:pt>
                <c:pt idx="873">
                  <c:v>1.0328</c:v>
                </c:pt>
                <c:pt idx="874">
                  <c:v>1.0378</c:v>
                </c:pt>
                <c:pt idx="875">
                  <c:v>1.0556</c:v>
                </c:pt>
                <c:pt idx="876">
                  <c:v>1.0583</c:v>
                </c:pt>
                <c:pt idx="877">
                  <c:v>1.0638</c:v>
                </c:pt>
                <c:pt idx="878">
                  <c:v>1.0641</c:v>
                </c:pt>
                <c:pt idx="879">
                  <c:v>1.0654</c:v>
                </c:pt>
                <c:pt idx="880">
                  <c:v>1.0668</c:v>
                </c:pt>
                <c:pt idx="881">
                  <c:v>1.0727</c:v>
                </c:pt>
                <c:pt idx="882">
                  <c:v>1.0821</c:v>
                </c:pt>
                <c:pt idx="883">
                  <c:v>1.0823</c:v>
                </c:pt>
                <c:pt idx="884">
                  <c:v>1.0839</c:v>
                </c:pt>
                <c:pt idx="885">
                  <c:v>1.0943</c:v>
                </c:pt>
                <c:pt idx="886">
                  <c:v>1.095</c:v>
                </c:pt>
                <c:pt idx="887">
                  <c:v>1.0976</c:v>
                </c:pt>
                <c:pt idx="888">
                  <c:v>1.1069</c:v>
                </c:pt>
                <c:pt idx="889">
                  <c:v>1.1071</c:v>
                </c:pt>
                <c:pt idx="890">
                  <c:v>1.1095</c:v>
                </c:pt>
                <c:pt idx="891">
                  <c:v>1.1163</c:v>
                </c:pt>
                <c:pt idx="892">
                  <c:v>1.1343</c:v>
                </c:pt>
                <c:pt idx="893">
                  <c:v>1.138</c:v>
                </c:pt>
                <c:pt idx="894">
                  <c:v>1.1418</c:v>
                </c:pt>
                <c:pt idx="895">
                  <c:v>1.1508</c:v>
                </c:pt>
                <c:pt idx="896">
                  <c:v>1.1648</c:v>
                </c:pt>
                <c:pt idx="897">
                  <c:v>1.1837</c:v>
                </c:pt>
                <c:pt idx="898">
                  <c:v>1.1892</c:v>
                </c:pt>
                <c:pt idx="899">
                  <c:v>1.1902</c:v>
                </c:pt>
                <c:pt idx="900">
                  <c:v>1.1908</c:v>
                </c:pt>
                <c:pt idx="901">
                  <c:v>1.1909</c:v>
                </c:pt>
                <c:pt idx="902">
                  <c:v>1.1911</c:v>
                </c:pt>
                <c:pt idx="903">
                  <c:v>1.2134</c:v>
                </c:pt>
                <c:pt idx="904">
                  <c:v>1.2159</c:v>
                </c:pt>
                <c:pt idx="905">
                  <c:v>1.216</c:v>
                </c:pt>
                <c:pt idx="906">
                  <c:v>1.2274</c:v>
                </c:pt>
                <c:pt idx="907">
                  <c:v>1.2296</c:v>
                </c:pt>
                <c:pt idx="908">
                  <c:v>1.2315</c:v>
                </c:pt>
                <c:pt idx="909">
                  <c:v>1.2352</c:v>
                </c:pt>
                <c:pt idx="910">
                  <c:v>1.2366</c:v>
                </c:pt>
                <c:pt idx="911">
                  <c:v>1.2538</c:v>
                </c:pt>
                <c:pt idx="912">
                  <c:v>1.254</c:v>
                </c:pt>
                <c:pt idx="913">
                  <c:v>1.2591</c:v>
                </c:pt>
                <c:pt idx="914">
                  <c:v>1.2594</c:v>
                </c:pt>
                <c:pt idx="915">
                  <c:v>1.2631</c:v>
                </c:pt>
                <c:pt idx="916">
                  <c:v>1.2698</c:v>
                </c:pt>
                <c:pt idx="917">
                  <c:v>1.2744</c:v>
                </c:pt>
                <c:pt idx="918">
                  <c:v>1.2765</c:v>
                </c:pt>
                <c:pt idx="919">
                  <c:v>1.2781</c:v>
                </c:pt>
                <c:pt idx="920">
                  <c:v>1.2809</c:v>
                </c:pt>
                <c:pt idx="921">
                  <c:v>1.2902</c:v>
                </c:pt>
                <c:pt idx="922">
                  <c:v>1.2925</c:v>
                </c:pt>
                <c:pt idx="923">
                  <c:v>1.3059</c:v>
                </c:pt>
                <c:pt idx="924">
                  <c:v>1.3101</c:v>
                </c:pt>
                <c:pt idx="925">
                  <c:v>1.3171</c:v>
                </c:pt>
                <c:pt idx="926">
                  <c:v>1.3198</c:v>
                </c:pt>
                <c:pt idx="927">
                  <c:v>1.3219</c:v>
                </c:pt>
                <c:pt idx="928">
                  <c:v>1.3242</c:v>
                </c:pt>
                <c:pt idx="929">
                  <c:v>1.3395</c:v>
                </c:pt>
                <c:pt idx="930">
                  <c:v>1.3396</c:v>
                </c:pt>
                <c:pt idx="931">
                  <c:v>1.3409</c:v>
                </c:pt>
                <c:pt idx="932">
                  <c:v>1.3643</c:v>
                </c:pt>
                <c:pt idx="933">
                  <c:v>1.3733</c:v>
                </c:pt>
                <c:pt idx="934">
                  <c:v>1.3808</c:v>
                </c:pt>
                <c:pt idx="935">
                  <c:v>1.3836</c:v>
                </c:pt>
                <c:pt idx="936">
                  <c:v>1.3933</c:v>
                </c:pt>
                <c:pt idx="937">
                  <c:v>1.3953</c:v>
                </c:pt>
                <c:pt idx="938">
                  <c:v>1.3995</c:v>
                </c:pt>
                <c:pt idx="939">
                  <c:v>1.4151</c:v>
                </c:pt>
                <c:pt idx="940">
                  <c:v>1.4274</c:v>
                </c:pt>
                <c:pt idx="941">
                  <c:v>1.432</c:v>
                </c:pt>
                <c:pt idx="942">
                  <c:v>1.4419</c:v>
                </c:pt>
                <c:pt idx="943">
                  <c:v>1.4435</c:v>
                </c:pt>
                <c:pt idx="944">
                  <c:v>1.4484</c:v>
                </c:pt>
                <c:pt idx="945">
                  <c:v>1.4725</c:v>
                </c:pt>
                <c:pt idx="946">
                  <c:v>1.4789</c:v>
                </c:pt>
                <c:pt idx="947">
                  <c:v>1.4819</c:v>
                </c:pt>
                <c:pt idx="948">
                  <c:v>1.4876</c:v>
                </c:pt>
                <c:pt idx="949">
                  <c:v>1.4885</c:v>
                </c:pt>
                <c:pt idx="950">
                  <c:v>1.5085</c:v>
                </c:pt>
                <c:pt idx="951">
                  <c:v>1.521</c:v>
                </c:pt>
                <c:pt idx="952">
                  <c:v>1.535</c:v>
                </c:pt>
                <c:pt idx="953">
                  <c:v>1.5352</c:v>
                </c:pt>
                <c:pt idx="954">
                  <c:v>1.5357</c:v>
                </c:pt>
                <c:pt idx="955">
                  <c:v>1.537</c:v>
                </c:pt>
                <c:pt idx="956">
                  <c:v>1.5374</c:v>
                </c:pt>
                <c:pt idx="957">
                  <c:v>1.5413</c:v>
                </c:pt>
                <c:pt idx="958">
                  <c:v>1.5519</c:v>
                </c:pt>
                <c:pt idx="959">
                  <c:v>1.5532</c:v>
                </c:pt>
                <c:pt idx="960">
                  <c:v>1.5775</c:v>
                </c:pt>
                <c:pt idx="961">
                  <c:v>1.5783</c:v>
                </c:pt>
                <c:pt idx="962">
                  <c:v>1.5929</c:v>
                </c:pt>
                <c:pt idx="963">
                  <c:v>1.6197</c:v>
                </c:pt>
                <c:pt idx="964">
                  <c:v>1.622</c:v>
                </c:pt>
                <c:pt idx="965">
                  <c:v>1.6236</c:v>
                </c:pt>
                <c:pt idx="966">
                  <c:v>1.6342</c:v>
                </c:pt>
                <c:pt idx="967">
                  <c:v>1.6351</c:v>
                </c:pt>
                <c:pt idx="968">
                  <c:v>1.682</c:v>
                </c:pt>
                <c:pt idx="969">
                  <c:v>1.6867</c:v>
                </c:pt>
                <c:pt idx="970">
                  <c:v>1.6924</c:v>
                </c:pt>
                <c:pt idx="971">
                  <c:v>1.7295</c:v>
                </c:pt>
                <c:pt idx="972">
                  <c:v>1.7357</c:v>
                </c:pt>
                <c:pt idx="973">
                  <c:v>1.7382</c:v>
                </c:pt>
                <c:pt idx="974">
                  <c:v>1.7513</c:v>
                </c:pt>
                <c:pt idx="975">
                  <c:v>1.7621</c:v>
                </c:pt>
                <c:pt idx="976">
                  <c:v>1.7701</c:v>
                </c:pt>
                <c:pt idx="977">
                  <c:v>1.7887</c:v>
                </c:pt>
                <c:pt idx="978">
                  <c:v>1.8482</c:v>
                </c:pt>
                <c:pt idx="979">
                  <c:v>1.8625</c:v>
                </c:pt>
                <c:pt idx="980">
                  <c:v>1.8634</c:v>
                </c:pt>
                <c:pt idx="981">
                  <c:v>1.8645</c:v>
                </c:pt>
                <c:pt idx="982">
                  <c:v>1.8705</c:v>
                </c:pt>
                <c:pt idx="983">
                  <c:v>1.9375</c:v>
                </c:pt>
                <c:pt idx="984">
                  <c:v>1.9574</c:v>
                </c:pt>
                <c:pt idx="985">
                  <c:v>2.0157</c:v>
                </c:pt>
                <c:pt idx="986">
                  <c:v>2.0807</c:v>
                </c:pt>
                <c:pt idx="987">
                  <c:v>2.0941</c:v>
                </c:pt>
                <c:pt idx="988">
                  <c:v>2.1122</c:v>
                </c:pt>
                <c:pt idx="989">
                  <c:v>2.1363</c:v>
                </c:pt>
                <c:pt idx="990">
                  <c:v>2.1764</c:v>
                </c:pt>
                <c:pt idx="991">
                  <c:v>2.1832</c:v>
                </c:pt>
                <c:pt idx="992">
                  <c:v>2.2126</c:v>
                </c:pt>
                <c:pt idx="993">
                  <c:v>2.2368</c:v>
                </c:pt>
                <c:pt idx="994">
                  <c:v>2.3093</c:v>
                </c:pt>
                <c:pt idx="995">
                  <c:v>2.3726</c:v>
                </c:pt>
                <c:pt idx="996">
                  <c:v>2.4953</c:v>
                </c:pt>
                <c:pt idx="997">
                  <c:v>2.6289</c:v>
                </c:pt>
                <c:pt idx="998">
                  <c:v>2.6903</c:v>
                </c:pt>
              </c:numCache>
            </c:numRef>
          </c:xVal>
          <c:yVal>
            <c:numRef>
              <c:f>'QQ plot'!$F$4:$F$1002</c:f>
              <c:numCache>
                <c:formatCode>General</c:formatCode>
                <c:ptCount val="999"/>
                <c:pt idx="0">
                  <c:v>-3.09023230616781</c:v>
                </c:pt>
                <c:pt idx="1">
                  <c:v>-2.87816173909548</c:v>
                </c:pt>
                <c:pt idx="2">
                  <c:v>-2.74778138544499</c:v>
                </c:pt>
                <c:pt idx="3">
                  <c:v>-2.6520698079022</c:v>
                </c:pt>
                <c:pt idx="4">
                  <c:v>-2.5758293035489</c:v>
                </c:pt>
                <c:pt idx="5">
                  <c:v>-2.51214432793046</c:v>
                </c:pt>
                <c:pt idx="6">
                  <c:v>-2.45726339020544</c:v>
                </c:pt>
                <c:pt idx="7">
                  <c:v>-2.40891554581546</c:v>
                </c:pt>
                <c:pt idx="8">
                  <c:v>-2.36561812686429</c:v>
                </c:pt>
                <c:pt idx="9">
                  <c:v>-2.32634787404084</c:v>
                </c:pt>
                <c:pt idx="10">
                  <c:v>-2.29036787785527</c:v>
                </c:pt>
                <c:pt idx="11">
                  <c:v>-2.25712924448623</c:v>
                </c:pt>
                <c:pt idx="12">
                  <c:v>-2.22621176931718</c:v>
                </c:pt>
                <c:pt idx="13">
                  <c:v>-2.19728637664105</c:v>
                </c:pt>
                <c:pt idx="14">
                  <c:v>-2.17009037758456</c:v>
                </c:pt>
                <c:pt idx="15">
                  <c:v>-2.14441062091184</c:v>
                </c:pt>
                <c:pt idx="16">
                  <c:v>-2.12007168974215</c:v>
                </c:pt>
                <c:pt idx="17">
                  <c:v>-2.09692742916434</c:v>
                </c:pt>
                <c:pt idx="18">
                  <c:v>-2.07485473439331</c:v>
                </c:pt>
                <c:pt idx="19">
                  <c:v>-2.05374891063182</c:v>
                </c:pt>
                <c:pt idx="20">
                  <c:v>-2.03352014925305</c:v>
                </c:pt>
                <c:pt idx="21">
                  <c:v>-2.01409081201814</c:v>
                </c:pt>
                <c:pt idx="22">
                  <c:v>-1.99539331016782</c:v>
                </c:pt>
                <c:pt idx="23">
                  <c:v>-1.97736842818195</c:v>
                </c:pt>
                <c:pt idx="24">
                  <c:v>-1.95996398454005</c:v>
                </c:pt>
                <c:pt idx="25">
                  <c:v>-1.94313375110507</c:v>
                </c:pt>
                <c:pt idx="26">
                  <c:v>-1.92683657326391</c:v>
                </c:pt>
                <c:pt idx="27">
                  <c:v>-1.91103564754912</c:v>
                </c:pt>
                <c:pt idx="28">
                  <c:v>-1.89569792399184</c:v>
                </c:pt>
                <c:pt idx="29">
                  <c:v>-1.88079360815125</c:v>
                </c:pt>
                <c:pt idx="30">
                  <c:v>-1.86629574345811</c:v>
                </c:pt>
                <c:pt idx="31">
                  <c:v>-1.85217985876905</c:v>
                </c:pt>
                <c:pt idx="32">
                  <c:v>-1.83842366924778</c:v>
                </c:pt>
                <c:pt idx="33">
                  <c:v>-1.8250068211464</c:v>
                </c:pt>
                <c:pt idx="34">
                  <c:v>-1.8119106729526</c:v>
                </c:pt>
                <c:pt idx="35">
                  <c:v>-1.79911810683797</c:v>
                </c:pt>
                <c:pt idx="36">
                  <c:v>-1.78661336549347</c:v>
                </c:pt>
                <c:pt idx="37">
                  <c:v>-1.77438191034496</c:v>
                </c:pt>
                <c:pt idx="38">
                  <c:v>-1.76241029786239</c:v>
                </c:pt>
                <c:pt idx="39">
                  <c:v>-1.75068607125217</c:v>
                </c:pt>
                <c:pt idx="40">
                  <c:v>-1.73919766528525</c:v>
                </c:pt>
                <c:pt idx="41">
                  <c:v>-1.72793432238842</c:v>
                </c:pt>
                <c:pt idx="42">
                  <c:v>-1.71688601843104</c:v>
                </c:pt>
                <c:pt idx="43">
                  <c:v>-1.70604339688896</c:v>
                </c:pt>
                <c:pt idx="44">
                  <c:v>-1.69539771027214</c:v>
                </c:pt>
                <c:pt idx="45">
                  <c:v>-1.68494076787191</c:v>
                </c:pt>
                <c:pt idx="46">
                  <c:v>-1.67466488902433</c:v>
                </c:pt>
                <c:pt idx="47">
                  <c:v>-1.66456286120272</c:v>
                </c:pt>
                <c:pt idx="48">
                  <c:v>-1.65462790235108</c:v>
                </c:pt>
                <c:pt idx="49">
                  <c:v>-1.64485362695147</c:v>
                </c:pt>
                <c:pt idx="50">
                  <c:v>-1.63523401538865</c:v>
                </c:pt>
                <c:pt idx="51">
                  <c:v>-1.62576338623323</c:v>
                </c:pt>
                <c:pt idx="52">
                  <c:v>-1.61643637111502</c:v>
                </c:pt>
                <c:pt idx="53">
                  <c:v>-1.60724789190022</c:v>
                </c:pt>
                <c:pt idx="54">
                  <c:v>-1.59819313992282</c:v>
                </c:pt>
                <c:pt idx="55">
                  <c:v>-1.58926755705139</c:v>
                </c:pt>
                <c:pt idx="56">
                  <c:v>-1.58046681839936</c:v>
                </c:pt>
                <c:pt idx="57">
                  <c:v>-1.57178681650986</c:v>
                </c:pt>
                <c:pt idx="58">
                  <c:v>-1.56322364686628</c:v>
                </c:pt>
                <c:pt idx="59">
                  <c:v>-1.55477359459685</c:v>
                </c:pt>
                <c:pt idx="60">
                  <c:v>-1.54643312225675</c:v>
                </c:pt>
                <c:pt idx="61">
                  <c:v>-1.53819885858406</c:v>
                </c:pt>
                <c:pt idx="62">
                  <c:v>-1.53006758813783</c:v>
                </c:pt>
                <c:pt idx="63">
                  <c:v>-1.52203624173586</c:v>
                </c:pt>
                <c:pt idx="64">
                  <c:v>-1.51410188761928</c:v>
                </c:pt>
                <c:pt idx="65">
                  <c:v>-1.50626172327824</c:v>
                </c:pt>
                <c:pt idx="66">
                  <c:v>-1.49851306787998</c:v>
                </c:pt>
                <c:pt idx="67">
                  <c:v>-1.49085335524666</c:v>
                </c:pt>
                <c:pt idx="68">
                  <c:v>-1.48328012733562</c:v>
                </c:pt>
                <c:pt idx="69">
                  <c:v>-1.47579102817917</c:v>
                </c:pt>
                <c:pt idx="70">
                  <c:v>-1.46838379824566</c:v>
                </c:pt>
                <c:pt idx="71">
                  <c:v>-1.46105626918691</c:v>
                </c:pt>
                <c:pt idx="72">
                  <c:v>-1.45380635894057</c:v>
                </c:pt>
                <c:pt idx="73">
                  <c:v>-1.44663206715898</c:v>
                </c:pt>
                <c:pt idx="74">
                  <c:v>-1.43953147093846</c:v>
                </c:pt>
                <c:pt idx="75">
                  <c:v>-1.43250272082581</c:v>
                </c:pt>
                <c:pt idx="76">
                  <c:v>-1.42554403708045</c:v>
                </c:pt>
                <c:pt idx="77">
                  <c:v>-1.41865370617274</c:v>
                </c:pt>
                <c:pt idx="78">
                  <c:v>-1.41183007750081</c:v>
                </c:pt>
                <c:pt idx="79">
                  <c:v>-1.40507156030963</c:v>
                </c:pt>
                <c:pt idx="80">
                  <c:v>-1.3983766207975</c:v>
                </c:pt>
                <c:pt idx="81">
                  <c:v>-1.39174377939633</c:v>
                </c:pt>
                <c:pt idx="82">
                  <c:v>-1.38517160821344</c:v>
                </c:pt>
                <c:pt idx="83">
                  <c:v>-1.37865872862328</c:v>
                </c:pt>
                <c:pt idx="84">
                  <c:v>-1.37220380899873</c:v>
                </c:pt>
                <c:pt idx="85">
                  <c:v>-1.36580556257227</c:v>
                </c:pt>
                <c:pt idx="86">
                  <c:v>-1.35946274541826</c:v>
                </c:pt>
                <c:pt idx="87">
                  <c:v>-1.353174154548</c:v>
                </c:pt>
                <c:pt idx="88">
                  <c:v>-1.34693862611028</c:v>
                </c:pt>
                <c:pt idx="89">
                  <c:v>-1.34075503369022</c:v>
                </c:pt>
                <c:pt idx="90">
                  <c:v>-1.33462228670019</c:v>
                </c:pt>
                <c:pt idx="91">
                  <c:v>-1.32853932885681</c:v>
                </c:pt>
                <c:pt idx="92">
                  <c:v>-1.32250513673844</c:v>
                </c:pt>
                <c:pt idx="93">
                  <c:v>-1.31651871841826</c:v>
                </c:pt>
                <c:pt idx="94">
                  <c:v>-1.31057911216813</c:v>
                </c:pt>
                <c:pt idx="95">
                  <c:v>-1.30468538522879</c:v>
                </c:pt>
                <c:pt idx="96">
                  <c:v>-1.29883663264251</c:v>
                </c:pt>
                <c:pt idx="97">
                  <c:v>-1.29303197614424</c:v>
                </c:pt>
                <c:pt idx="98">
                  <c:v>-1.28727056310794</c:v>
                </c:pt>
                <c:pt idx="99">
                  <c:v>-1.2815515655446</c:v>
                </c:pt>
                <c:pt idx="100">
                  <c:v>-1.27587417914913</c:v>
                </c:pt>
                <c:pt idx="101">
                  <c:v>-1.27023762239315</c:v>
                </c:pt>
                <c:pt idx="102">
                  <c:v>-1.26464113566108</c:v>
                </c:pt>
                <c:pt idx="103">
                  <c:v>-1.25908398042707</c:v>
                </c:pt>
                <c:pt idx="104">
                  <c:v>-1.25356543847045</c:v>
                </c:pt>
                <c:pt idx="105">
                  <c:v>-1.24808481112755</c:v>
                </c:pt>
                <c:pt idx="106">
                  <c:v>-1.24264141857788</c:v>
                </c:pt>
                <c:pt idx="107">
                  <c:v>-1.23723459916283</c:v>
                </c:pt>
                <c:pt idx="108">
                  <c:v>-1.23186370873498</c:v>
                </c:pt>
                <c:pt idx="109">
                  <c:v>-1.22652812003661</c:v>
                </c:pt>
                <c:pt idx="110">
                  <c:v>-1.22122722210557</c:v>
                </c:pt>
                <c:pt idx="111">
                  <c:v>-1.21596041970732</c:v>
                </c:pt>
                <c:pt idx="112">
                  <c:v>-1.2107271327916</c:v>
                </c:pt>
                <c:pt idx="113">
                  <c:v>-1.20552679597252</c:v>
                </c:pt>
                <c:pt idx="114">
                  <c:v>-1.20035885803086</c:v>
                </c:pt>
                <c:pt idx="115">
                  <c:v>-1.19522278143743</c:v>
                </c:pt>
                <c:pt idx="116">
                  <c:v>-1.19011804189642</c:v>
                </c:pt>
                <c:pt idx="117">
                  <c:v>-1.18504412790781</c:v>
                </c:pt>
                <c:pt idx="118">
                  <c:v>-1.18000054034773</c:v>
                </c:pt>
                <c:pt idx="119">
                  <c:v>-1.17498679206609</c:v>
                </c:pt>
                <c:pt idx="120">
                  <c:v>-1.17000240750048</c:v>
                </c:pt>
                <c:pt idx="121">
                  <c:v>-1.1650469223056</c:v>
                </c:pt>
                <c:pt idx="122">
                  <c:v>-1.16011988299752</c:v>
                </c:pt>
                <c:pt idx="123">
                  <c:v>-1.15522084661195</c:v>
                </c:pt>
                <c:pt idx="124">
                  <c:v>-1.15034938037601</c:v>
                </c:pt>
                <c:pt idx="125">
                  <c:v>-1.1455050613927</c:v>
                </c:pt>
                <c:pt idx="126">
                  <c:v>-1.14068747633762</c:v>
                </c:pt>
                <c:pt idx="127">
                  <c:v>-1.13589622116731</c:v>
                </c:pt>
                <c:pt idx="128">
                  <c:v>-1.13113090083863</c:v>
                </c:pt>
                <c:pt idx="129">
                  <c:v>-1.1263911290388</c:v>
                </c:pt>
                <c:pt idx="130">
                  <c:v>-1.12167652792549</c:v>
                </c:pt>
                <c:pt idx="131">
                  <c:v>-1.11698672787661</c:v>
                </c:pt>
                <c:pt idx="132">
                  <c:v>-1.11232136724931</c:v>
                </c:pt>
                <c:pt idx="133">
                  <c:v>-1.1076800921478</c:v>
                </c:pt>
                <c:pt idx="134">
                  <c:v>-1.1030625561996</c:v>
                </c:pt>
                <c:pt idx="135">
                  <c:v>-1.09846842033986</c:v>
                </c:pt>
                <c:pt idx="136">
                  <c:v>-1.09389735260344</c:v>
                </c:pt>
                <c:pt idx="137">
                  <c:v>-1.08934902792428</c:v>
                </c:pt>
                <c:pt idx="138">
                  <c:v>-1.08482312794196</c:v>
                </c:pt>
                <c:pt idx="139">
                  <c:v>-1.08031934081496</c:v>
                </c:pt>
                <c:pt idx="140">
                  <c:v>-1.07583736104043</c:v>
                </c:pt>
                <c:pt idx="141">
                  <c:v>-1.07137688928021</c:v>
                </c:pt>
                <c:pt idx="142">
                  <c:v>-1.06693763219277</c:v>
                </c:pt>
                <c:pt idx="143">
                  <c:v>-1.06251930227087</c:v>
                </c:pt>
                <c:pt idx="144">
                  <c:v>-1.05812161768478</c:v>
                </c:pt>
                <c:pt idx="145">
                  <c:v>-1.05374430213067</c:v>
                </c:pt>
                <c:pt idx="146">
                  <c:v>-1.0493870846841</c:v>
                </c:pt>
                <c:pt idx="147">
                  <c:v>-1.04504969965839</c:v>
                </c:pt>
                <c:pt idx="148">
                  <c:v>-1.04073188646754</c:v>
                </c:pt>
                <c:pt idx="149">
                  <c:v>-1.03643338949379</c:v>
                </c:pt>
                <c:pt idx="150">
                  <c:v>-1.03215395795931</c:v>
                </c:pt>
                <c:pt idx="151">
                  <c:v>-1.02789334580214</c:v>
                </c:pt>
                <c:pt idx="152">
                  <c:v>-1.02365131155609</c:v>
                </c:pt>
                <c:pt idx="153">
                  <c:v>-1.01942761823437</c:v>
                </c:pt>
                <c:pt idx="154">
                  <c:v>-1.01522203321703</c:v>
                </c:pt>
                <c:pt idx="155">
                  <c:v>-1.01103432814182</c:v>
                </c:pt>
                <c:pt idx="156">
                  <c:v>-1.00686427879852</c:v>
                </c:pt>
                <c:pt idx="157">
                  <c:v>-1.00271166502655</c:v>
                </c:pt>
                <c:pt idx="158">
                  <c:v>-0.99857627061566</c:v>
                </c:pt>
                <c:pt idx="159">
                  <c:v>-0.994457883209753</c:v>
                </c:pt>
                <c:pt idx="160">
                  <c:v>-0.990356294213575</c:v>
                </c:pt>
                <c:pt idx="161">
                  <c:v>-0.986271298702238</c:v>
                </c:pt>
                <c:pt idx="162">
                  <c:v>-0.98220269533347</c:v>
                </c:pt>
                <c:pt idx="163">
                  <c:v>-0.978150286262472</c:v>
                </c:pt>
                <c:pt idx="164">
                  <c:v>-0.974113877059309</c:v>
                </c:pt>
                <c:pt idx="165">
                  <c:v>-0.970093276628737</c:v>
                </c:pt>
                <c:pt idx="166">
                  <c:v>-0.966088297132373</c:v>
                </c:pt>
                <c:pt idx="167">
                  <c:v>-0.962098753913142</c:v>
                </c:pt>
                <c:pt idx="168">
                  <c:v>-0.958124465421903</c:v>
                </c:pt>
                <c:pt idx="169">
                  <c:v>-0.954165253146194</c:v>
                </c:pt>
                <c:pt idx="170">
                  <c:v>-0.950220941541015</c:v>
                </c:pt>
                <c:pt idx="171">
                  <c:v>-0.946291357961576</c:v>
                </c:pt>
                <c:pt idx="172">
                  <c:v>-0.942376332597951</c:v>
                </c:pt>
                <c:pt idx="173">
                  <c:v>-0.938475698411568</c:v>
                </c:pt>
                <c:pt idx="174">
                  <c:v>-0.93458929107348</c:v>
                </c:pt>
                <c:pt idx="175">
                  <c:v>-0.930716948904339</c:v>
                </c:pt>
                <c:pt idx="176">
                  <c:v>-0.926858512816044</c:v>
                </c:pt>
                <c:pt idx="177">
                  <c:v>-0.92301382625498</c:v>
                </c:pt>
                <c:pt idx="178">
                  <c:v>-0.91918273514682</c:v>
                </c:pt>
                <c:pt idx="179">
                  <c:v>-0.915365087842814</c:v>
                </c:pt>
                <c:pt idx="180">
                  <c:v>-0.911560735067541</c:v>
                </c:pt>
                <c:pt idx="181">
                  <c:v>-0.907769529868055</c:v>
                </c:pt>
                <c:pt idx="182">
                  <c:v>-0.903991327564402</c:v>
                </c:pt>
                <c:pt idx="183">
                  <c:v>-0.900225985701433</c:v>
                </c:pt>
                <c:pt idx="184">
                  <c:v>-0.896473364001916</c:v>
                </c:pt>
                <c:pt idx="185">
                  <c:v>-0.892733324320856</c:v>
                </c:pt>
                <c:pt idx="186">
                  <c:v>-0.889005730601025</c:v>
                </c:pt>
                <c:pt idx="187">
                  <c:v>-0.885290448829641</c:v>
                </c:pt>
                <c:pt idx="188">
                  <c:v>-0.881587346996175</c:v>
                </c:pt>
                <c:pt idx="189">
                  <c:v>-0.877896295051229</c:v>
                </c:pt>
                <c:pt idx="190">
                  <c:v>-0.874217164866483</c:v>
                </c:pt>
                <c:pt idx="191">
                  <c:v>-0.870549830195654</c:v>
                </c:pt>
                <c:pt idx="192">
                  <c:v>-0.866894166636438</c:v>
                </c:pt>
                <c:pt idx="193">
                  <c:v>-0.863250051593421</c:v>
                </c:pt>
                <c:pt idx="194">
                  <c:v>-0.859617364241911</c:v>
                </c:pt>
                <c:pt idx="195">
                  <c:v>-0.855995985492682</c:v>
                </c:pt>
                <c:pt idx="196">
                  <c:v>-0.852385797957575</c:v>
                </c:pt>
                <c:pt idx="197">
                  <c:v>-0.848786685915967</c:v>
                </c:pt>
                <c:pt idx="198">
                  <c:v>-0.84519853528205</c:v>
                </c:pt>
                <c:pt idx="199">
                  <c:v>-0.841621233572914</c:v>
                </c:pt>
                <c:pt idx="200">
                  <c:v>-0.838054669877407</c:v>
                </c:pt>
                <c:pt idx="201">
                  <c:v>-0.83449873482574</c:v>
                </c:pt>
                <c:pt idx="202">
                  <c:v>-0.830953320559838</c:v>
                </c:pt>
                <c:pt idx="203">
                  <c:v>-0.827418320704382</c:v>
                </c:pt>
                <c:pt idx="204">
                  <c:v>-0.823893630338558</c:v>
                </c:pt>
                <c:pt idx="205">
                  <c:v>-0.820379145968461</c:v>
                </c:pt>
                <c:pt idx="206">
                  <c:v>-0.816874765500164</c:v>
                </c:pt>
                <c:pt idx="207">
                  <c:v>-0.813380388213404</c:v>
                </c:pt>
                <c:pt idx="208">
                  <c:v>-0.809895914735898</c:v>
                </c:pt>
                <c:pt idx="209">
                  <c:v>-0.80642124701824</c:v>
                </c:pt>
                <c:pt idx="210">
                  <c:v>-0.802956288309394</c:v>
                </c:pt>
                <c:pt idx="211">
                  <c:v>-0.799500943132737</c:v>
                </c:pt>
                <c:pt idx="212">
                  <c:v>-0.796055117262663</c:v>
                </c:pt>
                <c:pt idx="213">
                  <c:v>-0.792618717701712</c:v>
                </c:pt>
                <c:pt idx="214">
                  <c:v>-0.789191652658222</c:v>
                </c:pt>
                <c:pt idx="215">
                  <c:v>-0.785773831524484</c:v>
                </c:pt>
                <c:pt idx="216">
                  <c:v>-0.782365164855387</c:v>
                </c:pt>
                <c:pt idx="217">
                  <c:v>-0.778965564347545</c:v>
                </c:pt>
                <c:pt idx="218">
                  <c:v>-0.775574942818884</c:v>
                </c:pt>
                <c:pt idx="219">
                  <c:v>-0.772193214188685</c:v>
                </c:pt>
                <c:pt idx="220">
                  <c:v>-0.768820293458062</c:v>
                </c:pt>
                <c:pt idx="221">
                  <c:v>-0.765456096690878</c:v>
                </c:pt>
                <c:pt idx="222">
                  <c:v>-0.762100540995067</c:v>
                </c:pt>
                <c:pt idx="223">
                  <c:v>-0.758753544504371</c:v>
                </c:pt>
                <c:pt idx="224">
                  <c:v>-0.755415026360469</c:v>
                </c:pt>
                <c:pt idx="225">
                  <c:v>-0.752084906695491</c:v>
                </c:pt>
                <c:pt idx="226">
                  <c:v>-0.748763106614909</c:v>
                </c:pt>
                <c:pt idx="227">
                  <c:v>-0.745449548180789</c:v>
                </c:pt>
                <c:pt idx="228">
                  <c:v>-0.742144154395409</c:v>
                </c:pt>
                <c:pt idx="229">
                  <c:v>-0.738846849185214</c:v>
                </c:pt>
                <c:pt idx="230">
                  <c:v>-0.735557557385111</c:v>
                </c:pt>
                <c:pt idx="231">
                  <c:v>-0.7322762047231</c:v>
                </c:pt>
                <c:pt idx="232">
                  <c:v>-0.729002717805219</c:v>
                </c:pt>
                <c:pt idx="233">
                  <c:v>-0.725737024100805</c:v>
                </c:pt>
                <c:pt idx="234">
                  <c:v>-0.722479051928063</c:v>
                </c:pt>
                <c:pt idx="235">
                  <c:v>-0.719228730439924</c:v>
                </c:pt>
                <c:pt idx="236">
                  <c:v>-0.715985989610205</c:v>
                </c:pt>
                <c:pt idx="237">
                  <c:v>-0.712750760220043</c:v>
                </c:pt>
                <c:pt idx="238">
                  <c:v>-0.709522973844608</c:v>
                </c:pt>
                <c:pt idx="239">
                  <c:v>-0.706302562840088</c:v>
                </c:pt>
                <c:pt idx="240">
                  <c:v>-0.703089460330929</c:v>
                </c:pt>
                <c:pt idx="241">
                  <c:v>-0.699883600197341</c:v>
                </c:pt>
                <c:pt idx="242">
                  <c:v>-0.696684917063051</c:v>
                </c:pt>
                <c:pt idx="243">
                  <c:v>-0.693493346283289</c:v>
                </c:pt>
                <c:pt idx="244">
                  <c:v>-0.690308823933034</c:v>
                </c:pt>
                <c:pt idx="245">
                  <c:v>-0.687131286795469</c:v>
                </c:pt>
                <c:pt idx="246">
                  <c:v>-0.683960672350682</c:v>
                </c:pt>
                <c:pt idx="247">
                  <c:v>-0.680796918764575</c:v>
                </c:pt>
                <c:pt idx="248">
                  <c:v>-0.677639964877996</c:v>
                </c:pt>
                <c:pt idx="249">
                  <c:v>-0.674489750196082</c:v>
                </c:pt>
                <c:pt idx="250">
                  <c:v>-0.671346214877805</c:v>
                </c:pt>
                <c:pt idx="251">
                  <c:v>-0.668209299725723</c:v>
                </c:pt>
                <c:pt idx="252">
                  <c:v>-0.665078946175923</c:v>
                </c:pt>
                <c:pt idx="253">
                  <c:v>-0.661955096288162</c:v>
                </c:pt>
                <c:pt idx="254">
                  <c:v>-0.658837692736188</c:v>
                </c:pt>
                <c:pt idx="255">
                  <c:v>-0.655726678798253</c:v>
                </c:pt>
                <c:pt idx="256">
                  <c:v>-0.652621998347801</c:v>
                </c:pt>
                <c:pt idx="257">
                  <c:v>-0.649523595844325</c:v>
                </c:pt>
                <c:pt idx="258">
                  <c:v>-0.646431416324408</c:v>
                </c:pt>
                <c:pt idx="259">
                  <c:v>-0.643345405392917</c:v>
                </c:pt>
                <c:pt idx="260">
                  <c:v>-0.640265509214374</c:v>
                </c:pt>
                <c:pt idx="261">
                  <c:v>-0.637191674504475</c:v>
                </c:pt>
                <c:pt idx="262">
                  <c:v>-0.63412384852177</c:v>
                </c:pt>
                <c:pt idx="263">
                  <c:v>-0.631061979059499</c:v>
                </c:pt>
                <c:pt idx="264">
                  <c:v>-0.62800601443757</c:v>
                </c:pt>
                <c:pt idx="265">
                  <c:v>-0.624955903494687</c:v>
                </c:pt>
                <c:pt idx="266">
                  <c:v>-0.621911595580624</c:v>
                </c:pt>
                <c:pt idx="267">
                  <c:v>-0.618873040548629</c:v>
                </c:pt>
                <c:pt idx="268">
                  <c:v>-0.615840188747972</c:v>
                </c:pt>
                <c:pt idx="269">
                  <c:v>-0.612812991016627</c:v>
                </c:pt>
                <c:pt idx="270">
                  <c:v>-0.60979139867408</c:v>
                </c:pt>
                <c:pt idx="271">
                  <c:v>-0.606775363514265</c:v>
                </c:pt>
                <c:pt idx="272">
                  <c:v>-0.60376483779863</c:v>
                </c:pt>
                <c:pt idx="273">
                  <c:v>-0.600759774249319</c:v>
                </c:pt>
                <c:pt idx="274">
                  <c:v>-0.597760126042478</c:v>
                </c:pt>
                <c:pt idx="275">
                  <c:v>-0.594765846801678</c:v>
                </c:pt>
                <c:pt idx="276">
                  <c:v>-0.591776890591446</c:v>
                </c:pt>
                <c:pt idx="277">
                  <c:v>-0.58879321191092</c:v>
                </c:pt>
                <c:pt idx="278">
                  <c:v>-0.585814765687599</c:v>
                </c:pt>
                <c:pt idx="279">
                  <c:v>-0.582841507271216</c:v>
                </c:pt>
                <c:pt idx="280">
                  <c:v>-0.579873392427704</c:v>
                </c:pt>
                <c:pt idx="281">
                  <c:v>-0.576910377333272</c:v>
                </c:pt>
                <c:pt idx="282">
                  <c:v>-0.573952418568574</c:v>
                </c:pt>
                <c:pt idx="283">
                  <c:v>-0.570999473112987</c:v>
                </c:pt>
                <c:pt idx="284">
                  <c:v>-0.568051498338983</c:v>
                </c:pt>
                <c:pt idx="285">
                  <c:v>-0.565108452006584</c:v>
                </c:pt>
                <c:pt idx="286">
                  <c:v>-0.562170292257926</c:v>
                </c:pt>
                <c:pt idx="287">
                  <c:v>-0.559236977611907</c:v>
                </c:pt>
                <c:pt idx="288">
                  <c:v>-0.556308466958918</c:v>
                </c:pt>
                <c:pt idx="289">
                  <c:v>-0.553384719555673</c:v>
                </c:pt>
                <c:pt idx="290">
                  <c:v>-0.550465695020113</c:v>
                </c:pt>
                <c:pt idx="291">
                  <c:v>-0.547551353326402</c:v>
                </c:pt>
                <c:pt idx="292">
                  <c:v>-0.544641654799999</c:v>
                </c:pt>
                <c:pt idx="293">
                  <c:v>-0.541736560112817</c:v>
                </c:pt>
                <c:pt idx="294">
                  <c:v>-0.53883603027845</c:v>
                </c:pt>
                <c:pt idx="295">
                  <c:v>-0.53594002664749</c:v>
                </c:pt>
                <c:pt idx="296">
                  <c:v>-0.533048510902909</c:v>
                </c:pt>
                <c:pt idx="297">
                  <c:v>-0.530161445055519</c:v>
                </c:pt>
                <c:pt idx="298">
                  <c:v>-0.527278791439508</c:v>
                </c:pt>
                <c:pt idx="299">
                  <c:v>-0.524400512708041</c:v>
                </c:pt>
                <c:pt idx="300">
                  <c:v>-0.521526571828932</c:v>
                </c:pt>
                <c:pt idx="301">
                  <c:v>-0.518656932080391</c:v>
                </c:pt>
                <c:pt idx="302">
                  <c:v>-0.515791557046827</c:v>
                </c:pt>
                <c:pt idx="303">
                  <c:v>-0.512930410614728</c:v>
                </c:pt>
                <c:pt idx="304">
                  <c:v>-0.510073456968595</c:v>
                </c:pt>
                <c:pt idx="305">
                  <c:v>-0.507220660586946</c:v>
                </c:pt>
                <c:pt idx="306">
                  <c:v>-0.504371986238381</c:v>
                </c:pt>
                <c:pt idx="307">
                  <c:v>-0.501527398977708</c:v>
                </c:pt>
                <c:pt idx="308">
                  <c:v>-0.498686864142122</c:v>
                </c:pt>
                <c:pt idx="309">
                  <c:v>-0.495850347347453</c:v>
                </c:pt>
                <c:pt idx="310">
                  <c:v>-0.493017814484465</c:v>
                </c:pt>
                <c:pt idx="311">
                  <c:v>-0.490189231715209</c:v>
                </c:pt>
                <c:pt idx="312">
                  <c:v>-0.487364565469441</c:v>
                </c:pt>
                <c:pt idx="313">
                  <c:v>-0.484543782441079</c:v>
                </c:pt>
                <c:pt idx="314">
                  <c:v>-0.48172684958473</c:v>
                </c:pt>
                <c:pt idx="315">
                  <c:v>-0.478913734112256</c:v>
                </c:pt>
                <c:pt idx="316">
                  <c:v>-0.476104403489395</c:v>
                </c:pt>
                <c:pt idx="317">
                  <c:v>-0.473298825432437</c:v>
                </c:pt>
                <c:pt idx="318">
                  <c:v>-0.470496967904941</c:v>
                </c:pt>
                <c:pt idx="319">
                  <c:v>-0.467698799114508</c:v>
                </c:pt>
                <c:pt idx="320">
                  <c:v>-0.464904287509594</c:v>
                </c:pt>
                <c:pt idx="321">
                  <c:v>-0.462113401776377</c:v>
                </c:pt>
                <c:pt idx="322">
                  <c:v>-0.459326110835663</c:v>
                </c:pt>
                <c:pt idx="323">
                  <c:v>-0.45654238383984</c:v>
                </c:pt>
                <c:pt idx="324">
                  <c:v>-0.453762190169879</c:v>
                </c:pt>
                <c:pt idx="325">
                  <c:v>-0.450985499432371</c:v>
                </c:pt>
                <c:pt idx="326">
                  <c:v>-0.448212281456609</c:v>
                </c:pt>
                <c:pt idx="327">
                  <c:v>-0.44544250629172</c:v>
                </c:pt>
                <c:pt idx="328">
                  <c:v>-0.442676144203821</c:v>
                </c:pt>
                <c:pt idx="329">
                  <c:v>-0.439913165673234</c:v>
                </c:pt>
                <c:pt idx="330">
                  <c:v>-0.437153541391722</c:v>
                </c:pt>
                <c:pt idx="331">
                  <c:v>-0.434397242259781</c:v>
                </c:pt>
                <c:pt idx="332">
                  <c:v>-0.431644239383956</c:v>
                </c:pt>
                <c:pt idx="333">
                  <c:v>-0.428894504074201</c:v>
                </c:pt>
                <c:pt idx="334">
                  <c:v>-0.426148007841278</c:v>
                </c:pt>
                <c:pt idx="335">
                  <c:v>-0.423404722394183</c:v>
                </c:pt>
                <c:pt idx="336">
                  <c:v>-0.420664619637616</c:v>
                </c:pt>
                <c:pt idx="337">
                  <c:v>-0.417927671669482</c:v>
                </c:pt>
                <c:pt idx="338">
                  <c:v>-0.415193850778427</c:v>
                </c:pt>
                <c:pt idx="339">
                  <c:v>-0.412463129441405</c:v>
                </c:pt>
                <c:pt idx="340">
                  <c:v>-0.409735480321281</c:v>
                </c:pt>
                <c:pt idx="341">
                  <c:v>-0.407010876264466</c:v>
                </c:pt>
                <c:pt idx="342">
                  <c:v>-0.404289290298579</c:v>
                </c:pt>
                <c:pt idx="343">
                  <c:v>-0.401570695630149</c:v>
                </c:pt>
                <c:pt idx="344">
                  <c:v>-0.398855065642337</c:v>
                </c:pt>
                <c:pt idx="345">
                  <c:v>-0.396142373892698</c:v>
                </c:pt>
                <c:pt idx="346">
                  <c:v>-0.393432594110967</c:v>
                </c:pt>
                <c:pt idx="347">
                  <c:v>-0.39072570019687</c:v>
                </c:pt>
                <c:pt idx="348">
                  <c:v>-0.388021666217977</c:v>
                </c:pt>
                <c:pt idx="349">
                  <c:v>-0.385320466407568</c:v>
                </c:pt>
                <c:pt idx="350">
                  <c:v>-0.382622075162534</c:v>
                </c:pt>
                <c:pt idx="351">
                  <c:v>-0.379926467041307</c:v>
                </c:pt>
                <c:pt idx="352">
                  <c:v>-0.377233616761812</c:v>
                </c:pt>
                <c:pt idx="353">
                  <c:v>-0.374543499199443</c:v>
                </c:pt>
                <c:pt idx="354">
                  <c:v>-0.371856089385075</c:v>
                </c:pt>
                <c:pt idx="355">
                  <c:v>-0.36917136250309</c:v>
                </c:pt>
                <c:pt idx="356">
                  <c:v>-0.366489293889434</c:v>
                </c:pt>
                <c:pt idx="357">
                  <c:v>-0.363809859029696</c:v>
                </c:pt>
                <c:pt idx="358">
                  <c:v>-0.361133033557212</c:v>
                </c:pt>
                <c:pt idx="359">
                  <c:v>-0.358458793251194</c:v>
                </c:pt>
                <c:pt idx="360">
                  <c:v>-0.355787114034875</c:v>
                </c:pt>
                <c:pt idx="361">
                  <c:v>-0.353117971973689</c:v>
                </c:pt>
                <c:pt idx="362">
                  <c:v>-0.350451343273461</c:v>
                </c:pt>
                <c:pt idx="363">
                  <c:v>-0.347787204278627</c:v>
                </c:pt>
                <c:pt idx="364">
                  <c:v>-0.345125531470472</c:v>
                </c:pt>
                <c:pt idx="365">
                  <c:v>-0.342466301465391</c:v>
                </c:pt>
                <c:pt idx="366">
                  <c:v>-0.339809491013167</c:v>
                </c:pt>
                <c:pt idx="367">
                  <c:v>-0.337155076995277</c:v>
                </c:pt>
                <c:pt idx="368">
                  <c:v>-0.334503036423212</c:v>
                </c:pt>
                <c:pt idx="369">
                  <c:v>-0.331853346436817</c:v>
                </c:pt>
                <c:pt idx="370">
                  <c:v>-0.329205984302651</c:v>
                </c:pt>
                <c:pt idx="371">
                  <c:v>-0.326560927412373</c:v>
                </c:pt>
                <c:pt idx="372">
                  <c:v>-0.323918153281133</c:v>
                </c:pt>
                <c:pt idx="373">
                  <c:v>-0.321277639545997</c:v>
                </c:pt>
                <c:pt idx="374">
                  <c:v>-0.318639363964375</c:v>
                </c:pt>
                <c:pt idx="375">
                  <c:v>-0.316003304412483</c:v>
                </c:pt>
                <c:pt idx="376">
                  <c:v>-0.313369438883806</c:v>
                </c:pt>
                <c:pt idx="377">
                  <c:v>-0.310737745487592</c:v>
                </c:pt>
                <c:pt idx="378">
                  <c:v>-0.308108202447355</c:v>
                </c:pt>
                <c:pt idx="379">
                  <c:v>-0.305480788099397</c:v>
                </c:pt>
                <c:pt idx="380">
                  <c:v>-0.302855480891349</c:v>
                </c:pt>
                <c:pt idx="381">
                  <c:v>-0.300232259380722</c:v>
                </c:pt>
                <c:pt idx="382">
                  <c:v>-0.29761110223348</c:v>
                </c:pt>
                <c:pt idx="383">
                  <c:v>-0.294991988222626</c:v>
                </c:pt>
                <c:pt idx="384">
                  <c:v>-0.292374896226804</c:v>
                </c:pt>
                <c:pt idx="385">
                  <c:v>-0.289759805228914</c:v>
                </c:pt>
                <c:pt idx="386">
                  <c:v>-0.287146694314745</c:v>
                </c:pt>
                <c:pt idx="387">
                  <c:v>-0.284535542671622</c:v>
                </c:pt>
                <c:pt idx="388">
                  <c:v>-0.281926329587061</c:v>
                </c:pt>
                <c:pt idx="389">
                  <c:v>-0.279319034447454</c:v>
                </c:pt>
                <c:pt idx="390">
                  <c:v>-0.276713636736747</c:v>
                </c:pt>
                <c:pt idx="391">
                  <c:v>-0.274110116035147</c:v>
                </c:pt>
                <c:pt idx="392">
                  <c:v>-0.271508452017839</c:v>
                </c:pt>
                <c:pt idx="393">
                  <c:v>-0.26890862445371</c:v>
                </c:pt>
                <c:pt idx="394">
                  <c:v>-0.266310613204095</c:v>
                </c:pt>
                <c:pt idx="395">
                  <c:v>-0.26371439822153</c:v>
                </c:pt>
                <c:pt idx="396">
                  <c:v>-0.261119959548518</c:v>
                </c:pt>
                <c:pt idx="397">
                  <c:v>-0.25852727731631</c:v>
                </c:pt>
                <c:pt idx="398">
                  <c:v>-0.255936331743693</c:v>
                </c:pt>
                <c:pt idx="399">
                  <c:v>-0.2533471031358</c:v>
                </c:pt>
                <c:pt idx="400">
                  <c:v>-0.250759571882916</c:v>
                </c:pt>
                <c:pt idx="401">
                  <c:v>-0.248173718459313</c:v>
                </c:pt>
                <c:pt idx="402">
                  <c:v>-0.245589523422081</c:v>
                </c:pt>
                <c:pt idx="403">
                  <c:v>-0.243006967409982</c:v>
                </c:pt>
                <c:pt idx="404">
                  <c:v>-0.240426031142308</c:v>
                </c:pt>
                <c:pt idx="405">
                  <c:v>-0.237846695417749</c:v>
                </c:pt>
                <c:pt idx="406">
                  <c:v>-0.23526894111328</c:v>
                </c:pt>
                <c:pt idx="407">
                  <c:v>-0.232692749183045</c:v>
                </c:pt>
                <c:pt idx="408">
                  <c:v>-0.230118100657266</c:v>
                </c:pt>
                <c:pt idx="409">
                  <c:v>-0.227544976641149</c:v>
                </c:pt>
                <c:pt idx="410">
                  <c:v>-0.224973358313812</c:v>
                </c:pt>
                <c:pt idx="411">
                  <c:v>-0.222403226927206</c:v>
                </c:pt>
                <c:pt idx="412">
                  <c:v>-0.219834563805069</c:v>
                </c:pt>
                <c:pt idx="413">
                  <c:v>-0.217267350341863</c:v>
                </c:pt>
                <c:pt idx="414">
                  <c:v>-0.214701568001745</c:v>
                </c:pt>
                <c:pt idx="415">
                  <c:v>-0.212137198317524</c:v>
                </c:pt>
                <c:pt idx="416">
                  <c:v>-0.209574222889649</c:v>
                </c:pt>
                <c:pt idx="417">
                  <c:v>-0.207012623385187</c:v>
                </c:pt>
                <c:pt idx="418">
                  <c:v>-0.204452381536821</c:v>
                </c:pt>
                <c:pt idx="419">
                  <c:v>-0.201893479141851</c:v>
                </c:pt>
                <c:pt idx="420">
                  <c:v>-0.199335898061207</c:v>
                </c:pt>
                <c:pt idx="421">
                  <c:v>-0.196779620218467</c:v>
                </c:pt>
                <c:pt idx="422">
                  <c:v>-0.194224627598883</c:v>
                </c:pt>
                <c:pt idx="423">
                  <c:v>-0.19167090224842</c:v>
                </c:pt>
                <c:pt idx="424">
                  <c:v>-0.189118426272793</c:v>
                </c:pt>
                <c:pt idx="425">
                  <c:v>-0.186567181836519</c:v>
                </c:pt>
                <c:pt idx="426">
                  <c:v>-0.18401715116198</c:v>
                </c:pt>
                <c:pt idx="427">
                  <c:v>-0.181468316528477</c:v>
                </c:pt>
                <c:pt idx="428">
                  <c:v>-0.178920660271312</c:v>
                </c:pt>
                <c:pt idx="429">
                  <c:v>-0.176374164780861</c:v>
                </c:pt>
                <c:pt idx="430">
                  <c:v>-0.173828812501662</c:v>
                </c:pt>
                <c:pt idx="431">
                  <c:v>-0.171284585931507</c:v>
                </c:pt>
                <c:pt idx="432">
                  <c:v>-0.168741467620538</c:v>
                </c:pt>
                <c:pt idx="433">
                  <c:v>-0.166199440170359</c:v>
                </c:pt>
                <c:pt idx="434">
                  <c:v>-0.163658486233141</c:v>
                </c:pt>
                <c:pt idx="435">
                  <c:v>-0.161118588510745</c:v>
                </c:pt>
                <c:pt idx="436">
                  <c:v>-0.158579729753843</c:v>
                </c:pt>
                <c:pt idx="437">
                  <c:v>-0.15604189276105</c:v>
                </c:pt>
                <c:pt idx="438">
                  <c:v>-0.153505060378057</c:v>
                </c:pt>
                <c:pt idx="439">
                  <c:v>-0.150969215496777</c:v>
                </c:pt>
                <c:pt idx="440">
                  <c:v>-0.14843434105449</c:v>
                </c:pt>
                <c:pt idx="441">
                  <c:v>-0.145900420032994</c:v>
                </c:pt>
                <c:pt idx="442">
                  <c:v>-0.143367435457767</c:v>
                </c:pt>
                <c:pt idx="443">
                  <c:v>-0.140835370397127</c:v>
                </c:pt>
                <c:pt idx="444">
                  <c:v>-0.138304207961405</c:v>
                </c:pt>
                <c:pt idx="445">
                  <c:v>-0.135773931302112</c:v>
                </c:pt>
                <c:pt idx="446">
                  <c:v>-0.133244523611124</c:v>
                </c:pt>
                <c:pt idx="447">
                  <c:v>-0.130715968119863</c:v>
                </c:pt>
                <c:pt idx="448">
                  <c:v>-0.128188248098485</c:v>
                </c:pt>
                <c:pt idx="449">
                  <c:v>-0.125661346855074</c:v>
                </c:pt>
                <c:pt idx="450">
                  <c:v>-0.123135247734837</c:v>
                </c:pt>
                <c:pt idx="451">
                  <c:v>-0.120609934119307</c:v>
                </c:pt>
                <c:pt idx="452">
                  <c:v>-0.118085389425553</c:v>
                </c:pt>
                <c:pt idx="453">
                  <c:v>-0.115561597105383</c:v>
                </c:pt>
                <c:pt idx="454">
                  <c:v>-0.113038540644565</c:v>
                </c:pt>
                <c:pt idx="455">
                  <c:v>-0.110516203562042</c:v>
                </c:pt>
                <c:pt idx="456">
                  <c:v>-0.107994569409154</c:v>
                </c:pt>
                <c:pt idx="457">
                  <c:v>-0.105473621768868</c:v>
                </c:pt>
                <c:pt idx="458">
                  <c:v>-0.102953344255004</c:v>
                </c:pt>
                <c:pt idx="459">
                  <c:v>-0.10043372051147</c:v>
                </c:pt>
                <c:pt idx="460">
                  <c:v>-0.0979147342114993</c:v>
                </c:pt>
                <c:pt idx="461">
                  <c:v>-0.0953963690568919</c:v>
                </c:pt>
                <c:pt idx="462">
                  <c:v>-0.0928786087772564</c:v>
                </c:pt>
                <c:pt idx="463">
                  <c:v>-0.0903614371292586</c:v>
                </c:pt>
                <c:pt idx="464">
                  <c:v>-0.0878448378958717</c:v>
                </c:pt>
                <c:pt idx="465">
                  <c:v>-0.085328794885629</c:v>
                </c:pt>
                <c:pt idx="466">
                  <c:v>-0.0828132919318812</c:v>
                </c:pt>
                <c:pt idx="467">
                  <c:v>-0.0802983128920549</c:v>
                </c:pt>
                <c:pt idx="468">
                  <c:v>-0.0777838416469153</c:v>
                </c:pt>
                <c:pt idx="469">
                  <c:v>-0.0752698620998299</c:v>
                </c:pt>
                <c:pt idx="470">
                  <c:v>-0.0727563581760375</c:v>
                </c:pt>
                <c:pt idx="471">
                  <c:v>-0.0702433138219167</c:v>
                </c:pt>
                <c:pt idx="472">
                  <c:v>-0.0677307130042592</c:v>
                </c:pt>
                <c:pt idx="473">
                  <c:v>-0.0652185397095437</c:v>
                </c:pt>
                <c:pt idx="474">
                  <c:v>-0.0627067779432138</c:v>
                </c:pt>
                <c:pt idx="475">
                  <c:v>-0.0601954117289566</c:v>
                </c:pt>
                <c:pt idx="476">
                  <c:v>-0.0576844251079842</c:v>
                </c:pt>
                <c:pt idx="477">
                  <c:v>-0.0551738021383168</c:v>
                </c:pt>
                <c:pt idx="478">
                  <c:v>-0.0526635268940685</c:v>
                </c:pt>
                <c:pt idx="479">
                  <c:v>-0.0501535834647337</c:v>
                </c:pt>
                <c:pt idx="480">
                  <c:v>-0.0476439559544766</c:v>
                </c:pt>
                <c:pt idx="481">
                  <c:v>-0.0451346284814213</c:v>
                </c:pt>
                <c:pt idx="482">
                  <c:v>-0.0426255851769444</c:v>
                </c:pt>
                <c:pt idx="483">
                  <c:v>-0.0401168101849681</c:v>
                </c:pt>
                <c:pt idx="484">
                  <c:v>-0.0376082876612559</c:v>
                </c:pt>
                <c:pt idx="485">
                  <c:v>-0.0351000017727088</c:v>
                </c:pt>
                <c:pt idx="486">
                  <c:v>-0.0325919366966631</c:v>
                </c:pt>
                <c:pt idx="487">
                  <c:v>-0.0300840766201891</c:v>
                </c:pt>
                <c:pt idx="488">
                  <c:v>-0.0275764057393917</c:v>
                </c:pt>
                <c:pt idx="489">
                  <c:v>-0.0250689082587111</c:v>
                </c:pt>
                <c:pt idx="490">
                  <c:v>-0.0225615683902247</c:v>
                </c:pt>
                <c:pt idx="491">
                  <c:v>-0.0200543703529506</c:v>
                </c:pt>
                <c:pt idx="492">
                  <c:v>-0.0175472983721508</c:v>
                </c:pt>
                <c:pt idx="493">
                  <c:v>-0.0150403366786357</c:v>
                </c:pt>
                <c:pt idx="494">
                  <c:v>-0.0125334695080693</c:v>
                </c:pt>
                <c:pt idx="495">
                  <c:v>-0.0100266811002748</c:v>
                </c:pt>
                <c:pt idx="496">
                  <c:v>-0.00751995569854053</c:v>
                </c:pt>
                <c:pt idx="497">
                  <c:v>-0.00501327754892666</c:v>
                </c:pt>
                <c:pt idx="498">
                  <c:v>-0.00250663089957177</c:v>
                </c:pt>
                <c:pt idx="499">
                  <c:v>0</c:v>
                </c:pt>
                <c:pt idx="500">
                  <c:v>0.00250663089957177</c:v>
                </c:pt>
                <c:pt idx="501">
                  <c:v>0.00501327754892666</c:v>
                </c:pt>
                <c:pt idx="502">
                  <c:v>0.00751995569854053</c:v>
                </c:pt>
                <c:pt idx="503">
                  <c:v>0.0100266811002748</c:v>
                </c:pt>
                <c:pt idx="504">
                  <c:v>0.0125334695080693</c:v>
                </c:pt>
                <c:pt idx="505">
                  <c:v>0.0150403366786357</c:v>
                </c:pt>
                <c:pt idx="506">
                  <c:v>0.0175472983721508</c:v>
                </c:pt>
                <c:pt idx="507">
                  <c:v>0.0200543703529506</c:v>
                </c:pt>
                <c:pt idx="508">
                  <c:v>0.0225615683902247</c:v>
                </c:pt>
                <c:pt idx="509">
                  <c:v>0.0250689082587111</c:v>
                </c:pt>
                <c:pt idx="510">
                  <c:v>0.0275764057393917</c:v>
                </c:pt>
                <c:pt idx="511">
                  <c:v>0.0300840766201891</c:v>
                </c:pt>
                <c:pt idx="512">
                  <c:v>0.0325919366966631</c:v>
                </c:pt>
                <c:pt idx="513">
                  <c:v>0.0351000017727088</c:v>
                </c:pt>
                <c:pt idx="514">
                  <c:v>0.0376082876612559</c:v>
                </c:pt>
                <c:pt idx="515">
                  <c:v>0.0401168101849681</c:v>
                </c:pt>
                <c:pt idx="516">
                  <c:v>0.0426255851769444</c:v>
                </c:pt>
                <c:pt idx="517">
                  <c:v>0.0451346284814213</c:v>
                </c:pt>
                <c:pt idx="518">
                  <c:v>0.0476439559544766</c:v>
                </c:pt>
                <c:pt idx="519">
                  <c:v>0.0501535834647337</c:v>
                </c:pt>
                <c:pt idx="520">
                  <c:v>0.0526635268940685</c:v>
                </c:pt>
                <c:pt idx="521">
                  <c:v>0.0551738021383168</c:v>
                </c:pt>
                <c:pt idx="522">
                  <c:v>0.0576844251079842</c:v>
                </c:pt>
                <c:pt idx="523">
                  <c:v>0.0601954117289566</c:v>
                </c:pt>
                <c:pt idx="524">
                  <c:v>0.0627067779432138</c:v>
                </c:pt>
                <c:pt idx="525">
                  <c:v>0.0652185397095437</c:v>
                </c:pt>
                <c:pt idx="526">
                  <c:v>0.0677307130042592</c:v>
                </c:pt>
                <c:pt idx="527">
                  <c:v>0.0702433138219167</c:v>
                </c:pt>
                <c:pt idx="528">
                  <c:v>0.0727563581760375</c:v>
                </c:pt>
                <c:pt idx="529">
                  <c:v>0.0752698620998299</c:v>
                </c:pt>
                <c:pt idx="530">
                  <c:v>0.0777838416469153</c:v>
                </c:pt>
                <c:pt idx="531">
                  <c:v>0.080298312892055</c:v>
                </c:pt>
                <c:pt idx="532">
                  <c:v>0.0828132919318813</c:v>
                </c:pt>
                <c:pt idx="533">
                  <c:v>0.0853287948856292</c:v>
                </c:pt>
                <c:pt idx="534">
                  <c:v>0.0878448378958718</c:v>
                </c:pt>
                <c:pt idx="535">
                  <c:v>0.0903614371292588</c:v>
                </c:pt>
                <c:pt idx="536">
                  <c:v>0.0928786087772565</c:v>
                </c:pt>
                <c:pt idx="537">
                  <c:v>0.095396369056892</c:v>
                </c:pt>
                <c:pt idx="538">
                  <c:v>0.0979147342114995</c:v>
                </c:pt>
                <c:pt idx="539">
                  <c:v>0.10043372051147</c:v>
                </c:pt>
                <c:pt idx="540">
                  <c:v>0.102953344255004</c:v>
                </c:pt>
                <c:pt idx="541">
                  <c:v>0.105473621768868</c:v>
                </c:pt>
                <c:pt idx="542">
                  <c:v>0.107994569409154</c:v>
                </c:pt>
                <c:pt idx="543">
                  <c:v>0.110516203562042</c:v>
                </c:pt>
                <c:pt idx="544">
                  <c:v>0.113038540644565</c:v>
                </c:pt>
                <c:pt idx="545">
                  <c:v>0.115561597105383</c:v>
                </c:pt>
                <c:pt idx="546">
                  <c:v>0.118085389425553</c:v>
                </c:pt>
                <c:pt idx="547">
                  <c:v>0.120609934119307</c:v>
                </c:pt>
                <c:pt idx="548">
                  <c:v>0.123135247734837</c:v>
                </c:pt>
                <c:pt idx="549">
                  <c:v>0.125661346855074</c:v>
                </c:pt>
                <c:pt idx="550">
                  <c:v>0.128188248098486</c:v>
                </c:pt>
                <c:pt idx="551">
                  <c:v>0.130715968119863</c:v>
                </c:pt>
                <c:pt idx="552">
                  <c:v>0.133244523611124</c:v>
                </c:pt>
                <c:pt idx="553">
                  <c:v>0.135773931302112</c:v>
                </c:pt>
                <c:pt idx="554">
                  <c:v>0.138304207961405</c:v>
                </c:pt>
                <c:pt idx="555">
                  <c:v>0.140835370397127</c:v>
                </c:pt>
                <c:pt idx="556">
                  <c:v>0.143367435457767</c:v>
                </c:pt>
                <c:pt idx="557">
                  <c:v>0.145900420032994</c:v>
                </c:pt>
                <c:pt idx="558">
                  <c:v>0.14843434105449</c:v>
                </c:pt>
                <c:pt idx="559">
                  <c:v>0.150969215496777</c:v>
                </c:pt>
                <c:pt idx="560">
                  <c:v>0.153505060378057</c:v>
                </c:pt>
                <c:pt idx="561">
                  <c:v>0.15604189276105</c:v>
                </c:pt>
                <c:pt idx="562">
                  <c:v>0.158579729753843</c:v>
                </c:pt>
                <c:pt idx="563">
                  <c:v>0.161118588510745</c:v>
                </c:pt>
                <c:pt idx="564">
                  <c:v>0.163658486233141</c:v>
                </c:pt>
                <c:pt idx="565">
                  <c:v>0.166199440170359</c:v>
                </c:pt>
                <c:pt idx="566">
                  <c:v>0.168741467620538</c:v>
                </c:pt>
                <c:pt idx="567">
                  <c:v>0.171284585931506</c:v>
                </c:pt>
                <c:pt idx="568">
                  <c:v>0.173828812501662</c:v>
                </c:pt>
                <c:pt idx="569">
                  <c:v>0.176374164780861</c:v>
                </c:pt>
                <c:pt idx="570">
                  <c:v>0.178920660271312</c:v>
                </c:pt>
                <c:pt idx="571">
                  <c:v>0.181468316528477</c:v>
                </c:pt>
                <c:pt idx="572">
                  <c:v>0.184017151161979</c:v>
                </c:pt>
                <c:pt idx="573">
                  <c:v>0.186567181836519</c:v>
                </c:pt>
                <c:pt idx="574">
                  <c:v>0.189118426272792</c:v>
                </c:pt>
                <c:pt idx="575">
                  <c:v>0.19167090224842</c:v>
                </c:pt>
                <c:pt idx="576">
                  <c:v>0.194224627598883</c:v>
                </c:pt>
                <c:pt idx="577">
                  <c:v>0.196779620218467</c:v>
                </c:pt>
                <c:pt idx="578">
                  <c:v>0.199335898061207</c:v>
                </c:pt>
                <c:pt idx="579">
                  <c:v>0.201893479141851</c:v>
                </c:pt>
                <c:pt idx="580">
                  <c:v>0.204452381536821</c:v>
                </c:pt>
                <c:pt idx="581">
                  <c:v>0.207012623385187</c:v>
                </c:pt>
                <c:pt idx="582">
                  <c:v>0.209574222889649</c:v>
                </c:pt>
                <c:pt idx="583">
                  <c:v>0.212137198317524</c:v>
                </c:pt>
                <c:pt idx="584">
                  <c:v>0.214701568001744</c:v>
                </c:pt>
                <c:pt idx="585">
                  <c:v>0.217267350341863</c:v>
                </c:pt>
                <c:pt idx="586">
                  <c:v>0.219834563805069</c:v>
                </c:pt>
                <c:pt idx="587">
                  <c:v>0.222403226927206</c:v>
                </c:pt>
                <c:pt idx="588">
                  <c:v>0.224973358313811</c:v>
                </c:pt>
                <c:pt idx="589">
                  <c:v>0.227544976641149</c:v>
                </c:pt>
                <c:pt idx="590">
                  <c:v>0.230118100657266</c:v>
                </c:pt>
                <c:pt idx="591">
                  <c:v>0.232692749183045</c:v>
                </c:pt>
                <c:pt idx="592">
                  <c:v>0.23526894111328</c:v>
                </c:pt>
                <c:pt idx="593">
                  <c:v>0.237846695417749</c:v>
                </c:pt>
                <c:pt idx="594">
                  <c:v>0.240426031142308</c:v>
                </c:pt>
                <c:pt idx="595">
                  <c:v>0.243006967409982</c:v>
                </c:pt>
                <c:pt idx="596">
                  <c:v>0.245589523422081</c:v>
                </c:pt>
                <c:pt idx="597">
                  <c:v>0.248173718459313</c:v>
                </c:pt>
                <c:pt idx="598">
                  <c:v>0.250759571882916</c:v>
                </c:pt>
                <c:pt idx="599">
                  <c:v>0.2533471031358</c:v>
                </c:pt>
                <c:pt idx="600">
                  <c:v>0.255936331743693</c:v>
                </c:pt>
                <c:pt idx="601">
                  <c:v>0.25852727731631</c:v>
                </c:pt>
                <c:pt idx="602">
                  <c:v>0.261119959548518</c:v>
                </c:pt>
                <c:pt idx="603">
                  <c:v>0.26371439822153</c:v>
                </c:pt>
                <c:pt idx="604">
                  <c:v>0.266310613204095</c:v>
                </c:pt>
                <c:pt idx="605">
                  <c:v>0.26890862445371</c:v>
                </c:pt>
                <c:pt idx="606">
                  <c:v>0.271508452017839</c:v>
                </c:pt>
                <c:pt idx="607">
                  <c:v>0.274110116035147</c:v>
                </c:pt>
                <c:pt idx="608">
                  <c:v>0.276713636736747</c:v>
                </c:pt>
                <c:pt idx="609">
                  <c:v>0.279319034447454</c:v>
                </c:pt>
                <c:pt idx="610">
                  <c:v>0.281926329587061</c:v>
                </c:pt>
                <c:pt idx="611">
                  <c:v>0.284535542671622</c:v>
                </c:pt>
                <c:pt idx="612">
                  <c:v>0.287146694314745</c:v>
                </c:pt>
                <c:pt idx="613">
                  <c:v>0.289759805228914</c:v>
                </c:pt>
                <c:pt idx="614">
                  <c:v>0.292374896226804</c:v>
                </c:pt>
                <c:pt idx="615">
                  <c:v>0.294991988222626</c:v>
                </c:pt>
                <c:pt idx="616">
                  <c:v>0.29761110223348</c:v>
                </c:pt>
                <c:pt idx="617">
                  <c:v>0.300232259380722</c:v>
                </c:pt>
                <c:pt idx="618">
                  <c:v>0.302855480891349</c:v>
                </c:pt>
                <c:pt idx="619">
                  <c:v>0.305480788099397</c:v>
                </c:pt>
                <c:pt idx="620">
                  <c:v>0.308108202447355</c:v>
                </c:pt>
                <c:pt idx="621">
                  <c:v>0.310737745487592</c:v>
                </c:pt>
                <c:pt idx="622">
                  <c:v>0.313369438883806</c:v>
                </c:pt>
                <c:pt idx="623">
                  <c:v>0.316003304412483</c:v>
                </c:pt>
                <c:pt idx="624">
                  <c:v>0.318639363964375</c:v>
                </c:pt>
                <c:pt idx="625">
                  <c:v>0.321277639545997</c:v>
                </c:pt>
                <c:pt idx="626">
                  <c:v>0.323918153281133</c:v>
                </c:pt>
                <c:pt idx="627">
                  <c:v>0.326560927412373</c:v>
                </c:pt>
                <c:pt idx="628">
                  <c:v>0.329205984302651</c:v>
                </c:pt>
                <c:pt idx="629">
                  <c:v>0.331853346436817</c:v>
                </c:pt>
                <c:pt idx="630">
                  <c:v>0.334503036423212</c:v>
                </c:pt>
                <c:pt idx="631">
                  <c:v>0.337155076995277</c:v>
                </c:pt>
                <c:pt idx="632">
                  <c:v>0.339809491013167</c:v>
                </c:pt>
                <c:pt idx="633">
                  <c:v>0.342466301465391</c:v>
                </c:pt>
                <c:pt idx="634">
                  <c:v>0.345125531470472</c:v>
                </c:pt>
                <c:pt idx="635">
                  <c:v>0.347787204278627</c:v>
                </c:pt>
                <c:pt idx="636">
                  <c:v>0.350451343273461</c:v>
                </c:pt>
                <c:pt idx="637">
                  <c:v>0.353117971973689</c:v>
                </c:pt>
                <c:pt idx="638">
                  <c:v>0.355787114034875</c:v>
                </c:pt>
                <c:pt idx="639">
                  <c:v>0.358458793251194</c:v>
                </c:pt>
                <c:pt idx="640">
                  <c:v>0.361133033557212</c:v>
                </c:pt>
                <c:pt idx="641">
                  <c:v>0.363809859029696</c:v>
                </c:pt>
                <c:pt idx="642">
                  <c:v>0.366489293889434</c:v>
                </c:pt>
                <c:pt idx="643">
                  <c:v>0.36917136250309</c:v>
                </c:pt>
                <c:pt idx="644">
                  <c:v>0.371856089385075</c:v>
                </c:pt>
                <c:pt idx="645">
                  <c:v>0.374543499199443</c:v>
                </c:pt>
                <c:pt idx="646">
                  <c:v>0.377233616761812</c:v>
                </c:pt>
                <c:pt idx="647">
                  <c:v>0.379926467041307</c:v>
                </c:pt>
                <c:pt idx="648">
                  <c:v>0.382622075162534</c:v>
                </c:pt>
                <c:pt idx="649">
                  <c:v>0.385320466407568</c:v>
                </c:pt>
                <c:pt idx="650">
                  <c:v>0.388021666217977</c:v>
                </c:pt>
                <c:pt idx="651">
                  <c:v>0.39072570019687</c:v>
                </c:pt>
                <c:pt idx="652">
                  <c:v>0.393432594110967</c:v>
                </c:pt>
                <c:pt idx="653">
                  <c:v>0.396142373892698</c:v>
                </c:pt>
                <c:pt idx="654">
                  <c:v>0.398855065642337</c:v>
                </c:pt>
                <c:pt idx="655">
                  <c:v>0.401570695630149</c:v>
                </c:pt>
                <c:pt idx="656">
                  <c:v>0.404289290298579</c:v>
                </c:pt>
                <c:pt idx="657">
                  <c:v>0.407010876264466</c:v>
                </c:pt>
                <c:pt idx="658">
                  <c:v>0.409735480321281</c:v>
                </c:pt>
                <c:pt idx="659">
                  <c:v>0.412463129441405</c:v>
                </c:pt>
                <c:pt idx="660">
                  <c:v>0.415193850778427</c:v>
                </c:pt>
                <c:pt idx="661">
                  <c:v>0.417927671669482</c:v>
                </c:pt>
                <c:pt idx="662">
                  <c:v>0.420664619637616</c:v>
                </c:pt>
                <c:pt idx="663">
                  <c:v>0.423404722394183</c:v>
                </c:pt>
                <c:pt idx="664">
                  <c:v>0.426148007841278</c:v>
                </c:pt>
                <c:pt idx="665">
                  <c:v>0.428894504074202</c:v>
                </c:pt>
                <c:pt idx="666">
                  <c:v>0.431644239383956</c:v>
                </c:pt>
                <c:pt idx="667">
                  <c:v>0.434397242259781</c:v>
                </c:pt>
                <c:pt idx="668">
                  <c:v>0.437153541391722</c:v>
                </c:pt>
                <c:pt idx="669">
                  <c:v>0.439913165673234</c:v>
                </c:pt>
                <c:pt idx="670">
                  <c:v>0.442676144203822</c:v>
                </c:pt>
                <c:pt idx="671">
                  <c:v>0.44544250629172</c:v>
                </c:pt>
                <c:pt idx="672">
                  <c:v>0.448212281456609</c:v>
                </c:pt>
                <c:pt idx="673">
                  <c:v>0.450985499432371</c:v>
                </c:pt>
                <c:pt idx="674">
                  <c:v>0.45376219016988</c:v>
                </c:pt>
                <c:pt idx="675">
                  <c:v>0.456542383839841</c:v>
                </c:pt>
                <c:pt idx="676">
                  <c:v>0.459326110835663</c:v>
                </c:pt>
                <c:pt idx="677">
                  <c:v>0.462113401776377</c:v>
                </c:pt>
                <c:pt idx="678">
                  <c:v>0.464904287509595</c:v>
                </c:pt>
                <c:pt idx="679">
                  <c:v>0.467698799114508</c:v>
                </c:pt>
                <c:pt idx="680">
                  <c:v>0.470496967904942</c:v>
                </c:pt>
                <c:pt idx="681">
                  <c:v>0.473298825432437</c:v>
                </c:pt>
                <c:pt idx="682">
                  <c:v>0.476104403489395</c:v>
                </c:pt>
                <c:pt idx="683">
                  <c:v>0.478913734112256</c:v>
                </c:pt>
                <c:pt idx="684">
                  <c:v>0.48172684958473</c:v>
                </c:pt>
                <c:pt idx="685">
                  <c:v>0.484543782441079</c:v>
                </c:pt>
                <c:pt idx="686">
                  <c:v>0.487364565469441</c:v>
                </c:pt>
                <c:pt idx="687">
                  <c:v>0.490189231715209</c:v>
                </c:pt>
                <c:pt idx="688">
                  <c:v>0.493017814484465</c:v>
                </c:pt>
                <c:pt idx="689">
                  <c:v>0.495850347347453</c:v>
                </c:pt>
                <c:pt idx="690">
                  <c:v>0.498686864142122</c:v>
                </c:pt>
                <c:pt idx="691">
                  <c:v>0.501527398977708</c:v>
                </c:pt>
                <c:pt idx="692">
                  <c:v>0.504371986238381</c:v>
                </c:pt>
                <c:pt idx="693">
                  <c:v>0.507220660586946</c:v>
                </c:pt>
                <c:pt idx="694">
                  <c:v>0.510073456968595</c:v>
                </c:pt>
                <c:pt idx="695">
                  <c:v>0.512930410614728</c:v>
                </c:pt>
                <c:pt idx="696">
                  <c:v>0.515791557046827</c:v>
                </c:pt>
                <c:pt idx="697">
                  <c:v>0.518656932080391</c:v>
                </c:pt>
                <c:pt idx="698">
                  <c:v>0.521526571828932</c:v>
                </c:pt>
                <c:pt idx="699">
                  <c:v>0.524400512708041</c:v>
                </c:pt>
                <c:pt idx="700">
                  <c:v>0.527278791439508</c:v>
                </c:pt>
                <c:pt idx="701">
                  <c:v>0.530161445055519</c:v>
                </c:pt>
                <c:pt idx="702">
                  <c:v>0.533048510902909</c:v>
                </c:pt>
                <c:pt idx="703">
                  <c:v>0.53594002664749</c:v>
                </c:pt>
                <c:pt idx="704">
                  <c:v>0.53883603027845</c:v>
                </c:pt>
                <c:pt idx="705">
                  <c:v>0.541736560112817</c:v>
                </c:pt>
                <c:pt idx="706">
                  <c:v>0.544641654799999</c:v>
                </c:pt>
                <c:pt idx="707">
                  <c:v>0.547551353326401</c:v>
                </c:pt>
                <c:pt idx="708">
                  <c:v>0.550465695020112</c:v>
                </c:pt>
                <c:pt idx="709">
                  <c:v>0.553384719555673</c:v>
                </c:pt>
                <c:pt idx="710">
                  <c:v>0.556308466958918</c:v>
                </c:pt>
                <c:pt idx="711">
                  <c:v>0.559236977611907</c:v>
                </c:pt>
                <c:pt idx="712">
                  <c:v>0.562170292257926</c:v>
                </c:pt>
                <c:pt idx="713">
                  <c:v>0.565108452006584</c:v>
                </c:pt>
                <c:pt idx="714">
                  <c:v>0.568051498338983</c:v>
                </c:pt>
                <c:pt idx="715">
                  <c:v>0.570999473112987</c:v>
                </c:pt>
                <c:pt idx="716">
                  <c:v>0.573952418568573</c:v>
                </c:pt>
                <c:pt idx="717">
                  <c:v>0.576910377333271</c:v>
                </c:pt>
                <c:pt idx="718">
                  <c:v>0.579873392427704</c:v>
                </c:pt>
                <c:pt idx="719">
                  <c:v>0.582841507271216</c:v>
                </c:pt>
                <c:pt idx="720">
                  <c:v>0.585814765687599</c:v>
                </c:pt>
                <c:pt idx="721">
                  <c:v>0.58879321191092</c:v>
                </c:pt>
                <c:pt idx="722">
                  <c:v>0.591776890591446</c:v>
                </c:pt>
                <c:pt idx="723">
                  <c:v>0.594765846801678</c:v>
                </c:pt>
                <c:pt idx="724">
                  <c:v>0.597760126042478</c:v>
                </c:pt>
                <c:pt idx="725">
                  <c:v>0.600759774249319</c:v>
                </c:pt>
                <c:pt idx="726">
                  <c:v>0.60376483779863</c:v>
                </c:pt>
                <c:pt idx="727">
                  <c:v>0.606775363514265</c:v>
                </c:pt>
                <c:pt idx="728">
                  <c:v>0.60979139867408</c:v>
                </c:pt>
                <c:pt idx="729">
                  <c:v>0.612812991016627</c:v>
                </c:pt>
                <c:pt idx="730">
                  <c:v>0.615840188747972</c:v>
                </c:pt>
                <c:pt idx="731">
                  <c:v>0.618873040548629</c:v>
                </c:pt>
                <c:pt idx="732">
                  <c:v>0.621911595580624</c:v>
                </c:pt>
                <c:pt idx="733">
                  <c:v>0.624955903494687</c:v>
                </c:pt>
                <c:pt idx="734">
                  <c:v>0.62800601443757</c:v>
                </c:pt>
                <c:pt idx="735">
                  <c:v>0.631061979059499</c:v>
                </c:pt>
                <c:pt idx="736">
                  <c:v>0.63412384852177</c:v>
                </c:pt>
                <c:pt idx="737">
                  <c:v>0.637191674504475</c:v>
                </c:pt>
                <c:pt idx="738">
                  <c:v>0.640265509214374</c:v>
                </c:pt>
                <c:pt idx="739">
                  <c:v>0.643345405392917</c:v>
                </c:pt>
                <c:pt idx="740">
                  <c:v>0.646431416324408</c:v>
                </c:pt>
                <c:pt idx="741">
                  <c:v>0.649523595844325</c:v>
                </c:pt>
                <c:pt idx="742">
                  <c:v>0.652621998347801</c:v>
                </c:pt>
                <c:pt idx="743">
                  <c:v>0.655726678798253</c:v>
                </c:pt>
                <c:pt idx="744">
                  <c:v>0.658837692736188</c:v>
                </c:pt>
                <c:pt idx="745">
                  <c:v>0.661955096288162</c:v>
                </c:pt>
                <c:pt idx="746">
                  <c:v>0.665078946175923</c:v>
                </c:pt>
                <c:pt idx="747">
                  <c:v>0.668209299725723</c:v>
                </c:pt>
                <c:pt idx="748">
                  <c:v>0.671346214877805</c:v>
                </c:pt>
                <c:pt idx="749">
                  <c:v>0.674489750196082</c:v>
                </c:pt>
                <c:pt idx="750">
                  <c:v>0.677639964877996</c:v>
                </c:pt>
                <c:pt idx="751">
                  <c:v>0.680796918764575</c:v>
                </c:pt>
                <c:pt idx="752">
                  <c:v>0.683960672350682</c:v>
                </c:pt>
                <c:pt idx="753">
                  <c:v>0.687131286795469</c:v>
                </c:pt>
                <c:pt idx="754">
                  <c:v>0.690308823933034</c:v>
                </c:pt>
                <c:pt idx="755">
                  <c:v>0.693493346283289</c:v>
                </c:pt>
                <c:pt idx="756">
                  <c:v>0.696684917063051</c:v>
                </c:pt>
                <c:pt idx="757">
                  <c:v>0.699883600197341</c:v>
                </c:pt>
                <c:pt idx="758">
                  <c:v>0.703089460330929</c:v>
                </c:pt>
                <c:pt idx="759">
                  <c:v>0.706302562840088</c:v>
                </c:pt>
                <c:pt idx="760">
                  <c:v>0.709522973844608</c:v>
                </c:pt>
                <c:pt idx="761">
                  <c:v>0.712750760220043</c:v>
                </c:pt>
                <c:pt idx="762">
                  <c:v>0.715985989610205</c:v>
                </c:pt>
                <c:pt idx="763">
                  <c:v>0.719228730439924</c:v>
                </c:pt>
                <c:pt idx="764">
                  <c:v>0.722479051928063</c:v>
                </c:pt>
                <c:pt idx="765">
                  <c:v>0.725737024100805</c:v>
                </c:pt>
                <c:pt idx="766">
                  <c:v>0.729002717805219</c:v>
                </c:pt>
                <c:pt idx="767">
                  <c:v>0.7322762047231</c:v>
                </c:pt>
                <c:pt idx="768">
                  <c:v>0.735557557385111</c:v>
                </c:pt>
                <c:pt idx="769">
                  <c:v>0.738846849185214</c:v>
                </c:pt>
                <c:pt idx="770">
                  <c:v>0.742144154395409</c:v>
                </c:pt>
                <c:pt idx="771">
                  <c:v>0.745449548180789</c:v>
                </c:pt>
                <c:pt idx="772">
                  <c:v>0.748763106614909</c:v>
                </c:pt>
                <c:pt idx="773">
                  <c:v>0.752084906695491</c:v>
                </c:pt>
                <c:pt idx="774">
                  <c:v>0.755415026360469</c:v>
                </c:pt>
                <c:pt idx="775">
                  <c:v>0.758753544504371</c:v>
                </c:pt>
                <c:pt idx="776">
                  <c:v>0.762100540995067</c:v>
                </c:pt>
                <c:pt idx="777">
                  <c:v>0.765456096690878</c:v>
                </c:pt>
                <c:pt idx="778">
                  <c:v>0.768820293458062</c:v>
                </c:pt>
                <c:pt idx="779">
                  <c:v>0.772193214188685</c:v>
                </c:pt>
                <c:pt idx="780">
                  <c:v>0.775574942818884</c:v>
                </c:pt>
                <c:pt idx="781">
                  <c:v>0.778965564347545</c:v>
                </c:pt>
                <c:pt idx="782">
                  <c:v>0.782365164855387</c:v>
                </c:pt>
                <c:pt idx="783">
                  <c:v>0.785773831524484</c:v>
                </c:pt>
                <c:pt idx="784">
                  <c:v>0.789191652658222</c:v>
                </c:pt>
                <c:pt idx="785">
                  <c:v>0.792618717701712</c:v>
                </c:pt>
                <c:pt idx="786">
                  <c:v>0.796055117262663</c:v>
                </c:pt>
                <c:pt idx="787">
                  <c:v>0.799500943132737</c:v>
                </c:pt>
                <c:pt idx="788">
                  <c:v>0.802956288309394</c:v>
                </c:pt>
                <c:pt idx="789">
                  <c:v>0.80642124701824</c:v>
                </c:pt>
                <c:pt idx="790">
                  <c:v>0.809895914735898</c:v>
                </c:pt>
                <c:pt idx="791">
                  <c:v>0.813380388213404</c:v>
                </c:pt>
                <c:pt idx="792">
                  <c:v>0.816874765500164</c:v>
                </c:pt>
                <c:pt idx="793">
                  <c:v>0.820379145968461</c:v>
                </c:pt>
                <c:pt idx="794">
                  <c:v>0.823893630338558</c:v>
                </c:pt>
                <c:pt idx="795">
                  <c:v>0.827418320704382</c:v>
                </c:pt>
                <c:pt idx="796">
                  <c:v>0.830953320559838</c:v>
                </c:pt>
                <c:pt idx="797">
                  <c:v>0.83449873482574</c:v>
                </c:pt>
                <c:pt idx="798">
                  <c:v>0.838054669877407</c:v>
                </c:pt>
                <c:pt idx="799">
                  <c:v>0.841621233572914</c:v>
                </c:pt>
                <c:pt idx="800">
                  <c:v>0.84519853528205</c:v>
                </c:pt>
                <c:pt idx="801">
                  <c:v>0.848786685915967</c:v>
                </c:pt>
                <c:pt idx="802">
                  <c:v>0.852385797957575</c:v>
                </c:pt>
                <c:pt idx="803">
                  <c:v>0.855995985492682</c:v>
                </c:pt>
                <c:pt idx="804">
                  <c:v>0.859617364241912</c:v>
                </c:pt>
                <c:pt idx="805">
                  <c:v>0.863250051593421</c:v>
                </c:pt>
                <c:pt idx="806">
                  <c:v>0.866894166636438</c:v>
                </c:pt>
                <c:pt idx="807">
                  <c:v>0.870549830195654</c:v>
                </c:pt>
                <c:pt idx="808">
                  <c:v>0.874217164866484</c:v>
                </c:pt>
                <c:pt idx="809">
                  <c:v>0.877896295051229</c:v>
                </c:pt>
                <c:pt idx="810">
                  <c:v>0.881587346996175</c:v>
                </c:pt>
                <c:pt idx="811">
                  <c:v>0.885290448829642</c:v>
                </c:pt>
                <c:pt idx="812">
                  <c:v>0.889005730601025</c:v>
                </c:pt>
                <c:pt idx="813">
                  <c:v>0.892733324320856</c:v>
                </c:pt>
                <c:pt idx="814">
                  <c:v>0.896473364001916</c:v>
                </c:pt>
                <c:pt idx="815">
                  <c:v>0.900225985701433</c:v>
                </c:pt>
                <c:pt idx="816">
                  <c:v>0.903991327564401</c:v>
                </c:pt>
                <c:pt idx="817">
                  <c:v>0.907769529868055</c:v>
                </c:pt>
                <c:pt idx="818">
                  <c:v>0.911560735067541</c:v>
                </c:pt>
                <c:pt idx="819">
                  <c:v>0.915365087842814</c:v>
                </c:pt>
                <c:pt idx="820">
                  <c:v>0.91918273514682</c:v>
                </c:pt>
                <c:pt idx="821">
                  <c:v>0.92301382625498</c:v>
                </c:pt>
                <c:pt idx="822">
                  <c:v>0.926858512816044</c:v>
                </c:pt>
                <c:pt idx="823">
                  <c:v>0.930716948904339</c:v>
                </c:pt>
                <c:pt idx="824">
                  <c:v>0.93458929107348</c:v>
                </c:pt>
                <c:pt idx="825">
                  <c:v>0.938475698411568</c:v>
                </c:pt>
                <c:pt idx="826">
                  <c:v>0.94237633259795</c:v>
                </c:pt>
                <c:pt idx="827">
                  <c:v>0.946291357961576</c:v>
                </c:pt>
                <c:pt idx="828">
                  <c:v>0.950220941541015</c:v>
                </c:pt>
                <c:pt idx="829">
                  <c:v>0.954165253146194</c:v>
                </c:pt>
                <c:pt idx="830">
                  <c:v>0.958124465421903</c:v>
                </c:pt>
                <c:pt idx="831">
                  <c:v>0.962098753913142</c:v>
                </c:pt>
                <c:pt idx="832">
                  <c:v>0.966088297132373</c:v>
                </c:pt>
                <c:pt idx="833">
                  <c:v>0.970093276628737</c:v>
                </c:pt>
                <c:pt idx="834">
                  <c:v>0.974113877059309</c:v>
                </c:pt>
                <c:pt idx="835">
                  <c:v>0.978150286262472</c:v>
                </c:pt>
                <c:pt idx="836">
                  <c:v>0.98220269533347</c:v>
                </c:pt>
                <c:pt idx="837">
                  <c:v>0.986271298702238</c:v>
                </c:pt>
                <c:pt idx="838">
                  <c:v>0.990356294213575</c:v>
                </c:pt>
                <c:pt idx="839">
                  <c:v>0.994457883209753</c:v>
                </c:pt>
                <c:pt idx="840">
                  <c:v>0.99857627061566</c:v>
                </c:pt>
                <c:pt idx="841">
                  <c:v>1.00271166502655</c:v>
                </c:pt>
                <c:pt idx="842">
                  <c:v>1.00686427879852</c:v>
                </c:pt>
                <c:pt idx="843">
                  <c:v>1.01103432814182</c:v>
                </c:pt>
                <c:pt idx="844">
                  <c:v>1.01522203321703</c:v>
                </c:pt>
                <c:pt idx="845">
                  <c:v>1.01942761823437</c:v>
                </c:pt>
                <c:pt idx="846">
                  <c:v>1.02365131155609</c:v>
                </c:pt>
                <c:pt idx="847">
                  <c:v>1.02789334580214</c:v>
                </c:pt>
                <c:pt idx="848">
                  <c:v>1.03215395795931</c:v>
                </c:pt>
                <c:pt idx="849">
                  <c:v>1.03643338949379</c:v>
                </c:pt>
                <c:pt idx="850">
                  <c:v>1.04073188646754</c:v>
                </c:pt>
                <c:pt idx="851">
                  <c:v>1.04504969965839</c:v>
                </c:pt>
                <c:pt idx="852">
                  <c:v>1.0493870846841</c:v>
                </c:pt>
                <c:pt idx="853">
                  <c:v>1.05374430213067</c:v>
                </c:pt>
                <c:pt idx="854">
                  <c:v>1.05812161768478</c:v>
                </c:pt>
                <c:pt idx="855">
                  <c:v>1.06251930227087</c:v>
                </c:pt>
                <c:pt idx="856">
                  <c:v>1.06693763219277</c:v>
                </c:pt>
                <c:pt idx="857">
                  <c:v>1.07137688928021</c:v>
                </c:pt>
                <c:pt idx="858">
                  <c:v>1.07583736104043</c:v>
                </c:pt>
                <c:pt idx="859">
                  <c:v>1.08031934081496</c:v>
                </c:pt>
                <c:pt idx="860">
                  <c:v>1.08482312794196</c:v>
                </c:pt>
                <c:pt idx="861">
                  <c:v>1.08934902792428</c:v>
                </c:pt>
                <c:pt idx="862">
                  <c:v>1.09389735260344</c:v>
                </c:pt>
                <c:pt idx="863">
                  <c:v>1.09846842033986</c:v>
                </c:pt>
                <c:pt idx="864">
                  <c:v>1.1030625561996</c:v>
                </c:pt>
                <c:pt idx="865">
                  <c:v>1.1076800921478</c:v>
                </c:pt>
                <c:pt idx="866">
                  <c:v>1.11232136724931</c:v>
                </c:pt>
                <c:pt idx="867">
                  <c:v>1.11698672787661</c:v>
                </c:pt>
                <c:pt idx="868">
                  <c:v>1.12167652792549</c:v>
                </c:pt>
                <c:pt idx="869">
                  <c:v>1.1263911290388</c:v>
                </c:pt>
                <c:pt idx="870">
                  <c:v>1.13113090083863</c:v>
                </c:pt>
                <c:pt idx="871">
                  <c:v>1.13589622116731</c:v>
                </c:pt>
                <c:pt idx="872">
                  <c:v>1.14068747633762</c:v>
                </c:pt>
                <c:pt idx="873">
                  <c:v>1.1455050613927</c:v>
                </c:pt>
                <c:pt idx="874">
                  <c:v>1.15034938037601</c:v>
                </c:pt>
                <c:pt idx="875">
                  <c:v>1.15522084661195</c:v>
                </c:pt>
                <c:pt idx="876">
                  <c:v>1.16011988299752</c:v>
                </c:pt>
                <c:pt idx="877">
                  <c:v>1.1650469223056</c:v>
                </c:pt>
                <c:pt idx="878">
                  <c:v>1.17000240750048</c:v>
                </c:pt>
                <c:pt idx="879">
                  <c:v>1.17498679206609</c:v>
                </c:pt>
                <c:pt idx="880">
                  <c:v>1.18000054034773</c:v>
                </c:pt>
                <c:pt idx="881">
                  <c:v>1.18504412790781</c:v>
                </c:pt>
                <c:pt idx="882">
                  <c:v>1.19011804189642</c:v>
                </c:pt>
                <c:pt idx="883">
                  <c:v>1.19522278143743</c:v>
                </c:pt>
                <c:pt idx="884">
                  <c:v>1.20035885803086</c:v>
                </c:pt>
                <c:pt idx="885">
                  <c:v>1.20552679597252</c:v>
                </c:pt>
                <c:pt idx="886">
                  <c:v>1.2107271327916</c:v>
                </c:pt>
                <c:pt idx="887">
                  <c:v>1.21596041970732</c:v>
                </c:pt>
                <c:pt idx="888">
                  <c:v>1.22122722210557</c:v>
                </c:pt>
                <c:pt idx="889">
                  <c:v>1.22652812003661</c:v>
                </c:pt>
                <c:pt idx="890">
                  <c:v>1.23186370873498</c:v>
                </c:pt>
                <c:pt idx="891">
                  <c:v>1.23723459916283</c:v>
                </c:pt>
                <c:pt idx="892">
                  <c:v>1.24264141857788</c:v>
                </c:pt>
                <c:pt idx="893">
                  <c:v>1.24808481112755</c:v>
                </c:pt>
                <c:pt idx="894">
                  <c:v>1.25356543847045</c:v>
                </c:pt>
                <c:pt idx="895">
                  <c:v>1.25908398042707</c:v>
                </c:pt>
                <c:pt idx="896">
                  <c:v>1.26464113566108</c:v>
                </c:pt>
                <c:pt idx="897">
                  <c:v>1.27023762239315</c:v>
                </c:pt>
                <c:pt idx="898">
                  <c:v>1.27587417914913</c:v>
                </c:pt>
                <c:pt idx="899">
                  <c:v>1.2815515655446</c:v>
                </c:pt>
                <c:pt idx="900">
                  <c:v>1.28727056310794</c:v>
                </c:pt>
                <c:pt idx="901">
                  <c:v>1.29303197614424</c:v>
                </c:pt>
                <c:pt idx="902">
                  <c:v>1.29883663264251</c:v>
                </c:pt>
                <c:pt idx="903">
                  <c:v>1.30468538522879</c:v>
                </c:pt>
                <c:pt idx="904">
                  <c:v>1.31057911216813</c:v>
                </c:pt>
                <c:pt idx="905">
                  <c:v>1.31651871841826</c:v>
                </c:pt>
                <c:pt idx="906">
                  <c:v>1.32250513673844</c:v>
                </c:pt>
                <c:pt idx="907">
                  <c:v>1.32853932885681</c:v>
                </c:pt>
                <c:pt idx="908">
                  <c:v>1.33462228670019</c:v>
                </c:pt>
                <c:pt idx="909">
                  <c:v>1.34075503369022</c:v>
                </c:pt>
                <c:pt idx="910">
                  <c:v>1.34693862611028</c:v>
                </c:pt>
                <c:pt idx="911">
                  <c:v>1.353174154548</c:v>
                </c:pt>
                <c:pt idx="912">
                  <c:v>1.35946274541826</c:v>
                </c:pt>
                <c:pt idx="913">
                  <c:v>1.36580556257227</c:v>
                </c:pt>
                <c:pt idx="914">
                  <c:v>1.37220380899873</c:v>
                </c:pt>
                <c:pt idx="915">
                  <c:v>1.37865872862328</c:v>
                </c:pt>
                <c:pt idx="916">
                  <c:v>1.38517160821344</c:v>
                </c:pt>
                <c:pt idx="917">
                  <c:v>1.39174377939633</c:v>
                </c:pt>
                <c:pt idx="918">
                  <c:v>1.3983766207975</c:v>
                </c:pt>
                <c:pt idx="919">
                  <c:v>1.40507156030963</c:v>
                </c:pt>
                <c:pt idx="920">
                  <c:v>1.41183007750081</c:v>
                </c:pt>
                <c:pt idx="921">
                  <c:v>1.41865370617274</c:v>
                </c:pt>
                <c:pt idx="922">
                  <c:v>1.42554403708045</c:v>
                </c:pt>
                <c:pt idx="923">
                  <c:v>1.43250272082581</c:v>
                </c:pt>
                <c:pt idx="924">
                  <c:v>1.43953147093846</c:v>
                </c:pt>
                <c:pt idx="925">
                  <c:v>1.44663206715898</c:v>
                </c:pt>
                <c:pt idx="926">
                  <c:v>1.45380635894058</c:v>
                </c:pt>
                <c:pt idx="927">
                  <c:v>1.46105626918691</c:v>
                </c:pt>
                <c:pt idx="928">
                  <c:v>1.46838379824566</c:v>
                </c:pt>
                <c:pt idx="929">
                  <c:v>1.47579102817917</c:v>
                </c:pt>
                <c:pt idx="930">
                  <c:v>1.48328012733562</c:v>
                </c:pt>
                <c:pt idx="931">
                  <c:v>1.49085335524666</c:v>
                </c:pt>
                <c:pt idx="932">
                  <c:v>1.49851306787998</c:v>
                </c:pt>
                <c:pt idx="933">
                  <c:v>1.50626172327824</c:v>
                </c:pt>
                <c:pt idx="934">
                  <c:v>1.51410188761928</c:v>
                </c:pt>
                <c:pt idx="935">
                  <c:v>1.52203624173586</c:v>
                </c:pt>
                <c:pt idx="936">
                  <c:v>1.53006758813783</c:v>
                </c:pt>
                <c:pt idx="937">
                  <c:v>1.53819885858406</c:v>
                </c:pt>
                <c:pt idx="938">
                  <c:v>1.54643312225675</c:v>
                </c:pt>
                <c:pt idx="939">
                  <c:v>1.55477359459685</c:v>
                </c:pt>
                <c:pt idx="940">
                  <c:v>1.56322364686628</c:v>
                </c:pt>
                <c:pt idx="941">
                  <c:v>1.57178681650986</c:v>
                </c:pt>
                <c:pt idx="942">
                  <c:v>1.58046681839936</c:v>
                </c:pt>
                <c:pt idx="943">
                  <c:v>1.58926755705139</c:v>
                </c:pt>
                <c:pt idx="944">
                  <c:v>1.59819313992282</c:v>
                </c:pt>
                <c:pt idx="945">
                  <c:v>1.60724789190022</c:v>
                </c:pt>
                <c:pt idx="946">
                  <c:v>1.61643637111502</c:v>
                </c:pt>
                <c:pt idx="947">
                  <c:v>1.62576338623323</c:v>
                </c:pt>
                <c:pt idx="948">
                  <c:v>1.63523401538865</c:v>
                </c:pt>
                <c:pt idx="949">
                  <c:v>1.64485362695147</c:v>
                </c:pt>
                <c:pt idx="950">
                  <c:v>1.65462790235108</c:v>
                </c:pt>
                <c:pt idx="951">
                  <c:v>1.66456286120272</c:v>
                </c:pt>
                <c:pt idx="952">
                  <c:v>1.67466488902432</c:v>
                </c:pt>
                <c:pt idx="953">
                  <c:v>1.68494076787191</c:v>
                </c:pt>
                <c:pt idx="954">
                  <c:v>1.69539771027214</c:v>
                </c:pt>
                <c:pt idx="955">
                  <c:v>1.70604339688896</c:v>
                </c:pt>
                <c:pt idx="956">
                  <c:v>1.71688601843104</c:v>
                </c:pt>
                <c:pt idx="957">
                  <c:v>1.72793432238842</c:v>
                </c:pt>
                <c:pt idx="958">
                  <c:v>1.73919766528525</c:v>
                </c:pt>
                <c:pt idx="959">
                  <c:v>1.75068607125217</c:v>
                </c:pt>
                <c:pt idx="960">
                  <c:v>1.76241029786239</c:v>
                </c:pt>
                <c:pt idx="961">
                  <c:v>1.77438191034496</c:v>
                </c:pt>
                <c:pt idx="962">
                  <c:v>1.78661336549347</c:v>
                </c:pt>
                <c:pt idx="963">
                  <c:v>1.79911810683797</c:v>
                </c:pt>
                <c:pt idx="964">
                  <c:v>1.8119106729526</c:v>
                </c:pt>
                <c:pt idx="965">
                  <c:v>1.8250068211464</c:v>
                </c:pt>
                <c:pt idx="966">
                  <c:v>1.83842366924778</c:v>
                </c:pt>
                <c:pt idx="967">
                  <c:v>1.85217985876905</c:v>
                </c:pt>
                <c:pt idx="968">
                  <c:v>1.86629574345811</c:v>
                </c:pt>
                <c:pt idx="969">
                  <c:v>1.88079360815125</c:v>
                </c:pt>
                <c:pt idx="970">
                  <c:v>1.89569792399184</c:v>
                </c:pt>
                <c:pt idx="971">
                  <c:v>1.91103564754912</c:v>
                </c:pt>
                <c:pt idx="972">
                  <c:v>1.92683657326391</c:v>
                </c:pt>
                <c:pt idx="973">
                  <c:v>1.94313375110507</c:v>
                </c:pt>
                <c:pt idx="974">
                  <c:v>1.95996398454005</c:v>
                </c:pt>
                <c:pt idx="975">
                  <c:v>1.97736842818195</c:v>
                </c:pt>
                <c:pt idx="976">
                  <c:v>1.99539331016782</c:v>
                </c:pt>
                <c:pt idx="977">
                  <c:v>2.01409081201814</c:v>
                </c:pt>
                <c:pt idx="978">
                  <c:v>2.03352014925305</c:v>
                </c:pt>
                <c:pt idx="979">
                  <c:v>2.05374891063182</c:v>
                </c:pt>
                <c:pt idx="980">
                  <c:v>2.07485473439331</c:v>
                </c:pt>
                <c:pt idx="981">
                  <c:v>2.09692742916434</c:v>
                </c:pt>
                <c:pt idx="982">
                  <c:v>2.12007168974215</c:v>
                </c:pt>
                <c:pt idx="983">
                  <c:v>2.14441062091184</c:v>
                </c:pt>
                <c:pt idx="984">
                  <c:v>2.17009037758456</c:v>
                </c:pt>
                <c:pt idx="985">
                  <c:v>2.19728637664105</c:v>
                </c:pt>
                <c:pt idx="986">
                  <c:v>2.22621176931717</c:v>
                </c:pt>
                <c:pt idx="987">
                  <c:v>2.25712924448623</c:v>
                </c:pt>
                <c:pt idx="988">
                  <c:v>2.29036787785527</c:v>
                </c:pt>
                <c:pt idx="989">
                  <c:v>2.32634787404084</c:v>
                </c:pt>
                <c:pt idx="990">
                  <c:v>2.36561812686429</c:v>
                </c:pt>
                <c:pt idx="991">
                  <c:v>2.40891554581546</c:v>
                </c:pt>
                <c:pt idx="992">
                  <c:v>2.45726339020544</c:v>
                </c:pt>
                <c:pt idx="993">
                  <c:v>2.51214432793046</c:v>
                </c:pt>
                <c:pt idx="994">
                  <c:v>2.5758293035489</c:v>
                </c:pt>
                <c:pt idx="995">
                  <c:v>2.6520698079022</c:v>
                </c:pt>
                <c:pt idx="996">
                  <c:v>2.74778138544499</c:v>
                </c:pt>
                <c:pt idx="997">
                  <c:v>2.87816173909548</c:v>
                </c:pt>
                <c:pt idx="998">
                  <c:v>3.09023230616781</c:v>
                </c:pt>
              </c:numCache>
            </c:numRef>
          </c:yVal>
          <c:smooth val="1"/>
        </c:ser>
        <c:axId val="62361194"/>
        <c:axId val="83694447"/>
      </c:scatterChart>
      <c:valAx>
        <c:axId val="6236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mpirical quant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47"/>
        <c:crossesAt val="0"/>
        <c:crossBetween val="midCat"/>
      </c:valAx>
      <c:valAx>
        <c:axId val="836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edicted quant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5</xdr:row>
      <xdr:rowOff>28440</xdr:rowOff>
    </xdr:from>
    <xdr:to>
      <xdr:col>6</xdr:col>
      <xdr:colOff>70560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962720" y="838080"/>
        <a:ext cx="429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14"/>
    <col collapsed="false" customWidth="true" hidden="false" outlineLevel="0" max="3" min="3" style="0" width="13.41"/>
    <col collapsed="false" customWidth="true" hidden="false" outlineLevel="0" max="7" min="6" style="0" width="1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A3" s="1" t="s">
        <v>2</v>
      </c>
      <c r="B3" s="2" t="s">
        <v>3</v>
      </c>
      <c r="C3" s="1" t="s">
        <v>4</v>
      </c>
      <c r="E3" s="1" t="s">
        <v>5</v>
      </c>
      <c r="F3" s="1" t="s">
        <v>6</v>
      </c>
      <c r="H3" s="1" t="s">
        <v>7</v>
      </c>
    </row>
    <row r="4" customFormat="false" ht="12.75" hidden="false" customHeight="false" outlineLevel="0" collapsed="false">
      <c r="A4" s="3" t="n">
        <v>-2.6442</v>
      </c>
      <c r="B4" s="3" t="n">
        <v>0.001</v>
      </c>
      <c r="C4" s="4" t="n">
        <f aca="false">NORMSINV(B4)</f>
        <v>-3.09023230616781</v>
      </c>
      <c r="E4" s="0" t="n">
        <f aca="false">A4</f>
        <v>-2.6442</v>
      </c>
      <c r="F4" s="5" t="n">
        <f aca="false">C4</f>
        <v>-3.09023230616781</v>
      </c>
      <c r="G4" s="5"/>
      <c r="H4" s="0" t="s">
        <v>8</v>
      </c>
    </row>
    <row r="5" customFormat="false" ht="12.75" hidden="false" customHeight="false" outlineLevel="0" collapsed="false">
      <c r="A5" s="3" t="n">
        <v>-2.635</v>
      </c>
      <c r="B5" s="3" t="n">
        <v>0.002</v>
      </c>
      <c r="C5" s="4" t="n">
        <f aca="false">NORMSINV(B5)</f>
        <v>-2.87816173909548</v>
      </c>
      <c r="E5" s="0" t="n">
        <f aca="false">A5</f>
        <v>-2.635</v>
      </c>
      <c r="F5" s="5" t="n">
        <f aca="false">C5</f>
        <v>-2.87816173909548</v>
      </c>
      <c r="G5" s="5"/>
      <c r="H5" s="0" t="s">
        <v>9</v>
      </c>
    </row>
    <row r="6" customFormat="false" ht="12.75" hidden="false" customHeight="false" outlineLevel="0" collapsed="false">
      <c r="A6" s="3" t="n">
        <v>-2.52</v>
      </c>
      <c r="B6" s="3" t="n">
        <v>0.003</v>
      </c>
      <c r="C6" s="4" t="n">
        <f aca="false">NORMSINV(B6)</f>
        <v>-2.74778138544499</v>
      </c>
      <c r="E6" s="0" t="n">
        <f aca="false">A6</f>
        <v>-2.52</v>
      </c>
      <c r="F6" s="5" t="n">
        <f aca="false">C6</f>
        <v>-2.74778138544499</v>
      </c>
      <c r="G6" s="5"/>
      <c r="H6" s="0" t="s">
        <v>10</v>
      </c>
    </row>
    <row r="7" customFormat="false" ht="12.75" hidden="false" customHeight="false" outlineLevel="0" collapsed="false">
      <c r="A7" s="3" t="n">
        <v>-2.449</v>
      </c>
      <c r="B7" s="3" t="n">
        <v>0.004</v>
      </c>
      <c r="C7" s="4" t="n">
        <f aca="false">NORMSINV(B7)</f>
        <v>-2.6520698079022</v>
      </c>
      <c r="E7" s="0" t="n">
        <f aca="false">A7</f>
        <v>-2.449</v>
      </c>
      <c r="F7" s="5" t="n">
        <f aca="false">C7</f>
        <v>-2.6520698079022</v>
      </c>
      <c r="G7" s="5"/>
      <c r="H7" s="0" t="s">
        <v>11</v>
      </c>
    </row>
    <row r="8" customFormat="false" ht="12.75" hidden="false" customHeight="false" outlineLevel="0" collapsed="false">
      <c r="A8" s="3" t="n">
        <v>-2.424</v>
      </c>
      <c r="B8" s="3" t="n">
        <v>0.005</v>
      </c>
      <c r="C8" s="4" t="n">
        <f aca="false">NORMSINV(B8)</f>
        <v>-2.5758293035489</v>
      </c>
      <c r="E8" s="0" t="n">
        <f aca="false">A8</f>
        <v>-2.424</v>
      </c>
      <c r="F8" s="5" t="n">
        <f aca="false">C8</f>
        <v>-2.5758293035489</v>
      </c>
      <c r="G8" s="5"/>
      <c r="H8" s="0" t="s">
        <v>12</v>
      </c>
    </row>
    <row r="9" customFormat="false" ht="12.75" hidden="false" customHeight="false" outlineLevel="0" collapsed="false">
      <c r="A9" s="3" t="n">
        <v>-2.4146</v>
      </c>
      <c r="B9" s="3" t="n">
        <v>0.006</v>
      </c>
      <c r="C9" s="4" t="n">
        <f aca="false">NORMSINV(B9)</f>
        <v>-2.51214432793046</v>
      </c>
      <c r="E9" s="0" t="n">
        <f aca="false">A9</f>
        <v>-2.4146</v>
      </c>
      <c r="F9" s="5" t="n">
        <f aca="false">C9</f>
        <v>-2.51214432793046</v>
      </c>
      <c r="G9" s="5"/>
      <c r="H9" s="0" t="s">
        <v>13</v>
      </c>
    </row>
    <row r="10" customFormat="false" ht="12.75" hidden="false" customHeight="false" outlineLevel="0" collapsed="false">
      <c r="A10" s="3" t="n">
        <v>-2.3792</v>
      </c>
      <c r="B10" s="3" t="n">
        <v>0.007</v>
      </c>
      <c r="C10" s="4" t="n">
        <f aca="false">NORMSINV(B10)</f>
        <v>-2.45726339020544</v>
      </c>
      <c r="E10" s="0" t="n">
        <f aca="false">A10</f>
        <v>-2.3792</v>
      </c>
      <c r="F10" s="5" t="n">
        <f aca="false">C10</f>
        <v>-2.45726339020544</v>
      </c>
      <c r="G10" s="5"/>
    </row>
    <row r="11" customFormat="false" ht="12.75" hidden="false" customHeight="false" outlineLevel="0" collapsed="false">
      <c r="A11" s="3" t="n">
        <v>-2.3646</v>
      </c>
      <c r="B11" s="3" t="n">
        <v>0.008</v>
      </c>
      <c r="C11" s="4" t="n">
        <f aca="false">NORMSINV(B11)</f>
        <v>-2.40891554581546</v>
      </c>
      <c r="E11" s="0" t="n">
        <f aca="false">A11</f>
        <v>-2.3646</v>
      </c>
      <c r="F11" s="5" t="n">
        <f aca="false">C11</f>
        <v>-2.40891554581546</v>
      </c>
      <c r="G11" s="5"/>
      <c r="H11" s="1"/>
    </row>
    <row r="12" customFormat="false" ht="12.75" hidden="false" customHeight="false" outlineLevel="0" collapsed="false">
      <c r="A12" s="3" t="n">
        <v>-2.3252</v>
      </c>
      <c r="B12" s="3" t="n">
        <v>0.009</v>
      </c>
      <c r="C12" s="4" t="n">
        <f aca="false">NORMSINV(B12)</f>
        <v>-2.36561812686429</v>
      </c>
      <c r="E12" s="0" t="n">
        <f aca="false">A12</f>
        <v>-2.3252</v>
      </c>
      <c r="F12" s="5" t="n">
        <f aca="false">C12</f>
        <v>-2.36561812686429</v>
      </c>
      <c r="G12" s="5"/>
    </row>
    <row r="13" customFormat="false" ht="12.75" hidden="false" customHeight="false" outlineLevel="0" collapsed="false">
      <c r="A13" s="3" t="n">
        <v>-2.3056</v>
      </c>
      <c r="B13" s="3" t="n">
        <v>0.01</v>
      </c>
      <c r="C13" s="4" t="n">
        <f aca="false">NORMSINV(B13)</f>
        <v>-2.32634787404084</v>
      </c>
      <c r="E13" s="0" t="n">
        <f aca="false">A13</f>
        <v>-2.3056</v>
      </c>
      <c r="F13" s="5" t="n">
        <f aca="false">C13</f>
        <v>-2.32634787404084</v>
      </c>
      <c r="G13" s="5"/>
    </row>
    <row r="14" customFormat="false" ht="12.75" hidden="false" customHeight="false" outlineLevel="0" collapsed="false">
      <c r="A14" s="3" t="n">
        <v>-2.2772</v>
      </c>
      <c r="B14" s="3" t="n">
        <v>0.011</v>
      </c>
      <c r="C14" s="4" t="n">
        <f aca="false">NORMSINV(B14)</f>
        <v>-2.29036787785527</v>
      </c>
      <c r="E14" s="0" t="n">
        <f aca="false">A14</f>
        <v>-2.2772</v>
      </c>
      <c r="F14" s="5" t="n">
        <f aca="false">C14</f>
        <v>-2.29036787785527</v>
      </c>
      <c r="G14" s="5"/>
    </row>
    <row r="15" customFormat="false" ht="12.75" hidden="false" customHeight="false" outlineLevel="0" collapsed="false">
      <c r="A15" s="3" t="n">
        <v>-2.2476</v>
      </c>
      <c r="B15" s="3" t="n">
        <v>0.012</v>
      </c>
      <c r="C15" s="4" t="n">
        <f aca="false">NORMSINV(B15)</f>
        <v>-2.25712924448623</v>
      </c>
      <c r="E15" s="0" t="n">
        <f aca="false">A15</f>
        <v>-2.2476</v>
      </c>
      <c r="F15" s="5" t="n">
        <f aca="false">C15</f>
        <v>-2.25712924448623</v>
      </c>
      <c r="G15" s="5"/>
    </row>
    <row r="16" customFormat="false" ht="12.75" hidden="false" customHeight="false" outlineLevel="0" collapsed="false">
      <c r="A16" s="3" t="n">
        <v>-2.2374</v>
      </c>
      <c r="B16" s="3" t="n">
        <v>0.013</v>
      </c>
      <c r="C16" s="4" t="n">
        <f aca="false">NORMSINV(B16)</f>
        <v>-2.22621176931718</v>
      </c>
      <c r="E16" s="0" t="n">
        <f aca="false">A16</f>
        <v>-2.2374</v>
      </c>
      <c r="F16" s="5" t="n">
        <f aca="false">C16</f>
        <v>-2.22621176931718</v>
      </c>
      <c r="G16" s="5"/>
    </row>
    <row r="17" customFormat="false" ht="12.75" hidden="false" customHeight="false" outlineLevel="0" collapsed="false">
      <c r="A17" s="3" t="n">
        <v>-2.2023</v>
      </c>
      <c r="B17" s="3" t="n">
        <v>0.014</v>
      </c>
      <c r="C17" s="4" t="n">
        <f aca="false">NORMSINV(B17)</f>
        <v>-2.19728637664105</v>
      </c>
      <c r="E17" s="0" t="n">
        <f aca="false">A17</f>
        <v>-2.2023</v>
      </c>
      <c r="F17" s="5" t="n">
        <f aca="false">C17</f>
        <v>-2.19728637664105</v>
      </c>
      <c r="G17" s="5"/>
    </row>
    <row r="18" customFormat="false" ht="12.75" hidden="false" customHeight="false" outlineLevel="0" collapsed="false">
      <c r="A18" s="3" t="n">
        <v>-2.1707</v>
      </c>
      <c r="B18" s="3" t="n">
        <v>0.015</v>
      </c>
      <c r="C18" s="4" t="n">
        <f aca="false">NORMSINV(B18)</f>
        <v>-2.17009037758456</v>
      </c>
      <c r="E18" s="0" t="n">
        <f aca="false">A18</f>
        <v>-2.1707</v>
      </c>
      <c r="F18" s="5" t="n">
        <f aca="false">C18</f>
        <v>-2.17009037758456</v>
      </c>
      <c r="G18" s="5"/>
    </row>
    <row r="19" customFormat="false" ht="12.75" hidden="false" customHeight="false" outlineLevel="0" collapsed="false">
      <c r="A19" s="3" t="n">
        <v>-2.1231</v>
      </c>
      <c r="B19" s="3" t="n">
        <v>0.016</v>
      </c>
      <c r="C19" s="4" t="n">
        <f aca="false">NORMSINV(B19)</f>
        <v>-2.14441062091184</v>
      </c>
      <c r="E19" s="0" t="n">
        <f aca="false">A19</f>
        <v>-2.1231</v>
      </c>
      <c r="F19" s="5" t="n">
        <f aca="false">C19</f>
        <v>-2.14441062091184</v>
      </c>
      <c r="G19" s="5"/>
    </row>
    <row r="20" customFormat="false" ht="12.75" hidden="false" customHeight="false" outlineLevel="0" collapsed="false">
      <c r="A20" s="3" t="n">
        <v>-2.1204</v>
      </c>
      <c r="B20" s="3" t="n">
        <v>0.017</v>
      </c>
      <c r="C20" s="4" t="n">
        <f aca="false">NORMSINV(B20)</f>
        <v>-2.12007168974215</v>
      </c>
      <c r="E20" s="0" t="n">
        <f aca="false">A20</f>
        <v>-2.1204</v>
      </c>
      <c r="F20" s="5" t="n">
        <f aca="false">C20</f>
        <v>-2.12007168974215</v>
      </c>
      <c r="G20" s="5"/>
    </row>
    <row r="21" customFormat="false" ht="12.75" hidden="false" customHeight="false" outlineLevel="0" collapsed="false">
      <c r="A21" s="3" t="n">
        <v>-2.1053</v>
      </c>
      <c r="B21" s="3" t="n">
        <v>0.018</v>
      </c>
      <c r="C21" s="4" t="n">
        <f aca="false">NORMSINV(B21)</f>
        <v>-2.09692742916434</v>
      </c>
      <c r="E21" s="0" t="n">
        <f aca="false">A21</f>
        <v>-2.1053</v>
      </c>
      <c r="F21" s="5" t="n">
        <f aca="false">C21</f>
        <v>-2.09692742916434</v>
      </c>
      <c r="G21" s="5"/>
    </row>
    <row r="22" customFormat="false" ht="12.75" hidden="false" customHeight="false" outlineLevel="0" collapsed="false">
      <c r="A22" s="3" t="n">
        <v>-2.0776</v>
      </c>
      <c r="B22" s="3" t="n">
        <v>0.019</v>
      </c>
      <c r="C22" s="4" t="n">
        <f aca="false">NORMSINV(B22)</f>
        <v>-2.07485473439331</v>
      </c>
      <c r="E22" s="0" t="n">
        <f aca="false">A22</f>
        <v>-2.0776</v>
      </c>
      <c r="F22" s="5" t="n">
        <f aca="false">C22</f>
        <v>-2.07485473439331</v>
      </c>
      <c r="G22" s="5"/>
    </row>
    <row r="23" customFormat="false" ht="12.75" hidden="false" customHeight="false" outlineLevel="0" collapsed="false">
      <c r="A23" s="3" t="n">
        <v>-2.0639</v>
      </c>
      <c r="B23" s="3" t="n">
        <v>0.02</v>
      </c>
      <c r="C23" s="4" t="n">
        <f aca="false">NORMSINV(B23)</f>
        <v>-2.05374891063182</v>
      </c>
      <c r="E23" s="0" t="n">
        <f aca="false">A23</f>
        <v>-2.0639</v>
      </c>
      <c r="F23" s="5" t="n">
        <f aca="false">C23</f>
        <v>-2.05374891063182</v>
      </c>
      <c r="G23" s="5"/>
    </row>
    <row r="24" customFormat="false" ht="12.75" hidden="false" customHeight="false" outlineLevel="0" collapsed="false">
      <c r="A24" s="3" t="n">
        <v>-2.0543</v>
      </c>
      <c r="B24" s="3" t="n">
        <v>0.021</v>
      </c>
      <c r="C24" s="4" t="n">
        <f aca="false">NORMSINV(B24)</f>
        <v>-2.03352014925305</v>
      </c>
      <c r="E24" s="0" t="n">
        <f aca="false">A24</f>
        <v>-2.0543</v>
      </c>
      <c r="F24" s="5" t="n">
        <f aca="false">C24</f>
        <v>-2.03352014925305</v>
      </c>
      <c r="G24" s="5"/>
    </row>
    <row r="25" customFormat="false" ht="12.75" hidden="false" customHeight="false" outlineLevel="0" collapsed="false">
      <c r="A25" s="3" t="n">
        <v>-2.0251</v>
      </c>
      <c r="B25" s="3" t="n">
        <v>0.022</v>
      </c>
      <c r="C25" s="4" t="n">
        <f aca="false">NORMSINV(B25)</f>
        <v>-2.01409081201814</v>
      </c>
      <c r="E25" s="0" t="n">
        <f aca="false">A25</f>
        <v>-2.0251</v>
      </c>
      <c r="F25" s="5" t="n">
        <f aca="false">C25</f>
        <v>-2.01409081201814</v>
      </c>
      <c r="G25" s="5"/>
    </row>
    <row r="26" customFormat="false" ht="12.75" hidden="false" customHeight="false" outlineLevel="0" collapsed="false">
      <c r="A26" s="3" t="n">
        <v>-2.0089</v>
      </c>
      <c r="B26" s="3" t="n">
        <v>0.023</v>
      </c>
      <c r="C26" s="4" t="n">
        <f aca="false">NORMSINV(B26)</f>
        <v>-1.99539331016782</v>
      </c>
      <c r="E26" s="0" t="n">
        <f aca="false">A26</f>
        <v>-2.0089</v>
      </c>
      <c r="F26" s="5" t="n">
        <f aca="false">C26</f>
        <v>-1.99539331016782</v>
      </c>
      <c r="G26" s="5"/>
    </row>
    <row r="27" customFormat="false" ht="12.75" hidden="false" customHeight="false" outlineLevel="0" collapsed="false">
      <c r="A27" s="3" t="n">
        <v>-2.0046</v>
      </c>
      <c r="B27" s="3" t="n">
        <v>0.024</v>
      </c>
      <c r="C27" s="4" t="n">
        <f aca="false">NORMSINV(B27)</f>
        <v>-1.97736842818195</v>
      </c>
      <c r="E27" s="0" t="n">
        <f aca="false">A27</f>
        <v>-2.0046</v>
      </c>
      <c r="F27" s="5" t="n">
        <f aca="false">C27</f>
        <v>-1.97736842818195</v>
      </c>
      <c r="G27" s="5"/>
    </row>
    <row r="28" customFormat="false" ht="12.75" hidden="false" customHeight="false" outlineLevel="0" collapsed="false">
      <c r="A28" s="3" t="n">
        <v>-1.9542</v>
      </c>
      <c r="B28" s="3" t="n">
        <v>0.025</v>
      </c>
      <c r="C28" s="4" t="n">
        <f aca="false">NORMSINV(B28)</f>
        <v>-1.95996398454005</v>
      </c>
      <c r="E28" s="0" t="n">
        <f aca="false">A28</f>
        <v>-1.9542</v>
      </c>
      <c r="F28" s="5" t="n">
        <f aca="false">C28</f>
        <v>-1.95996398454005</v>
      </c>
      <c r="G28" s="5"/>
    </row>
    <row r="29" customFormat="false" ht="12.75" hidden="false" customHeight="false" outlineLevel="0" collapsed="false">
      <c r="A29" s="3" t="n">
        <v>-1.9451</v>
      </c>
      <c r="B29" s="3" t="n">
        <v>0.026</v>
      </c>
      <c r="C29" s="4" t="n">
        <f aca="false">NORMSINV(B29)</f>
        <v>-1.94313375110507</v>
      </c>
      <c r="E29" s="0" t="n">
        <f aca="false">A29</f>
        <v>-1.9451</v>
      </c>
      <c r="F29" s="5" t="n">
        <f aca="false">C29</f>
        <v>-1.94313375110507</v>
      </c>
      <c r="G29" s="5"/>
    </row>
    <row r="30" customFormat="false" ht="12.75" hidden="false" customHeight="false" outlineLevel="0" collapsed="false">
      <c r="A30" s="3" t="n">
        <v>-1.9171</v>
      </c>
      <c r="B30" s="3" t="n">
        <v>0.027</v>
      </c>
      <c r="C30" s="4" t="n">
        <f aca="false">NORMSINV(B30)</f>
        <v>-1.92683657326391</v>
      </c>
      <c r="E30" s="0" t="n">
        <f aca="false">A30</f>
        <v>-1.9171</v>
      </c>
      <c r="F30" s="5" t="n">
        <f aca="false">C30</f>
        <v>-1.92683657326391</v>
      </c>
      <c r="G30" s="5"/>
    </row>
    <row r="31" customFormat="false" ht="12.75" hidden="false" customHeight="false" outlineLevel="0" collapsed="false">
      <c r="A31" s="3" t="n">
        <v>-1.874</v>
      </c>
      <c r="B31" s="3" t="n">
        <v>0.028</v>
      </c>
      <c r="C31" s="4" t="n">
        <f aca="false">NORMSINV(B31)</f>
        <v>-1.91103564754912</v>
      </c>
      <c r="E31" s="0" t="n">
        <f aca="false">A31</f>
        <v>-1.874</v>
      </c>
      <c r="F31" s="5" t="n">
        <f aca="false">C31</f>
        <v>-1.91103564754912</v>
      </c>
      <c r="G31" s="5"/>
    </row>
    <row r="32" customFormat="false" ht="12.75" hidden="false" customHeight="false" outlineLevel="0" collapsed="false">
      <c r="A32" s="3" t="n">
        <v>-1.8628</v>
      </c>
      <c r="B32" s="3" t="n">
        <v>0.029</v>
      </c>
      <c r="C32" s="4" t="n">
        <f aca="false">NORMSINV(B32)</f>
        <v>-1.89569792399184</v>
      </c>
      <c r="E32" s="0" t="n">
        <f aca="false">A32</f>
        <v>-1.8628</v>
      </c>
      <c r="F32" s="5" t="n">
        <f aca="false">C32</f>
        <v>-1.89569792399184</v>
      </c>
      <c r="G32" s="5"/>
    </row>
    <row r="33" customFormat="false" ht="12.75" hidden="false" customHeight="false" outlineLevel="0" collapsed="false">
      <c r="A33" s="3" t="n">
        <v>-1.8189</v>
      </c>
      <c r="B33" s="3" t="n">
        <v>0.03</v>
      </c>
      <c r="C33" s="4" t="n">
        <f aca="false">NORMSINV(B33)</f>
        <v>-1.88079360815125</v>
      </c>
      <c r="E33" s="0" t="n">
        <f aca="false">A33</f>
        <v>-1.8189</v>
      </c>
      <c r="F33" s="5" t="n">
        <f aca="false">C33</f>
        <v>-1.88079360815125</v>
      </c>
      <c r="G33" s="5"/>
    </row>
    <row r="34" customFormat="false" ht="12.75" hidden="false" customHeight="false" outlineLevel="0" collapsed="false">
      <c r="A34" s="3" t="n">
        <v>-1.758</v>
      </c>
      <c r="B34" s="3" t="n">
        <v>0.031</v>
      </c>
      <c r="C34" s="4" t="n">
        <f aca="false">NORMSINV(B34)</f>
        <v>-1.86629574345811</v>
      </c>
      <c r="E34" s="0" t="n">
        <f aca="false">A34</f>
        <v>-1.758</v>
      </c>
      <c r="F34" s="5" t="n">
        <f aca="false">C34</f>
        <v>-1.86629574345811</v>
      </c>
      <c r="G34" s="5"/>
    </row>
    <row r="35" customFormat="false" ht="12.75" hidden="false" customHeight="false" outlineLevel="0" collapsed="false">
      <c r="A35" s="3" t="n">
        <v>-1.7506</v>
      </c>
      <c r="B35" s="3" t="n">
        <v>0.032</v>
      </c>
      <c r="C35" s="4" t="n">
        <f aca="false">NORMSINV(B35)</f>
        <v>-1.85217985876905</v>
      </c>
      <c r="E35" s="0" t="n">
        <f aca="false">A35</f>
        <v>-1.7506</v>
      </c>
      <c r="F35" s="5" t="n">
        <f aca="false">C35</f>
        <v>-1.85217985876905</v>
      </c>
      <c r="G35" s="5"/>
    </row>
    <row r="36" customFormat="false" ht="12.75" hidden="false" customHeight="false" outlineLevel="0" collapsed="false">
      <c r="A36" s="3" t="n">
        <v>-1.7291</v>
      </c>
      <c r="B36" s="3" t="n">
        <v>0.033</v>
      </c>
      <c r="C36" s="4" t="n">
        <f aca="false">NORMSINV(B36)</f>
        <v>-1.83842366924778</v>
      </c>
      <c r="E36" s="0" t="n">
        <f aca="false">A36</f>
        <v>-1.7291</v>
      </c>
      <c r="F36" s="5" t="n">
        <f aca="false">C36</f>
        <v>-1.83842366924778</v>
      </c>
      <c r="G36" s="5"/>
    </row>
    <row r="37" customFormat="false" ht="12.75" hidden="false" customHeight="false" outlineLevel="0" collapsed="false">
      <c r="A37" s="3" t="n">
        <v>-1.7258</v>
      </c>
      <c r="B37" s="3" t="n">
        <v>0.034</v>
      </c>
      <c r="C37" s="4" t="n">
        <f aca="false">NORMSINV(B37)</f>
        <v>-1.8250068211464</v>
      </c>
      <c r="E37" s="0" t="n">
        <f aca="false">A37</f>
        <v>-1.7258</v>
      </c>
      <c r="F37" s="5" t="n">
        <f aca="false">C37</f>
        <v>-1.8250068211464</v>
      </c>
      <c r="G37" s="5"/>
    </row>
    <row r="38" customFormat="false" ht="12.75" hidden="false" customHeight="false" outlineLevel="0" collapsed="false">
      <c r="A38" s="3" t="n">
        <v>-1.7235</v>
      </c>
      <c r="B38" s="3" t="n">
        <v>0.035</v>
      </c>
      <c r="C38" s="4" t="n">
        <f aca="false">NORMSINV(B38)</f>
        <v>-1.8119106729526</v>
      </c>
      <c r="E38" s="0" t="n">
        <f aca="false">A38</f>
        <v>-1.7235</v>
      </c>
      <c r="F38" s="5" t="n">
        <f aca="false">C38</f>
        <v>-1.8119106729526</v>
      </c>
      <c r="G38" s="5"/>
    </row>
    <row r="39" customFormat="false" ht="12.75" hidden="false" customHeight="false" outlineLevel="0" collapsed="false">
      <c r="A39" s="3" t="n">
        <v>-1.7129</v>
      </c>
      <c r="B39" s="3" t="n">
        <v>0.036</v>
      </c>
      <c r="C39" s="4" t="n">
        <f aca="false">NORMSINV(B39)</f>
        <v>-1.79911810683797</v>
      </c>
      <c r="E39" s="0" t="n">
        <f aca="false">A39</f>
        <v>-1.7129</v>
      </c>
      <c r="F39" s="5" t="n">
        <f aca="false">C39</f>
        <v>-1.79911810683797</v>
      </c>
      <c r="G39" s="5"/>
    </row>
    <row r="40" customFormat="false" ht="12.75" hidden="false" customHeight="false" outlineLevel="0" collapsed="false">
      <c r="A40" s="3" t="n">
        <v>-1.7073</v>
      </c>
      <c r="B40" s="3" t="n">
        <v>0.037</v>
      </c>
      <c r="C40" s="4" t="n">
        <f aca="false">NORMSINV(B40)</f>
        <v>-1.78661336549347</v>
      </c>
      <c r="E40" s="0" t="n">
        <f aca="false">A40</f>
        <v>-1.7073</v>
      </c>
      <c r="F40" s="5" t="n">
        <f aca="false">C40</f>
        <v>-1.78661336549347</v>
      </c>
      <c r="G40" s="5"/>
    </row>
    <row r="41" customFormat="false" ht="12.75" hidden="false" customHeight="false" outlineLevel="0" collapsed="false">
      <c r="A41" s="3" t="n">
        <v>-1.7011</v>
      </c>
      <c r="B41" s="3" t="n">
        <v>0.038</v>
      </c>
      <c r="C41" s="4" t="n">
        <f aca="false">NORMSINV(B41)</f>
        <v>-1.77438191034496</v>
      </c>
      <c r="E41" s="0" t="n">
        <f aca="false">A41</f>
        <v>-1.7011</v>
      </c>
      <c r="F41" s="5" t="n">
        <f aca="false">C41</f>
        <v>-1.77438191034496</v>
      </c>
      <c r="G41" s="5"/>
    </row>
    <row r="42" customFormat="false" ht="12.75" hidden="false" customHeight="false" outlineLevel="0" collapsed="false">
      <c r="A42" s="3" t="n">
        <v>-1.6931</v>
      </c>
      <c r="B42" s="3" t="n">
        <v>0.039</v>
      </c>
      <c r="C42" s="4" t="n">
        <f aca="false">NORMSINV(B42)</f>
        <v>-1.76241029786239</v>
      </c>
      <c r="E42" s="0" t="n">
        <f aca="false">A42</f>
        <v>-1.6931</v>
      </c>
      <c r="F42" s="5" t="n">
        <f aca="false">C42</f>
        <v>-1.76241029786239</v>
      </c>
      <c r="G42" s="5"/>
    </row>
    <row r="43" customFormat="false" ht="12.75" hidden="false" customHeight="false" outlineLevel="0" collapsed="false">
      <c r="A43" s="3" t="n">
        <v>-1.6805</v>
      </c>
      <c r="B43" s="3" t="n">
        <v>0.04</v>
      </c>
      <c r="C43" s="4" t="n">
        <f aca="false">NORMSINV(B43)</f>
        <v>-1.75068607125217</v>
      </c>
      <c r="E43" s="0" t="n">
        <f aca="false">A43</f>
        <v>-1.6805</v>
      </c>
      <c r="F43" s="5" t="n">
        <f aca="false">C43</f>
        <v>-1.75068607125217</v>
      </c>
      <c r="G43" s="5"/>
    </row>
    <row r="44" customFormat="false" ht="12.75" hidden="false" customHeight="false" outlineLevel="0" collapsed="false">
      <c r="A44" s="3" t="n">
        <v>-1.6656</v>
      </c>
      <c r="B44" s="3" t="n">
        <v>0.041</v>
      </c>
      <c r="C44" s="4" t="n">
        <f aca="false">NORMSINV(B44)</f>
        <v>-1.73919766528525</v>
      </c>
      <c r="E44" s="0" t="n">
        <f aca="false">A44</f>
        <v>-1.6656</v>
      </c>
      <c r="F44" s="5" t="n">
        <f aca="false">C44</f>
        <v>-1.73919766528525</v>
      </c>
      <c r="G44" s="5"/>
    </row>
    <row r="45" customFormat="false" ht="12.75" hidden="false" customHeight="false" outlineLevel="0" collapsed="false">
      <c r="A45" s="3" t="n">
        <v>-1.665</v>
      </c>
      <c r="B45" s="3" t="n">
        <v>0.042</v>
      </c>
      <c r="C45" s="4" t="n">
        <f aca="false">NORMSINV(B45)</f>
        <v>-1.72793432238842</v>
      </c>
      <c r="E45" s="0" t="n">
        <f aca="false">A45</f>
        <v>-1.665</v>
      </c>
      <c r="F45" s="5" t="n">
        <f aca="false">C45</f>
        <v>-1.72793432238842</v>
      </c>
      <c r="G45" s="5"/>
    </row>
    <row r="46" customFormat="false" ht="12.75" hidden="false" customHeight="false" outlineLevel="0" collapsed="false">
      <c r="A46" s="3" t="n">
        <v>-1.664</v>
      </c>
      <c r="B46" s="3" t="n">
        <v>0.043</v>
      </c>
      <c r="C46" s="4" t="n">
        <f aca="false">NORMSINV(B46)</f>
        <v>-1.71688601843104</v>
      </c>
      <c r="E46" s="0" t="n">
        <f aca="false">A46</f>
        <v>-1.664</v>
      </c>
      <c r="F46" s="5" t="n">
        <f aca="false">C46</f>
        <v>-1.71688601843104</v>
      </c>
      <c r="G46" s="5"/>
    </row>
    <row r="47" customFormat="false" ht="12.75" hidden="false" customHeight="false" outlineLevel="0" collapsed="false">
      <c r="A47" s="3" t="n">
        <v>-1.6636</v>
      </c>
      <c r="B47" s="3" t="n">
        <v>0.044</v>
      </c>
      <c r="C47" s="4" t="n">
        <f aca="false">NORMSINV(B47)</f>
        <v>-1.70604339688896</v>
      </c>
      <c r="E47" s="0" t="n">
        <f aca="false">A47</f>
        <v>-1.6636</v>
      </c>
      <c r="F47" s="5" t="n">
        <f aca="false">C47</f>
        <v>-1.70604339688896</v>
      </c>
      <c r="G47" s="5"/>
    </row>
    <row r="48" customFormat="false" ht="12.75" hidden="false" customHeight="false" outlineLevel="0" collapsed="false">
      <c r="A48" s="3" t="n">
        <v>-1.6545</v>
      </c>
      <c r="B48" s="3" t="n">
        <v>0.045</v>
      </c>
      <c r="C48" s="4" t="n">
        <f aca="false">NORMSINV(B48)</f>
        <v>-1.69539771027214</v>
      </c>
      <c r="E48" s="0" t="n">
        <f aca="false">A48</f>
        <v>-1.6545</v>
      </c>
      <c r="F48" s="5" t="n">
        <f aca="false">C48</f>
        <v>-1.69539771027214</v>
      </c>
      <c r="G48" s="5"/>
    </row>
    <row r="49" customFormat="false" ht="12.75" hidden="false" customHeight="false" outlineLevel="0" collapsed="false">
      <c r="A49" s="3" t="n">
        <v>-1.6466</v>
      </c>
      <c r="B49" s="3" t="n">
        <v>0.046</v>
      </c>
      <c r="C49" s="4" t="n">
        <f aca="false">NORMSINV(B49)</f>
        <v>-1.68494076787191</v>
      </c>
      <c r="E49" s="0" t="n">
        <f aca="false">A49</f>
        <v>-1.6466</v>
      </c>
      <c r="F49" s="5" t="n">
        <f aca="false">C49</f>
        <v>-1.68494076787191</v>
      </c>
      <c r="G49" s="5"/>
    </row>
    <row r="50" customFormat="false" ht="12.75" hidden="false" customHeight="false" outlineLevel="0" collapsed="false">
      <c r="A50" s="3" t="n">
        <v>-1.634</v>
      </c>
      <c r="B50" s="3" t="n">
        <v>0.047</v>
      </c>
      <c r="C50" s="4" t="n">
        <f aca="false">NORMSINV(B50)</f>
        <v>-1.67466488902433</v>
      </c>
      <c r="E50" s="0" t="n">
        <f aca="false">A50</f>
        <v>-1.634</v>
      </c>
      <c r="F50" s="5" t="n">
        <f aca="false">C50</f>
        <v>-1.67466488902433</v>
      </c>
      <c r="G50" s="5"/>
    </row>
    <row r="51" customFormat="false" ht="12.75" hidden="false" customHeight="false" outlineLevel="0" collapsed="false">
      <c r="A51" s="3" t="n">
        <v>-1.6191</v>
      </c>
      <c r="B51" s="3" t="n">
        <v>0.048</v>
      </c>
      <c r="C51" s="4" t="n">
        <f aca="false">NORMSINV(B51)</f>
        <v>-1.66456286120272</v>
      </c>
      <c r="E51" s="0" t="n">
        <f aca="false">A51</f>
        <v>-1.6191</v>
      </c>
      <c r="F51" s="5" t="n">
        <f aca="false">C51</f>
        <v>-1.66456286120272</v>
      </c>
      <c r="G51" s="5"/>
    </row>
    <row r="52" customFormat="false" ht="12.75" hidden="false" customHeight="false" outlineLevel="0" collapsed="false">
      <c r="A52" s="3" t="n">
        <v>-1.6146</v>
      </c>
      <c r="B52" s="3" t="n">
        <v>0.049</v>
      </c>
      <c r="C52" s="4" t="n">
        <f aca="false">NORMSINV(B52)</f>
        <v>-1.65462790235108</v>
      </c>
      <c r="E52" s="0" t="n">
        <f aca="false">A52</f>
        <v>-1.6146</v>
      </c>
      <c r="F52" s="5" t="n">
        <f aca="false">C52</f>
        <v>-1.65462790235108</v>
      </c>
      <c r="G52" s="5"/>
    </row>
    <row r="53" customFormat="false" ht="12.75" hidden="false" customHeight="false" outlineLevel="0" collapsed="false">
      <c r="A53" s="3" t="n">
        <v>-1.6098</v>
      </c>
      <c r="B53" s="3" t="n">
        <v>0.05</v>
      </c>
      <c r="C53" s="4" t="n">
        <f aca="false">NORMSINV(B53)</f>
        <v>-1.64485362695147</v>
      </c>
      <c r="E53" s="0" t="n">
        <f aca="false">A53</f>
        <v>-1.6098</v>
      </c>
      <c r="F53" s="5" t="n">
        <f aca="false">C53</f>
        <v>-1.64485362695147</v>
      </c>
      <c r="G53" s="5"/>
    </row>
    <row r="54" customFormat="false" ht="12.75" hidden="false" customHeight="false" outlineLevel="0" collapsed="false">
      <c r="A54" s="3" t="n">
        <v>-1.6041</v>
      </c>
      <c r="B54" s="3" t="n">
        <v>0.051</v>
      </c>
      <c r="C54" s="4" t="n">
        <f aca="false">NORMSINV(B54)</f>
        <v>-1.63523401538865</v>
      </c>
      <c r="E54" s="0" t="n">
        <f aca="false">A54</f>
        <v>-1.6041</v>
      </c>
      <c r="F54" s="5" t="n">
        <f aca="false">C54</f>
        <v>-1.63523401538865</v>
      </c>
      <c r="G54" s="5"/>
    </row>
    <row r="55" customFormat="false" ht="12.75" hidden="false" customHeight="false" outlineLevel="0" collapsed="false">
      <c r="A55" s="3" t="n">
        <v>-1.6033</v>
      </c>
      <c r="B55" s="3" t="n">
        <v>0.052</v>
      </c>
      <c r="C55" s="4" t="n">
        <f aca="false">NORMSINV(B55)</f>
        <v>-1.62576338623323</v>
      </c>
      <c r="E55" s="0" t="n">
        <f aca="false">A55</f>
        <v>-1.6033</v>
      </c>
      <c r="F55" s="5" t="n">
        <f aca="false">C55</f>
        <v>-1.62576338623323</v>
      </c>
      <c r="G55" s="5"/>
    </row>
    <row r="56" customFormat="false" ht="12.75" hidden="false" customHeight="false" outlineLevel="0" collapsed="false">
      <c r="A56" s="3" t="n">
        <v>-1.5937</v>
      </c>
      <c r="B56" s="3" t="n">
        <v>0.053</v>
      </c>
      <c r="C56" s="4" t="n">
        <f aca="false">NORMSINV(B56)</f>
        <v>-1.61643637111502</v>
      </c>
      <c r="E56" s="0" t="n">
        <f aca="false">A56</f>
        <v>-1.5937</v>
      </c>
      <c r="F56" s="5" t="n">
        <f aca="false">C56</f>
        <v>-1.61643637111502</v>
      </c>
      <c r="G56" s="5"/>
    </row>
    <row r="57" customFormat="false" ht="12.75" hidden="false" customHeight="false" outlineLevel="0" collapsed="false">
      <c r="A57" s="3" t="n">
        <v>-1.5902</v>
      </c>
      <c r="B57" s="3" t="n">
        <v>0.054</v>
      </c>
      <c r="C57" s="4" t="n">
        <f aca="false">NORMSINV(B57)</f>
        <v>-1.60724789190022</v>
      </c>
      <c r="E57" s="0" t="n">
        <f aca="false">A57</f>
        <v>-1.5902</v>
      </c>
      <c r="F57" s="5" t="n">
        <f aca="false">C57</f>
        <v>-1.60724789190022</v>
      </c>
      <c r="G57" s="5"/>
    </row>
    <row r="58" customFormat="false" ht="12.75" hidden="false" customHeight="false" outlineLevel="0" collapsed="false">
      <c r="A58" s="3" t="n">
        <v>-1.5886</v>
      </c>
      <c r="B58" s="3" t="n">
        <v>0.055</v>
      </c>
      <c r="C58" s="4" t="n">
        <f aca="false">NORMSINV(B58)</f>
        <v>-1.59819313992282</v>
      </c>
      <c r="E58" s="0" t="n">
        <f aca="false">A58</f>
        <v>-1.5886</v>
      </c>
      <c r="F58" s="5" t="n">
        <f aca="false">C58</f>
        <v>-1.59819313992282</v>
      </c>
      <c r="G58" s="5"/>
    </row>
    <row r="59" customFormat="false" ht="12.75" hidden="false" customHeight="false" outlineLevel="0" collapsed="false">
      <c r="A59" s="3" t="n">
        <v>-1.5804</v>
      </c>
      <c r="B59" s="3" t="n">
        <v>0.056</v>
      </c>
      <c r="C59" s="4" t="n">
        <f aca="false">NORMSINV(B59)</f>
        <v>-1.58926755705139</v>
      </c>
      <c r="E59" s="0" t="n">
        <f aca="false">A59</f>
        <v>-1.5804</v>
      </c>
      <c r="F59" s="5" t="n">
        <f aca="false">C59</f>
        <v>-1.58926755705139</v>
      </c>
      <c r="G59" s="5"/>
    </row>
    <row r="60" customFormat="false" ht="12.75" hidden="false" customHeight="false" outlineLevel="0" collapsed="false">
      <c r="A60" s="3" t="n">
        <v>-1.5731</v>
      </c>
      <c r="B60" s="3" t="n">
        <v>0.057</v>
      </c>
      <c r="C60" s="4" t="n">
        <f aca="false">NORMSINV(B60)</f>
        <v>-1.58046681839936</v>
      </c>
      <c r="E60" s="0" t="n">
        <f aca="false">A60</f>
        <v>-1.5731</v>
      </c>
      <c r="F60" s="5" t="n">
        <f aca="false">C60</f>
        <v>-1.58046681839936</v>
      </c>
      <c r="G60" s="5"/>
    </row>
    <row r="61" customFormat="false" ht="12.75" hidden="false" customHeight="false" outlineLevel="0" collapsed="false">
      <c r="A61" s="3" t="n">
        <v>-1.5564</v>
      </c>
      <c r="B61" s="3" t="n">
        <v>0.058</v>
      </c>
      <c r="C61" s="4" t="n">
        <f aca="false">NORMSINV(B61)</f>
        <v>-1.57178681650986</v>
      </c>
      <c r="E61" s="0" t="n">
        <f aca="false">A61</f>
        <v>-1.5564</v>
      </c>
      <c r="F61" s="5" t="n">
        <f aca="false">C61</f>
        <v>-1.57178681650986</v>
      </c>
      <c r="G61" s="5"/>
    </row>
    <row r="62" customFormat="false" ht="12.75" hidden="false" customHeight="false" outlineLevel="0" collapsed="false">
      <c r="A62" s="3" t="n">
        <v>-1.5349</v>
      </c>
      <c r="B62" s="3" t="n">
        <v>0.059</v>
      </c>
      <c r="C62" s="4" t="n">
        <f aca="false">NORMSINV(B62)</f>
        <v>-1.56322364686628</v>
      </c>
      <c r="E62" s="0" t="n">
        <f aca="false">A62</f>
        <v>-1.5349</v>
      </c>
      <c r="F62" s="5" t="n">
        <f aca="false">C62</f>
        <v>-1.56322364686628</v>
      </c>
      <c r="G62" s="5"/>
    </row>
    <row r="63" customFormat="false" ht="12.75" hidden="false" customHeight="false" outlineLevel="0" collapsed="false">
      <c r="A63" s="3" t="n">
        <v>-1.5175</v>
      </c>
      <c r="B63" s="3" t="n">
        <v>0.06</v>
      </c>
      <c r="C63" s="4" t="n">
        <f aca="false">NORMSINV(B63)</f>
        <v>-1.55477359459685</v>
      </c>
      <c r="E63" s="0" t="n">
        <f aca="false">A63</f>
        <v>-1.5175</v>
      </c>
      <c r="F63" s="5" t="n">
        <f aca="false">C63</f>
        <v>-1.55477359459685</v>
      </c>
      <c r="G63" s="5"/>
    </row>
    <row r="64" customFormat="false" ht="12.75" hidden="false" customHeight="false" outlineLevel="0" collapsed="false">
      <c r="A64" s="3" t="n">
        <v>-1.5131</v>
      </c>
      <c r="B64" s="3" t="n">
        <v>0.061</v>
      </c>
      <c r="C64" s="4" t="n">
        <f aca="false">NORMSINV(B64)</f>
        <v>-1.54643312225675</v>
      </c>
      <c r="E64" s="0" t="n">
        <f aca="false">A64</f>
        <v>-1.5131</v>
      </c>
      <c r="F64" s="5" t="n">
        <f aca="false">C64</f>
        <v>-1.54643312225675</v>
      </c>
      <c r="G64" s="5"/>
    </row>
    <row r="65" customFormat="false" ht="12.75" hidden="false" customHeight="false" outlineLevel="0" collapsed="false">
      <c r="A65" s="3" t="n">
        <v>-1.4998</v>
      </c>
      <c r="B65" s="3" t="n">
        <v>0.062</v>
      </c>
      <c r="C65" s="4" t="n">
        <f aca="false">NORMSINV(B65)</f>
        <v>-1.53819885858406</v>
      </c>
      <c r="E65" s="0" t="n">
        <f aca="false">A65</f>
        <v>-1.4998</v>
      </c>
      <c r="F65" s="5" t="n">
        <f aca="false">C65</f>
        <v>-1.53819885858406</v>
      </c>
      <c r="G65" s="5"/>
    </row>
    <row r="66" customFormat="false" ht="12.75" hidden="false" customHeight="false" outlineLevel="0" collapsed="false">
      <c r="A66" s="3" t="n">
        <v>-1.4986</v>
      </c>
      <c r="B66" s="3" t="n">
        <v>0.063</v>
      </c>
      <c r="C66" s="4" t="n">
        <f aca="false">NORMSINV(B66)</f>
        <v>-1.53006758813783</v>
      </c>
      <c r="E66" s="0" t="n">
        <f aca="false">A66</f>
        <v>-1.4986</v>
      </c>
      <c r="F66" s="5" t="n">
        <f aca="false">C66</f>
        <v>-1.53006758813783</v>
      </c>
      <c r="G66" s="5"/>
    </row>
    <row r="67" customFormat="false" ht="12.75" hidden="false" customHeight="false" outlineLevel="0" collapsed="false">
      <c r="A67" s="3" t="n">
        <v>-1.4897</v>
      </c>
      <c r="B67" s="3" t="n">
        <v>0.064</v>
      </c>
      <c r="C67" s="4" t="n">
        <f aca="false">NORMSINV(B67)</f>
        <v>-1.52203624173586</v>
      </c>
      <c r="E67" s="0" t="n">
        <f aca="false">A67</f>
        <v>-1.4897</v>
      </c>
      <c r="F67" s="5" t="n">
        <f aca="false">C67</f>
        <v>-1.52203624173586</v>
      </c>
      <c r="G67" s="5"/>
    </row>
    <row r="68" customFormat="false" ht="12.75" hidden="false" customHeight="false" outlineLevel="0" collapsed="false">
      <c r="A68" s="3" t="n">
        <v>-1.4886</v>
      </c>
      <c r="B68" s="3" t="n">
        <v>0.065</v>
      </c>
      <c r="C68" s="4" t="n">
        <f aca="false">NORMSINV(B68)</f>
        <v>-1.51410188761928</v>
      </c>
      <c r="E68" s="0" t="n">
        <f aca="false">A68</f>
        <v>-1.4886</v>
      </c>
      <c r="F68" s="5" t="n">
        <f aca="false">C68</f>
        <v>-1.51410188761928</v>
      </c>
      <c r="G68" s="5"/>
    </row>
    <row r="69" customFormat="false" ht="12.75" hidden="false" customHeight="false" outlineLevel="0" collapsed="false">
      <c r="A69" s="3" t="n">
        <v>-1.4751</v>
      </c>
      <c r="B69" s="3" t="n">
        <v>0.066</v>
      </c>
      <c r="C69" s="4" t="n">
        <f aca="false">NORMSINV(B69)</f>
        <v>-1.50626172327824</v>
      </c>
      <c r="E69" s="0" t="n">
        <f aca="false">A69</f>
        <v>-1.4751</v>
      </c>
      <c r="F69" s="5" t="n">
        <f aca="false">C69</f>
        <v>-1.50626172327824</v>
      </c>
      <c r="G69" s="5"/>
    </row>
    <row r="70" customFormat="false" ht="12.75" hidden="false" customHeight="false" outlineLevel="0" collapsed="false">
      <c r="A70" s="3" t="n">
        <v>-1.4671</v>
      </c>
      <c r="B70" s="3" t="n">
        <v>0.067</v>
      </c>
      <c r="C70" s="4" t="n">
        <f aca="false">NORMSINV(B70)</f>
        <v>-1.49851306787998</v>
      </c>
      <c r="E70" s="0" t="n">
        <f aca="false">A70</f>
        <v>-1.4671</v>
      </c>
      <c r="F70" s="5" t="n">
        <f aca="false">C70</f>
        <v>-1.49851306787998</v>
      </c>
      <c r="G70" s="5"/>
    </row>
    <row r="71" customFormat="false" ht="12.75" hidden="false" customHeight="false" outlineLevel="0" collapsed="false">
      <c r="A71" s="3" t="n">
        <v>-1.444</v>
      </c>
      <c r="B71" s="3" t="n">
        <v>0.068</v>
      </c>
      <c r="C71" s="4" t="n">
        <f aca="false">NORMSINV(B71)</f>
        <v>-1.49085335524666</v>
      </c>
      <c r="E71" s="0" t="n">
        <f aca="false">A71</f>
        <v>-1.444</v>
      </c>
      <c r="F71" s="5" t="n">
        <f aca="false">C71</f>
        <v>-1.49085335524666</v>
      </c>
      <c r="G71" s="5"/>
    </row>
    <row r="72" customFormat="false" ht="12.75" hidden="false" customHeight="false" outlineLevel="0" collapsed="false">
      <c r="A72" s="3" t="n">
        <v>-1.4427</v>
      </c>
      <c r="B72" s="3" t="n">
        <v>0.069</v>
      </c>
      <c r="C72" s="4" t="n">
        <f aca="false">NORMSINV(B72)</f>
        <v>-1.48328012733562</v>
      </c>
      <c r="E72" s="0" t="n">
        <f aca="false">A72</f>
        <v>-1.4427</v>
      </c>
      <c r="F72" s="5" t="n">
        <f aca="false">C72</f>
        <v>-1.48328012733562</v>
      </c>
      <c r="G72" s="5"/>
    </row>
    <row r="73" customFormat="false" ht="12.75" hidden="false" customHeight="false" outlineLevel="0" collapsed="false">
      <c r="A73" s="3" t="n">
        <v>-1.441</v>
      </c>
      <c r="B73" s="3" t="n">
        <v>0.07</v>
      </c>
      <c r="C73" s="4" t="n">
        <f aca="false">NORMSINV(B73)</f>
        <v>-1.47579102817917</v>
      </c>
      <c r="E73" s="0" t="n">
        <f aca="false">A73</f>
        <v>-1.441</v>
      </c>
      <c r="F73" s="5" t="n">
        <f aca="false">C73</f>
        <v>-1.47579102817917</v>
      </c>
      <c r="G73" s="5"/>
    </row>
    <row r="74" customFormat="false" ht="12.75" hidden="false" customHeight="false" outlineLevel="0" collapsed="false">
      <c r="A74" s="3" t="n">
        <v>-1.4358</v>
      </c>
      <c r="B74" s="3" t="n">
        <v>0.071</v>
      </c>
      <c r="C74" s="4" t="n">
        <f aca="false">NORMSINV(B74)</f>
        <v>-1.46838379824566</v>
      </c>
      <c r="E74" s="0" t="n">
        <f aca="false">A74</f>
        <v>-1.4358</v>
      </c>
      <c r="F74" s="5" t="n">
        <f aca="false">C74</f>
        <v>-1.46838379824566</v>
      </c>
      <c r="G74" s="5"/>
    </row>
    <row r="75" customFormat="false" ht="12.75" hidden="false" customHeight="false" outlineLevel="0" collapsed="false">
      <c r="A75" s="3" t="n">
        <v>-1.4296</v>
      </c>
      <c r="B75" s="3" t="n">
        <v>0.072</v>
      </c>
      <c r="C75" s="4" t="n">
        <f aca="false">NORMSINV(B75)</f>
        <v>-1.46105626918691</v>
      </c>
      <c r="E75" s="0" t="n">
        <f aca="false">A75</f>
        <v>-1.4296</v>
      </c>
      <c r="F75" s="5" t="n">
        <f aca="false">C75</f>
        <v>-1.46105626918691</v>
      </c>
      <c r="G75" s="5"/>
    </row>
    <row r="76" customFormat="false" ht="12.75" hidden="false" customHeight="false" outlineLevel="0" collapsed="false">
      <c r="A76" s="3" t="n">
        <v>-1.4228</v>
      </c>
      <c r="B76" s="3" t="n">
        <v>0.073</v>
      </c>
      <c r="C76" s="4" t="n">
        <f aca="false">NORMSINV(B76)</f>
        <v>-1.45380635894057</v>
      </c>
      <c r="E76" s="0" t="n">
        <f aca="false">A76</f>
        <v>-1.4228</v>
      </c>
      <c r="F76" s="5" t="n">
        <f aca="false">C76</f>
        <v>-1.45380635894057</v>
      </c>
      <c r="G76" s="5"/>
    </row>
    <row r="77" customFormat="false" ht="12.75" hidden="false" customHeight="false" outlineLevel="0" collapsed="false">
      <c r="A77" s="3" t="n">
        <v>-1.4139</v>
      </c>
      <c r="B77" s="3" t="n">
        <v>0.074</v>
      </c>
      <c r="C77" s="4" t="n">
        <f aca="false">NORMSINV(B77)</f>
        <v>-1.44663206715898</v>
      </c>
      <c r="E77" s="0" t="n">
        <f aca="false">A77</f>
        <v>-1.4139</v>
      </c>
      <c r="F77" s="5" t="n">
        <f aca="false">C77</f>
        <v>-1.44663206715898</v>
      </c>
      <c r="G77" s="5"/>
    </row>
    <row r="78" customFormat="false" ht="12.75" hidden="false" customHeight="false" outlineLevel="0" collapsed="false">
      <c r="A78" s="3" t="n">
        <v>-1.4095</v>
      </c>
      <c r="B78" s="3" t="n">
        <v>0.075</v>
      </c>
      <c r="C78" s="4" t="n">
        <f aca="false">NORMSINV(B78)</f>
        <v>-1.43953147093846</v>
      </c>
      <c r="E78" s="0" t="n">
        <f aca="false">A78</f>
        <v>-1.4095</v>
      </c>
      <c r="F78" s="5" t="n">
        <f aca="false">C78</f>
        <v>-1.43953147093846</v>
      </c>
      <c r="G78" s="5"/>
    </row>
    <row r="79" customFormat="false" ht="12.75" hidden="false" customHeight="false" outlineLevel="0" collapsed="false">
      <c r="A79" s="3" t="n">
        <v>-1.406</v>
      </c>
      <c r="B79" s="3" t="n">
        <v>0.076</v>
      </c>
      <c r="C79" s="4" t="n">
        <f aca="false">NORMSINV(B79)</f>
        <v>-1.43250272082581</v>
      </c>
      <c r="E79" s="0" t="n">
        <f aca="false">A79</f>
        <v>-1.406</v>
      </c>
      <c r="F79" s="5" t="n">
        <f aca="false">C79</f>
        <v>-1.43250272082581</v>
      </c>
      <c r="G79" s="5"/>
    </row>
    <row r="80" customFormat="false" ht="12.75" hidden="false" customHeight="false" outlineLevel="0" collapsed="false">
      <c r="A80" s="3" t="n">
        <v>-1.3926</v>
      </c>
      <c r="B80" s="3" t="n">
        <v>0.077</v>
      </c>
      <c r="C80" s="4" t="n">
        <f aca="false">NORMSINV(B80)</f>
        <v>-1.42554403708045</v>
      </c>
      <c r="E80" s="0" t="n">
        <f aca="false">A80</f>
        <v>-1.3926</v>
      </c>
      <c r="F80" s="5" t="n">
        <f aca="false">C80</f>
        <v>-1.42554403708045</v>
      </c>
      <c r="G80" s="5"/>
    </row>
    <row r="81" customFormat="false" ht="12.75" hidden="false" customHeight="false" outlineLevel="0" collapsed="false">
      <c r="A81" s="3" t="n">
        <v>-1.3914</v>
      </c>
      <c r="B81" s="3" t="n">
        <v>0.078</v>
      </c>
      <c r="C81" s="4" t="n">
        <f aca="false">NORMSINV(B81)</f>
        <v>-1.41865370617274</v>
      </c>
      <c r="E81" s="0" t="n">
        <f aca="false">A81</f>
        <v>-1.3914</v>
      </c>
      <c r="F81" s="5" t="n">
        <f aca="false">C81</f>
        <v>-1.41865370617274</v>
      </c>
      <c r="G81" s="5"/>
    </row>
    <row r="82" customFormat="false" ht="12.75" hidden="false" customHeight="false" outlineLevel="0" collapsed="false">
      <c r="A82" s="3" t="n">
        <v>-1.3842</v>
      </c>
      <c r="B82" s="3" t="n">
        <v>0.079</v>
      </c>
      <c r="C82" s="4" t="n">
        <f aca="false">NORMSINV(B82)</f>
        <v>-1.41183007750081</v>
      </c>
      <c r="E82" s="0" t="n">
        <f aca="false">A82</f>
        <v>-1.3842</v>
      </c>
      <c r="F82" s="5" t="n">
        <f aca="false">C82</f>
        <v>-1.41183007750081</v>
      </c>
      <c r="G82" s="5"/>
    </row>
    <row r="83" customFormat="false" ht="12.75" hidden="false" customHeight="false" outlineLevel="0" collapsed="false">
      <c r="A83" s="3" t="n">
        <v>-1.3813</v>
      </c>
      <c r="B83" s="3" t="n">
        <v>0.08</v>
      </c>
      <c r="C83" s="4" t="n">
        <f aca="false">NORMSINV(B83)</f>
        <v>-1.40507156030963</v>
      </c>
      <c r="E83" s="0" t="n">
        <f aca="false">A83</f>
        <v>-1.3813</v>
      </c>
      <c r="F83" s="5" t="n">
        <f aca="false">C83</f>
        <v>-1.40507156030963</v>
      </c>
      <c r="G83" s="5"/>
    </row>
    <row r="84" customFormat="false" ht="12.75" hidden="false" customHeight="false" outlineLevel="0" collapsed="false">
      <c r="A84" s="3" t="n">
        <v>-1.3745</v>
      </c>
      <c r="B84" s="3" t="n">
        <v>0.081</v>
      </c>
      <c r="C84" s="4" t="n">
        <f aca="false">NORMSINV(B84)</f>
        <v>-1.3983766207975</v>
      </c>
      <c r="E84" s="0" t="n">
        <f aca="false">A84</f>
        <v>-1.3745</v>
      </c>
      <c r="F84" s="5" t="n">
        <f aca="false">C84</f>
        <v>-1.3983766207975</v>
      </c>
      <c r="G84" s="5"/>
    </row>
    <row r="85" customFormat="false" ht="12.75" hidden="false" customHeight="false" outlineLevel="0" collapsed="false">
      <c r="A85" s="3" t="n">
        <v>-1.3718</v>
      </c>
      <c r="B85" s="3" t="n">
        <v>0.082</v>
      </c>
      <c r="C85" s="4" t="n">
        <f aca="false">NORMSINV(B85)</f>
        <v>-1.39174377939633</v>
      </c>
      <c r="E85" s="0" t="n">
        <f aca="false">A85</f>
        <v>-1.3718</v>
      </c>
      <c r="F85" s="5" t="n">
        <f aca="false">C85</f>
        <v>-1.39174377939633</v>
      </c>
      <c r="G85" s="5"/>
    </row>
    <row r="86" customFormat="false" ht="12.75" hidden="false" customHeight="false" outlineLevel="0" collapsed="false">
      <c r="A86" s="3" t="n">
        <v>-1.3573</v>
      </c>
      <c r="B86" s="3" t="n">
        <v>0.083</v>
      </c>
      <c r="C86" s="4" t="n">
        <f aca="false">NORMSINV(B86)</f>
        <v>-1.38517160821344</v>
      </c>
      <c r="E86" s="0" t="n">
        <f aca="false">A86</f>
        <v>-1.3573</v>
      </c>
      <c r="F86" s="5" t="n">
        <f aca="false">C86</f>
        <v>-1.38517160821344</v>
      </c>
      <c r="G86" s="5"/>
    </row>
    <row r="87" customFormat="false" ht="12.75" hidden="false" customHeight="false" outlineLevel="0" collapsed="false">
      <c r="A87" s="3" t="n">
        <v>-1.3556</v>
      </c>
      <c r="B87" s="3" t="n">
        <v>0.084</v>
      </c>
      <c r="C87" s="4" t="n">
        <f aca="false">NORMSINV(B87)</f>
        <v>-1.37865872862328</v>
      </c>
      <c r="E87" s="0" t="n">
        <f aca="false">A87</f>
        <v>-1.3556</v>
      </c>
      <c r="F87" s="5" t="n">
        <f aca="false">C87</f>
        <v>-1.37865872862328</v>
      </c>
      <c r="G87" s="5"/>
    </row>
    <row r="88" customFormat="false" ht="12.75" hidden="false" customHeight="false" outlineLevel="0" collapsed="false">
      <c r="A88" s="3" t="n">
        <v>-1.3493</v>
      </c>
      <c r="B88" s="3" t="n">
        <v>0.085</v>
      </c>
      <c r="C88" s="4" t="n">
        <f aca="false">NORMSINV(B88)</f>
        <v>-1.37220380899873</v>
      </c>
      <c r="E88" s="0" t="n">
        <f aca="false">A88</f>
        <v>-1.3493</v>
      </c>
      <c r="F88" s="5" t="n">
        <f aca="false">C88</f>
        <v>-1.37220380899873</v>
      </c>
      <c r="G88" s="5"/>
    </row>
    <row r="89" customFormat="false" ht="12.75" hidden="false" customHeight="false" outlineLevel="0" collapsed="false">
      <c r="A89" s="3" t="n">
        <v>-1.3474</v>
      </c>
      <c r="B89" s="3" t="n">
        <v>0.086</v>
      </c>
      <c r="C89" s="4" t="n">
        <f aca="false">NORMSINV(B89)</f>
        <v>-1.36580556257227</v>
      </c>
      <c r="E89" s="0" t="n">
        <f aca="false">A89</f>
        <v>-1.3474</v>
      </c>
      <c r="F89" s="5" t="n">
        <f aca="false">C89</f>
        <v>-1.36580556257227</v>
      </c>
      <c r="G89" s="5"/>
    </row>
    <row r="90" customFormat="false" ht="12.75" hidden="false" customHeight="false" outlineLevel="0" collapsed="false">
      <c r="A90" s="3" t="n">
        <v>-1.3454</v>
      </c>
      <c r="B90" s="3" t="n">
        <v>0.087</v>
      </c>
      <c r="C90" s="4" t="n">
        <f aca="false">NORMSINV(B90)</f>
        <v>-1.35946274541826</v>
      </c>
      <c r="E90" s="0" t="n">
        <f aca="false">A90</f>
        <v>-1.3454</v>
      </c>
      <c r="F90" s="5" t="n">
        <f aca="false">C90</f>
        <v>-1.35946274541826</v>
      </c>
      <c r="G90" s="5"/>
    </row>
    <row r="91" customFormat="false" ht="12.75" hidden="false" customHeight="false" outlineLevel="0" collapsed="false">
      <c r="A91" s="3" t="n">
        <v>-1.341</v>
      </c>
      <c r="B91" s="3" t="n">
        <v>0.088</v>
      </c>
      <c r="C91" s="4" t="n">
        <f aca="false">NORMSINV(B91)</f>
        <v>-1.353174154548</v>
      </c>
      <c r="E91" s="0" t="n">
        <f aca="false">A91</f>
        <v>-1.341</v>
      </c>
      <c r="F91" s="5" t="n">
        <f aca="false">C91</f>
        <v>-1.353174154548</v>
      </c>
      <c r="G91" s="5"/>
    </row>
    <row r="92" customFormat="false" ht="12.75" hidden="false" customHeight="false" outlineLevel="0" collapsed="false">
      <c r="A92" s="3" t="n">
        <v>-1.3362</v>
      </c>
      <c r="B92" s="3" t="n">
        <v>0.089</v>
      </c>
      <c r="C92" s="4" t="n">
        <f aca="false">NORMSINV(B92)</f>
        <v>-1.34693862611028</v>
      </c>
      <c r="E92" s="0" t="n">
        <f aca="false">A92</f>
        <v>-1.3362</v>
      </c>
      <c r="F92" s="5" t="n">
        <f aca="false">C92</f>
        <v>-1.34693862611028</v>
      </c>
      <c r="G92" s="5"/>
    </row>
    <row r="93" customFormat="false" ht="12.75" hidden="false" customHeight="false" outlineLevel="0" collapsed="false">
      <c r="A93" s="3" t="n">
        <v>-1.3335</v>
      </c>
      <c r="B93" s="3" t="n">
        <v>0.09</v>
      </c>
      <c r="C93" s="4" t="n">
        <f aca="false">NORMSINV(B93)</f>
        <v>-1.34075503369022</v>
      </c>
      <c r="E93" s="0" t="n">
        <f aca="false">A93</f>
        <v>-1.3335</v>
      </c>
      <c r="F93" s="5" t="n">
        <f aca="false">C93</f>
        <v>-1.34075503369022</v>
      </c>
      <c r="G93" s="5"/>
    </row>
    <row r="94" customFormat="false" ht="12.75" hidden="false" customHeight="false" outlineLevel="0" collapsed="false">
      <c r="A94" s="3" t="n">
        <v>-1.3235</v>
      </c>
      <c r="B94" s="3" t="n">
        <v>0.091</v>
      </c>
      <c r="C94" s="4" t="n">
        <f aca="false">NORMSINV(B94)</f>
        <v>-1.33462228670019</v>
      </c>
      <c r="E94" s="0" t="n">
        <f aca="false">A94</f>
        <v>-1.3235</v>
      </c>
      <c r="F94" s="5" t="n">
        <f aca="false">C94</f>
        <v>-1.33462228670019</v>
      </c>
      <c r="G94" s="5"/>
    </row>
    <row r="95" customFormat="false" ht="12.75" hidden="false" customHeight="false" outlineLevel="0" collapsed="false">
      <c r="A95" s="3" t="n">
        <v>-1.3194</v>
      </c>
      <c r="B95" s="3" t="n">
        <v>0.092</v>
      </c>
      <c r="C95" s="4" t="n">
        <f aca="false">NORMSINV(B95)</f>
        <v>-1.32853932885681</v>
      </c>
      <c r="E95" s="0" t="n">
        <f aca="false">A95</f>
        <v>-1.3194</v>
      </c>
      <c r="F95" s="5" t="n">
        <f aca="false">C95</f>
        <v>-1.32853932885681</v>
      </c>
      <c r="G95" s="5"/>
    </row>
    <row r="96" customFormat="false" ht="12.75" hidden="false" customHeight="false" outlineLevel="0" collapsed="false">
      <c r="A96" s="3" t="n">
        <v>-1.3069</v>
      </c>
      <c r="B96" s="3" t="n">
        <v>0.093</v>
      </c>
      <c r="C96" s="4" t="n">
        <f aca="false">NORMSINV(B96)</f>
        <v>-1.32250513673844</v>
      </c>
      <c r="E96" s="0" t="n">
        <f aca="false">A96</f>
        <v>-1.3069</v>
      </c>
      <c r="F96" s="5" t="n">
        <f aca="false">C96</f>
        <v>-1.32250513673844</v>
      </c>
      <c r="G96" s="5"/>
    </row>
    <row r="97" customFormat="false" ht="12.75" hidden="false" customHeight="false" outlineLevel="0" collapsed="false">
      <c r="A97" s="3" t="n">
        <v>-1.3006</v>
      </c>
      <c r="B97" s="3" t="n">
        <v>0.094</v>
      </c>
      <c r="C97" s="4" t="n">
        <f aca="false">NORMSINV(B97)</f>
        <v>-1.31651871841826</v>
      </c>
      <c r="E97" s="0" t="n">
        <f aca="false">A97</f>
        <v>-1.3006</v>
      </c>
      <c r="F97" s="5" t="n">
        <f aca="false">C97</f>
        <v>-1.31651871841826</v>
      </c>
      <c r="G97" s="5"/>
    </row>
    <row r="98" customFormat="false" ht="12.75" hidden="false" customHeight="false" outlineLevel="0" collapsed="false">
      <c r="A98" s="3" t="n">
        <v>-1.2937</v>
      </c>
      <c r="B98" s="3" t="n">
        <v>0.095</v>
      </c>
      <c r="C98" s="4" t="n">
        <f aca="false">NORMSINV(B98)</f>
        <v>-1.31057911216813</v>
      </c>
      <c r="E98" s="0" t="n">
        <f aca="false">A98</f>
        <v>-1.2937</v>
      </c>
      <c r="F98" s="5" t="n">
        <f aca="false">C98</f>
        <v>-1.31057911216813</v>
      </c>
      <c r="G98" s="5"/>
    </row>
    <row r="99" customFormat="false" ht="12.75" hidden="false" customHeight="false" outlineLevel="0" collapsed="false">
      <c r="A99" s="3" t="n">
        <v>-1.2919</v>
      </c>
      <c r="B99" s="3" t="n">
        <v>0.096</v>
      </c>
      <c r="C99" s="4" t="n">
        <f aca="false">NORMSINV(B99)</f>
        <v>-1.30468538522879</v>
      </c>
      <c r="E99" s="0" t="n">
        <f aca="false">A99</f>
        <v>-1.2919</v>
      </c>
      <c r="F99" s="5" t="n">
        <f aca="false">C99</f>
        <v>-1.30468538522879</v>
      </c>
      <c r="G99" s="5"/>
    </row>
    <row r="100" customFormat="false" ht="12.75" hidden="false" customHeight="false" outlineLevel="0" collapsed="false">
      <c r="A100" s="3" t="n">
        <v>-1.2882</v>
      </c>
      <c r="B100" s="3" t="n">
        <v>0.097</v>
      </c>
      <c r="C100" s="4" t="n">
        <f aca="false">NORMSINV(B100)</f>
        <v>-1.29883663264251</v>
      </c>
      <c r="E100" s="0" t="n">
        <f aca="false">A100</f>
        <v>-1.2882</v>
      </c>
      <c r="F100" s="5" t="n">
        <f aca="false">C100</f>
        <v>-1.29883663264251</v>
      </c>
      <c r="G100" s="5"/>
    </row>
    <row r="101" customFormat="false" ht="12.75" hidden="false" customHeight="false" outlineLevel="0" collapsed="false">
      <c r="A101" s="3" t="n">
        <v>-1.2705</v>
      </c>
      <c r="B101" s="3" t="n">
        <v>0.098</v>
      </c>
      <c r="C101" s="4" t="n">
        <f aca="false">NORMSINV(B101)</f>
        <v>-1.29303197614424</v>
      </c>
      <c r="E101" s="0" t="n">
        <f aca="false">A101</f>
        <v>-1.2705</v>
      </c>
      <c r="F101" s="5" t="n">
        <f aca="false">C101</f>
        <v>-1.29303197614424</v>
      </c>
      <c r="G101" s="5"/>
    </row>
    <row r="102" customFormat="false" ht="12.75" hidden="false" customHeight="false" outlineLevel="0" collapsed="false">
      <c r="A102" s="3" t="n">
        <v>-1.2631</v>
      </c>
      <c r="B102" s="3" t="n">
        <v>0.099</v>
      </c>
      <c r="C102" s="4" t="n">
        <f aca="false">NORMSINV(B102)</f>
        <v>-1.28727056310794</v>
      </c>
      <c r="E102" s="0" t="n">
        <f aca="false">A102</f>
        <v>-1.2631</v>
      </c>
      <c r="F102" s="5" t="n">
        <f aca="false">C102</f>
        <v>-1.28727056310794</v>
      </c>
      <c r="G102" s="5"/>
    </row>
    <row r="103" customFormat="false" ht="12.75" hidden="false" customHeight="false" outlineLevel="0" collapsed="false">
      <c r="A103" s="3" t="n">
        <v>-1.2584</v>
      </c>
      <c r="B103" s="3" t="n">
        <v>0.1</v>
      </c>
      <c r="C103" s="4" t="n">
        <f aca="false">NORMSINV(B103)</f>
        <v>-1.2815515655446</v>
      </c>
      <c r="E103" s="0" t="n">
        <f aca="false">A103</f>
        <v>-1.2584</v>
      </c>
      <c r="F103" s="5" t="n">
        <f aca="false">C103</f>
        <v>-1.2815515655446</v>
      </c>
      <c r="G103" s="5"/>
    </row>
    <row r="104" customFormat="false" ht="12.75" hidden="false" customHeight="false" outlineLevel="0" collapsed="false">
      <c r="A104" s="3" t="n">
        <v>-1.2566</v>
      </c>
      <c r="B104" s="3" t="n">
        <v>0.101</v>
      </c>
      <c r="C104" s="4" t="n">
        <f aca="false">NORMSINV(B104)</f>
        <v>-1.27587417914913</v>
      </c>
      <c r="E104" s="0" t="n">
        <f aca="false">A104</f>
        <v>-1.2566</v>
      </c>
      <c r="F104" s="5" t="n">
        <f aca="false">C104</f>
        <v>-1.27587417914913</v>
      </c>
      <c r="G104" s="5"/>
    </row>
    <row r="105" customFormat="false" ht="12.75" hidden="false" customHeight="false" outlineLevel="0" collapsed="false">
      <c r="A105" s="3" t="n">
        <v>-1.2559</v>
      </c>
      <c r="B105" s="3" t="n">
        <v>0.102</v>
      </c>
      <c r="C105" s="4" t="n">
        <f aca="false">NORMSINV(B105)</f>
        <v>-1.27023762239315</v>
      </c>
      <c r="E105" s="0" t="n">
        <f aca="false">A105</f>
        <v>-1.2559</v>
      </c>
      <c r="F105" s="5" t="n">
        <f aca="false">C105</f>
        <v>-1.27023762239315</v>
      </c>
      <c r="G105" s="5"/>
    </row>
    <row r="106" customFormat="false" ht="12.75" hidden="false" customHeight="false" outlineLevel="0" collapsed="false">
      <c r="A106" s="3" t="n">
        <v>-1.2484</v>
      </c>
      <c r="B106" s="3" t="n">
        <v>0.103</v>
      </c>
      <c r="C106" s="4" t="n">
        <f aca="false">NORMSINV(B106)</f>
        <v>-1.26464113566108</v>
      </c>
      <c r="E106" s="0" t="n">
        <f aca="false">A106</f>
        <v>-1.2484</v>
      </c>
      <c r="F106" s="5" t="n">
        <f aca="false">C106</f>
        <v>-1.26464113566108</v>
      </c>
      <c r="G106" s="5"/>
    </row>
    <row r="107" customFormat="false" ht="12.75" hidden="false" customHeight="false" outlineLevel="0" collapsed="false">
      <c r="A107" s="3" t="n">
        <v>-1.2344</v>
      </c>
      <c r="B107" s="3" t="n">
        <v>0.104</v>
      </c>
      <c r="C107" s="4" t="n">
        <f aca="false">NORMSINV(B107)</f>
        <v>-1.25908398042707</v>
      </c>
      <c r="E107" s="0" t="n">
        <f aca="false">A107</f>
        <v>-1.2344</v>
      </c>
      <c r="F107" s="5" t="n">
        <f aca="false">C107</f>
        <v>-1.25908398042707</v>
      </c>
      <c r="G107" s="5"/>
    </row>
    <row r="108" customFormat="false" ht="12.75" hidden="false" customHeight="false" outlineLevel="0" collapsed="false">
      <c r="A108" s="3" t="n">
        <v>-1.2316</v>
      </c>
      <c r="B108" s="3" t="n">
        <v>0.105</v>
      </c>
      <c r="C108" s="4" t="n">
        <f aca="false">NORMSINV(B108)</f>
        <v>-1.25356543847045</v>
      </c>
      <c r="E108" s="0" t="n">
        <f aca="false">A108</f>
        <v>-1.2316</v>
      </c>
      <c r="F108" s="5" t="n">
        <f aca="false">C108</f>
        <v>-1.25356543847045</v>
      </c>
      <c r="G108" s="5"/>
    </row>
    <row r="109" customFormat="false" ht="12.75" hidden="false" customHeight="false" outlineLevel="0" collapsed="false">
      <c r="A109" s="3" t="n">
        <v>-1.2287</v>
      </c>
      <c r="B109" s="3" t="n">
        <v>0.106</v>
      </c>
      <c r="C109" s="4" t="n">
        <f aca="false">NORMSINV(B109)</f>
        <v>-1.24808481112755</v>
      </c>
      <c r="E109" s="0" t="n">
        <f aca="false">A109</f>
        <v>-1.2287</v>
      </c>
      <c r="F109" s="5" t="n">
        <f aca="false">C109</f>
        <v>-1.24808481112755</v>
      </c>
      <c r="G109" s="5"/>
    </row>
    <row r="110" customFormat="false" ht="12.75" hidden="false" customHeight="false" outlineLevel="0" collapsed="false">
      <c r="A110" s="3" t="n">
        <v>-1.2276</v>
      </c>
      <c r="B110" s="3" t="n">
        <v>0.107</v>
      </c>
      <c r="C110" s="4" t="n">
        <f aca="false">NORMSINV(B110)</f>
        <v>-1.24264141857788</v>
      </c>
      <c r="E110" s="0" t="n">
        <f aca="false">A110</f>
        <v>-1.2276</v>
      </c>
      <c r="F110" s="5" t="n">
        <f aca="false">C110</f>
        <v>-1.24264141857788</v>
      </c>
      <c r="G110" s="5"/>
    </row>
    <row r="111" customFormat="false" ht="12.75" hidden="false" customHeight="false" outlineLevel="0" collapsed="false">
      <c r="A111" s="3" t="n">
        <v>-1.2276</v>
      </c>
      <c r="B111" s="3" t="n">
        <v>0.108</v>
      </c>
      <c r="C111" s="4" t="n">
        <f aca="false">NORMSINV(B111)</f>
        <v>-1.23723459916283</v>
      </c>
      <c r="E111" s="0" t="n">
        <f aca="false">A111</f>
        <v>-1.2276</v>
      </c>
      <c r="F111" s="5" t="n">
        <f aca="false">C111</f>
        <v>-1.23723459916283</v>
      </c>
      <c r="G111" s="5"/>
    </row>
    <row r="112" customFormat="false" ht="12.75" hidden="false" customHeight="false" outlineLevel="0" collapsed="false">
      <c r="A112" s="3" t="n">
        <v>-1.2173</v>
      </c>
      <c r="B112" s="3" t="n">
        <v>0.109</v>
      </c>
      <c r="C112" s="4" t="n">
        <f aca="false">NORMSINV(B112)</f>
        <v>-1.23186370873498</v>
      </c>
      <c r="E112" s="0" t="n">
        <f aca="false">A112</f>
        <v>-1.2173</v>
      </c>
      <c r="F112" s="5" t="n">
        <f aca="false">C112</f>
        <v>-1.23186370873498</v>
      </c>
      <c r="G112" s="5"/>
    </row>
    <row r="113" customFormat="false" ht="12.75" hidden="false" customHeight="false" outlineLevel="0" collapsed="false">
      <c r="A113" s="3" t="n">
        <v>-1.2132</v>
      </c>
      <c r="B113" s="3" t="n">
        <v>0.11</v>
      </c>
      <c r="C113" s="4" t="n">
        <f aca="false">NORMSINV(B113)</f>
        <v>-1.22652812003661</v>
      </c>
      <c r="E113" s="0" t="n">
        <f aca="false">A113</f>
        <v>-1.2132</v>
      </c>
      <c r="F113" s="5" t="n">
        <f aca="false">C113</f>
        <v>-1.22652812003661</v>
      </c>
      <c r="G113" s="5"/>
    </row>
    <row r="114" customFormat="false" ht="12.75" hidden="false" customHeight="false" outlineLevel="0" collapsed="false">
      <c r="A114" s="3" t="n">
        <v>-1.209</v>
      </c>
      <c r="B114" s="3" t="n">
        <v>0.111</v>
      </c>
      <c r="C114" s="4" t="n">
        <f aca="false">NORMSINV(B114)</f>
        <v>-1.22122722210557</v>
      </c>
      <c r="E114" s="0" t="n">
        <f aca="false">A114</f>
        <v>-1.209</v>
      </c>
      <c r="F114" s="5" t="n">
        <f aca="false">C114</f>
        <v>-1.22122722210557</v>
      </c>
      <c r="G114" s="5"/>
    </row>
    <row r="115" customFormat="false" ht="12.75" hidden="false" customHeight="false" outlineLevel="0" collapsed="false">
      <c r="A115" s="3" t="n">
        <v>-1.2025</v>
      </c>
      <c r="B115" s="3" t="n">
        <v>0.112</v>
      </c>
      <c r="C115" s="4" t="n">
        <f aca="false">NORMSINV(B115)</f>
        <v>-1.21596041970732</v>
      </c>
      <c r="E115" s="0" t="n">
        <f aca="false">A115</f>
        <v>-1.2025</v>
      </c>
      <c r="F115" s="5" t="n">
        <f aca="false">C115</f>
        <v>-1.21596041970732</v>
      </c>
      <c r="G115" s="5"/>
    </row>
    <row r="116" customFormat="false" ht="12.75" hidden="false" customHeight="false" outlineLevel="0" collapsed="false">
      <c r="A116" s="3" t="n">
        <v>-1.2013</v>
      </c>
      <c r="B116" s="3" t="n">
        <v>0.113</v>
      </c>
      <c r="C116" s="4" t="n">
        <f aca="false">NORMSINV(B116)</f>
        <v>-1.2107271327916</v>
      </c>
      <c r="E116" s="0" t="n">
        <f aca="false">A116</f>
        <v>-1.2013</v>
      </c>
      <c r="F116" s="5" t="n">
        <f aca="false">C116</f>
        <v>-1.2107271327916</v>
      </c>
      <c r="G116" s="5"/>
    </row>
    <row r="117" customFormat="false" ht="12.75" hidden="false" customHeight="false" outlineLevel="0" collapsed="false">
      <c r="A117" s="3" t="n">
        <v>-1.1885</v>
      </c>
      <c r="B117" s="3" t="n">
        <v>0.114</v>
      </c>
      <c r="C117" s="4" t="n">
        <f aca="false">NORMSINV(B117)</f>
        <v>-1.20552679597252</v>
      </c>
      <c r="E117" s="0" t="n">
        <f aca="false">A117</f>
        <v>-1.1885</v>
      </c>
      <c r="F117" s="5" t="n">
        <f aca="false">C117</f>
        <v>-1.20552679597252</v>
      </c>
      <c r="G117" s="5"/>
    </row>
    <row r="118" customFormat="false" ht="12.75" hidden="false" customHeight="false" outlineLevel="0" collapsed="false">
      <c r="A118" s="3" t="n">
        <v>-1.1883</v>
      </c>
      <c r="B118" s="3" t="n">
        <v>0.115</v>
      </c>
      <c r="C118" s="4" t="n">
        <f aca="false">NORMSINV(B118)</f>
        <v>-1.20035885803086</v>
      </c>
      <c r="E118" s="0" t="n">
        <f aca="false">A118</f>
        <v>-1.1883</v>
      </c>
      <c r="F118" s="5" t="n">
        <f aca="false">C118</f>
        <v>-1.20035885803086</v>
      </c>
      <c r="G118" s="5"/>
    </row>
    <row r="119" customFormat="false" ht="12.75" hidden="false" customHeight="false" outlineLevel="0" collapsed="false">
      <c r="A119" s="3" t="n">
        <v>-1.1878</v>
      </c>
      <c r="B119" s="3" t="n">
        <v>0.116</v>
      </c>
      <c r="C119" s="4" t="n">
        <f aca="false">NORMSINV(B119)</f>
        <v>-1.19522278143743</v>
      </c>
      <c r="E119" s="0" t="n">
        <f aca="false">A119</f>
        <v>-1.1878</v>
      </c>
      <c r="F119" s="5" t="n">
        <f aca="false">C119</f>
        <v>-1.19522278143743</v>
      </c>
      <c r="G119" s="5"/>
    </row>
    <row r="120" customFormat="false" ht="12.75" hidden="false" customHeight="false" outlineLevel="0" collapsed="false">
      <c r="A120" s="3" t="n">
        <v>-1.1859</v>
      </c>
      <c r="B120" s="3" t="n">
        <v>0.117</v>
      </c>
      <c r="C120" s="4" t="n">
        <f aca="false">NORMSINV(B120)</f>
        <v>-1.19011804189642</v>
      </c>
      <c r="E120" s="0" t="n">
        <f aca="false">A120</f>
        <v>-1.1859</v>
      </c>
      <c r="F120" s="5" t="n">
        <f aca="false">C120</f>
        <v>-1.19011804189642</v>
      </c>
      <c r="G120" s="5"/>
    </row>
    <row r="121" customFormat="false" ht="12.75" hidden="false" customHeight="false" outlineLevel="0" collapsed="false">
      <c r="A121" s="3" t="n">
        <v>-1.1746</v>
      </c>
      <c r="B121" s="3" t="n">
        <v>0.118</v>
      </c>
      <c r="C121" s="4" t="n">
        <f aca="false">NORMSINV(B121)</f>
        <v>-1.18504412790781</v>
      </c>
      <c r="E121" s="0" t="n">
        <f aca="false">A121</f>
        <v>-1.1746</v>
      </c>
      <c r="F121" s="5" t="n">
        <f aca="false">C121</f>
        <v>-1.18504412790781</v>
      </c>
      <c r="G121" s="5"/>
    </row>
    <row r="122" customFormat="false" ht="12.75" hidden="false" customHeight="false" outlineLevel="0" collapsed="false">
      <c r="A122" s="3" t="n">
        <v>-1.1695</v>
      </c>
      <c r="B122" s="3" t="n">
        <v>0.119</v>
      </c>
      <c r="C122" s="4" t="n">
        <f aca="false">NORMSINV(B122)</f>
        <v>-1.18000054034773</v>
      </c>
      <c r="E122" s="0" t="n">
        <f aca="false">A122</f>
        <v>-1.1695</v>
      </c>
      <c r="F122" s="5" t="n">
        <f aca="false">C122</f>
        <v>-1.18000054034773</v>
      </c>
      <c r="G122" s="5"/>
    </row>
    <row r="123" customFormat="false" ht="12.75" hidden="false" customHeight="false" outlineLevel="0" collapsed="false">
      <c r="A123" s="3" t="n">
        <v>-1.1678</v>
      </c>
      <c r="B123" s="3" t="n">
        <v>0.12</v>
      </c>
      <c r="C123" s="4" t="n">
        <f aca="false">NORMSINV(B123)</f>
        <v>-1.17498679206609</v>
      </c>
      <c r="E123" s="0" t="n">
        <f aca="false">A123</f>
        <v>-1.1678</v>
      </c>
      <c r="F123" s="5" t="n">
        <f aca="false">C123</f>
        <v>-1.17498679206609</v>
      </c>
      <c r="G123" s="5"/>
    </row>
    <row r="124" customFormat="false" ht="12.75" hidden="false" customHeight="false" outlineLevel="0" collapsed="false">
      <c r="A124" s="3" t="n">
        <v>-1.1634</v>
      </c>
      <c r="B124" s="3" t="n">
        <v>0.121</v>
      </c>
      <c r="C124" s="4" t="n">
        <f aca="false">NORMSINV(B124)</f>
        <v>-1.17000240750048</v>
      </c>
      <c r="E124" s="0" t="n">
        <f aca="false">A124</f>
        <v>-1.1634</v>
      </c>
      <c r="F124" s="5" t="n">
        <f aca="false">C124</f>
        <v>-1.17000240750048</v>
      </c>
      <c r="G124" s="5"/>
    </row>
    <row r="125" customFormat="false" ht="12.75" hidden="false" customHeight="false" outlineLevel="0" collapsed="false">
      <c r="A125" s="3" t="n">
        <v>-1.1582</v>
      </c>
      <c r="B125" s="3" t="n">
        <v>0.122</v>
      </c>
      <c r="C125" s="4" t="n">
        <f aca="false">NORMSINV(B125)</f>
        <v>-1.1650469223056</v>
      </c>
      <c r="E125" s="0" t="n">
        <f aca="false">A125</f>
        <v>-1.1582</v>
      </c>
      <c r="F125" s="5" t="n">
        <f aca="false">C125</f>
        <v>-1.1650469223056</v>
      </c>
      <c r="G125" s="5"/>
    </row>
    <row r="126" customFormat="false" ht="12.75" hidden="false" customHeight="false" outlineLevel="0" collapsed="false">
      <c r="A126" s="3" t="n">
        <v>-1.1465</v>
      </c>
      <c r="B126" s="3" t="n">
        <v>0.123</v>
      </c>
      <c r="C126" s="4" t="n">
        <f aca="false">NORMSINV(B126)</f>
        <v>-1.16011988299752</v>
      </c>
      <c r="E126" s="0" t="n">
        <f aca="false">A126</f>
        <v>-1.1465</v>
      </c>
      <c r="F126" s="5" t="n">
        <f aca="false">C126</f>
        <v>-1.16011988299752</v>
      </c>
      <c r="G126" s="5"/>
    </row>
    <row r="127" customFormat="false" ht="12.75" hidden="false" customHeight="false" outlineLevel="0" collapsed="false">
      <c r="A127" s="3" t="n">
        <v>-1.1398</v>
      </c>
      <c r="B127" s="3" t="n">
        <v>0.124</v>
      </c>
      <c r="C127" s="4" t="n">
        <f aca="false">NORMSINV(B127)</f>
        <v>-1.15522084661195</v>
      </c>
      <c r="E127" s="0" t="n">
        <f aca="false">A127</f>
        <v>-1.1398</v>
      </c>
      <c r="F127" s="5" t="n">
        <f aca="false">C127</f>
        <v>-1.15522084661195</v>
      </c>
      <c r="G127" s="5"/>
    </row>
    <row r="128" customFormat="false" ht="12.75" hidden="false" customHeight="false" outlineLevel="0" collapsed="false">
      <c r="A128" s="3" t="n">
        <v>-1.133</v>
      </c>
      <c r="B128" s="3" t="n">
        <v>0.125</v>
      </c>
      <c r="C128" s="4" t="n">
        <f aca="false">NORMSINV(B128)</f>
        <v>-1.15034938037601</v>
      </c>
      <c r="E128" s="0" t="n">
        <f aca="false">A128</f>
        <v>-1.133</v>
      </c>
      <c r="F128" s="5" t="n">
        <f aca="false">C128</f>
        <v>-1.15034938037601</v>
      </c>
      <c r="G128" s="5"/>
    </row>
    <row r="129" customFormat="false" ht="12.75" hidden="false" customHeight="false" outlineLevel="0" collapsed="false">
      <c r="A129" s="3" t="n">
        <v>-1.1317</v>
      </c>
      <c r="B129" s="3" t="n">
        <v>0.126</v>
      </c>
      <c r="C129" s="4" t="n">
        <f aca="false">NORMSINV(B129)</f>
        <v>-1.1455050613927</v>
      </c>
      <c r="E129" s="0" t="n">
        <f aca="false">A129</f>
        <v>-1.1317</v>
      </c>
      <c r="F129" s="5" t="n">
        <f aca="false">C129</f>
        <v>-1.1455050613927</v>
      </c>
      <c r="G129" s="5"/>
    </row>
    <row r="130" customFormat="false" ht="12.75" hidden="false" customHeight="false" outlineLevel="0" collapsed="false">
      <c r="A130" s="3" t="n">
        <v>-1.1303</v>
      </c>
      <c r="B130" s="3" t="n">
        <v>0.127</v>
      </c>
      <c r="C130" s="4" t="n">
        <f aca="false">NORMSINV(B130)</f>
        <v>-1.14068747633762</v>
      </c>
      <c r="E130" s="0" t="n">
        <f aca="false">A130</f>
        <v>-1.1303</v>
      </c>
      <c r="F130" s="5" t="n">
        <f aca="false">C130</f>
        <v>-1.14068747633762</v>
      </c>
      <c r="G130" s="5"/>
    </row>
    <row r="131" customFormat="false" ht="12.75" hidden="false" customHeight="false" outlineLevel="0" collapsed="false">
      <c r="A131" s="3" t="n">
        <v>-1.1283</v>
      </c>
      <c r="B131" s="3" t="n">
        <v>0.128</v>
      </c>
      <c r="C131" s="4" t="n">
        <f aca="false">NORMSINV(B131)</f>
        <v>-1.13589622116731</v>
      </c>
      <c r="E131" s="0" t="n">
        <f aca="false">A131</f>
        <v>-1.1283</v>
      </c>
      <c r="F131" s="5" t="n">
        <f aca="false">C131</f>
        <v>-1.13589622116731</v>
      </c>
      <c r="G131" s="5"/>
    </row>
    <row r="132" customFormat="false" ht="12.75" hidden="false" customHeight="false" outlineLevel="0" collapsed="false">
      <c r="A132" s="3" t="n">
        <v>-1.1264</v>
      </c>
      <c r="B132" s="3" t="n">
        <v>0.129</v>
      </c>
      <c r="C132" s="4" t="n">
        <f aca="false">NORMSINV(B132)</f>
        <v>-1.13113090083863</v>
      </c>
      <c r="E132" s="0" t="n">
        <f aca="false">A132</f>
        <v>-1.1264</v>
      </c>
      <c r="F132" s="5" t="n">
        <f aca="false">C132</f>
        <v>-1.13113090083863</v>
      </c>
      <c r="G132" s="5"/>
    </row>
    <row r="133" customFormat="false" ht="12.75" hidden="false" customHeight="false" outlineLevel="0" collapsed="false">
      <c r="A133" s="3" t="n">
        <v>-1.1245</v>
      </c>
      <c r="B133" s="3" t="n">
        <v>0.13</v>
      </c>
      <c r="C133" s="4" t="n">
        <f aca="false">NORMSINV(B133)</f>
        <v>-1.1263911290388</v>
      </c>
      <c r="E133" s="0" t="n">
        <f aca="false">A133</f>
        <v>-1.1245</v>
      </c>
      <c r="F133" s="5" t="n">
        <f aca="false">C133</f>
        <v>-1.1263911290388</v>
      </c>
      <c r="G133" s="5"/>
    </row>
    <row r="134" customFormat="false" ht="12.75" hidden="false" customHeight="false" outlineLevel="0" collapsed="false">
      <c r="A134" s="3" t="n">
        <v>-1.119</v>
      </c>
      <c r="B134" s="3" t="n">
        <v>0.131</v>
      </c>
      <c r="C134" s="4" t="n">
        <f aca="false">NORMSINV(B134)</f>
        <v>-1.12167652792549</v>
      </c>
      <c r="E134" s="0" t="n">
        <f aca="false">A134</f>
        <v>-1.119</v>
      </c>
      <c r="F134" s="5" t="n">
        <f aca="false">C134</f>
        <v>-1.12167652792549</v>
      </c>
      <c r="G134" s="5"/>
    </row>
    <row r="135" customFormat="false" ht="12.75" hidden="false" customHeight="false" outlineLevel="0" collapsed="false">
      <c r="A135" s="3" t="n">
        <v>-1.1187</v>
      </c>
      <c r="B135" s="3" t="n">
        <v>0.132</v>
      </c>
      <c r="C135" s="4" t="n">
        <f aca="false">NORMSINV(B135)</f>
        <v>-1.11698672787661</v>
      </c>
      <c r="E135" s="0" t="n">
        <f aca="false">A135</f>
        <v>-1.1187</v>
      </c>
      <c r="F135" s="5" t="n">
        <f aca="false">C135</f>
        <v>-1.11698672787661</v>
      </c>
      <c r="G135" s="5"/>
    </row>
    <row r="136" customFormat="false" ht="12.75" hidden="false" customHeight="false" outlineLevel="0" collapsed="false">
      <c r="A136" s="3" t="n">
        <v>-1.1162</v>
      </c>
      <c r="B136" s="3" t="n">
        <v>0.133</v>
      </c>
      <c r="C136" s="4" t="n">
        <f aca="false">NORMSINV(B136)</f>
        <v>-1.11232136724931</v>
      </c>
      <c r="E136" s="0" t="n">
        <f aca="false">A136</f>
        <v>-1.1162</v>
      </c>
      <c r="F136" s="5" t="n">
        <f aca="false">C136</f>
        <v>-1.11232136724931</v>
      </c>
      <c r="G136" s="5"/>
    </row>
    <row r="137" customFormat="false" ht="12.75" hidden="false" customHeight="false" outlineLevel="0" collapsed="false">
      <c r="A137" s="3" t="n">
        <v>-1.1106</v>
      </c>
      <c r="B137" s="3" t="n">
        <v>0.134</v>
      </c>
      <c r="C137" s="4" t="n">
        <f aca="false">NORMSINV(B137)</f>
        <v>-1.1076800921478</v>
      </c>
      <c r="E137" s="0" t="n">
        <f aca="false">A137</f>
        <v>-1.1106</v>
      </c>
      <c r="F137" s="5" t="n">
        <f aca="false">C137</f>
        <v>-1.1076800921478</v>
      </c>
      <c r="G137" s="5"/>
    </row>
    <row r="138" customFormat="false" ht="12.75" hidden="false" customHeight="false" outlineLevel="0" collapsed="false">
      <c r="A138" s="3" t="n">
        <v>-1.1097</v>
      </c>
      <c r="B138" s="3" t="n">
        <v>0.135</v>
      </c>
      <c r="C138" s="4" t="n">
        <f aca="false">NORMSINV(B138)</f>
        <v>-1.1030625561996</v>
      </c>
      <c r="E138" s="0" t="n">
        <f aca="false">A138</f>
        <v>-1.1097</v>
      </c>
      <c r="F138" s="5" t="n">
        <f aca="false">C138</f>
        <v>-1.1030625561996</v>
      </c>
      <c r="G138" s="5"/>
    </row>
    <row r="139" customFormat="false" ht="12.75" hidden="false" customHeight="false" outlineLevel="0" collapsed="false">
      <c r="A139" s="3" t="n">
        <v>-1.1082</v>
      </c>
      <c r="B139" s="3" t="n">
        <v>0.136</v>
      </c>
      <c r="C139" s="4" t="n">
        <f aca="false">NORMSINV(B139)</f>
        <v>-1.09846842033986</v>
      </c>
      <c r="E139" s="0" t="n">
        <f aca="false">A139</f>
        <v>-1.1082</v>
      </c>
      <c r="F139" s="5" t="n">
        <f aca="false">C139</f>
        <v>-1.09846842033986</v>
      </c>
      <c r="G139" s="5"/>
    </row>
    <row r="140" customFormat="false" ht="12.75" hidden="false" customHeight="false" outlineLevel="0" collapsed="false">
      <c r="A140" s="3" t="n">
        <v>-1.1071</v>
      </c>
      <c r="B140" s="3" t="n">
        <v>0.137</v>
      </c>
      <c r="C140" s="4" t="n">
        <f aca="false">NORMSINV(B140)</f>
        <v>-1.09389735260344</v>
      </c>
      <c r="E140" s="0" t="n">
        <f aca="false">A140</f>
        <v>-1.1071</v>
      </c>
      <c r="F140" s="5" t="n">
        <f aca="false">C140</f>
        <v>-1.09389735260344</v>
      </c>
      <c r="G140" s="5"/>
    </row>
    <row r="141" customFormat="false" ht="12.75" hidden="false" customHeight="false" outlineLevel="0" collapsed="false">
      <c r="A141" s="3" t="n">
        <v>-1.0998</v>
      </c>
      <c r="B141" s="3" t="n">
        <v>0.138</v>
      </c>
      <c r="C141" s="4" t="n">
        <f aca="false">NORMSINV(B141)</f>
        <v>-1.08934902792428</v>
      </c>
      <c r="E141" s="0" t="n">
        <f aca="false">A141</f>
        <v>-1.0998</v>
      </c>
      <c r="F141" s="5" t="n">
        <f aca="false">C141</f>
        <v>-1.08934902792428</v>
      </c>
      <c r="G141" s="5"/>
    </row>
    <row r="142" customFormat="false" ht="12.75" hidden="false" customHeight="false" outlineLevel="0" collapsed="false">
      <c r="A142" s="3" t="n">
        <v>-1.0836</v>
      </c>
      <c r="B142" s="3" t="n">
        <v>0.139</v>
      </c>
      <c r="C142" s="4" t="n">
        <f aca="false">NORMSINV(B142)</f>
        <v>-1.08482312794196</v>
      </c>
      <c r="E142" s="0" t="n">
        <f aca="false">A142</f>
        <v>-1.0836</v>
      </c>
      <c r="F142" s="5" t="n">
        <f aca="false">C142</f>
        <v>-1.08482312794196</v>
      </c>
      <c r="G142" s="5"/>
    </row>
    <row r="143" customFormat="false" ht="12.75" hidden="false" customHeight="false" outlineLevel="0" collapsed="false">
      <c r="A143" s="3" t="n">
        <v>-1.0811</v>
      </c>
      <c r="B143" s="3" t="n">
        <v>0.14</v>
      </c>
      <c r="C143" s="4" t="n">
        <f aca="false">NORMSINV(B143)</f>
        <v>-1.08031934081496</v>
      </c>
      <c r="E143" s="0" t="n">
        <f aca="false">A143</f>
        <v>-1.0811</v>
      </c>
      <c r="F143" s="5" t="n">
        <f aca="false">C143</f>
        <v>-1.08031934081496</v>
      </c>
      <c r="G143" s="5"/>
    </row>
    <row r="144" customFormat="false" ht="12.75" hidden="false" customHeight="false" outlineLevel="0" collapsed="false">
      <c r="A144" s="3" t="n">
        <v>-1.0807</v>
      </c>
      <c r="B144" s="3" t="n">
        <v>0.141</v>
      </c>
      <c r="C144" s="4" t="n">
        <f aca="false">NORMSINV(B144)</f>
        <v>-1.07583736104043</v>
      </c>
      <c r="E144" s="0" t="n">
        <f aca="false">A144</f>
        <v>-1.0807</v>
      </c>
      <c r="F144" s="5" t="n">
        <f aca="false">C144</f>
        <v>-1.07583736104043</v>
      </c>
      <c r="G144" s="5"/>
    </row>
    <row r="145" customFormat="false" ht="12.75" hidden="false" customHeight="false" outlineLevel="0" collapsed="false">
      <c r="A145" s="3" t="n">
        <v>-1.0776</v>
      </c>
      <c r="B145" s="3" t="n">
        <v>0.142</v>
      </c>
      <c r="C145" s="4" t="n">
        <f aca="false">NORMSINV(B145)</f>
        <v>-1.07137688928021</v>
      </c>
      <c r="E145" s="0" t="n">
        <f aca="false">A145</f>
        <v>-1.0776</v>
      </c>
      <c r="F145" s="5" t="n">
        <f aca="false">C145</f>
        <v>-1.07137688928021</v>
      </c>
      <c r="G145" s="5"/>
    </row>
    <row r="146" customFormat="false" ht="12.75" hidden="false" customHeight="false" outlineLevel="0" collapsed="false">
      <c r="A146" s="3" t="n">
        <v>-1.0741</v>
      </c>
      <c r="B146" s="3" t="n">
        <v>0.143</v>
      </c>
      <c r="C146" s="4" t="n">
        <f aca="false">NORMSINV(B146)</f>
        <v>-1.06693763219277</v>
      </c>
      <c r="E146" s="0" t="n">
        <f aca="false">A146</f>
        <v>-1.0741</v>
      </c>
      <c r="F146" s="5" t="n">
        <f aca="false">C146</f>
        <v>-1.06693763219277</v>
      </c>
      <c r="G146" s="5"/>
    </row>
    <row r="147" customFormat="false" ht="12.75" hidden="false" customHeight="false" outlineLevel="0" collapsed="false">
      <c r="A147" s="3" t="n">
        <v>-1.0725</v>
      </c>
      <c r="B147" s="3" t="n">
        <v>0.144</v>
      </c>
      <c r="C147" s="4" t="n">
        <f aca="false">NORMSINV(B147)</f>
        <v>-1.06251930227087</v>
      </c>
      <c r="E147" s="0" t="n">
        <f aca="false">A147</f>
        <v>-1.0725</v>
      </c>
      <c r="F147" s="5" t="n">
        <f aca="false">C147</f>
        <v>-1.06251930227087</v>
      </c>
      <c r="G147" s="5"/>
    </row>
    <row r="148" customFormat="false" ht="12.75" hidden="false" customHeight="false" outlineLevel="0" collapsed="false">
      <c r="A148" s="3" t="n">
        <v>-1.0565</v>
      </c>
      <c r="B148" s="3" t="n">
        <v>0.145</v>
      </c>
      <c r="C148" s="4" t="n">
        <f aca="false">NORMSINV(B148)</f>
        <v>-1.05812161768478</v>
      </c>
      <c r="E148" s="0" t="n">
        <f aca="false">A148</f>
        <v>-1.0565</v>
      </c>
      <c r="F148" s="5" t="n">
        <f aca="false">C148</f>
        <v>-1.05812161768478</v>
      </c>
      <c r="G148" s="5"/>
    </row>
    <row r="149" customFormat="false" ht="12.75" hidden="false" customHeight="false" outlineLevel="0" collapsed="false">
      <c r="A149" s="3" t="n">
        <v>-1.0559</v>
      </c>
      <c r="B149" s="3" t="n">
        <v>0.146</v>
      </c>
      <c r="C149" s="4" t="n">
        <f aca="false">NORMSINV(B149)</f>
        <v>-1.05374430213067</v>
      </c>
      <c r="E149" s="0" t="n">
        <f aca="false">A149</f>
        <v>-1.0559</v>
      </c>
      <c r="F149" s="5" t="n">
        <f aca="false">C149</f>
        <v>-1.05374430213067</v>
      </c>
      <c r="G149" s="5"/>
    </row>
    <row r="150" customFormat="false" ht="12.75" hidden="false" customHeight="false" outlineLevel="0" collapsed="false">
      <c r="A150" s="3" t="n">
        <v>-1.054</v>
      </c>
      <c r="B150" s="3" t="n">
        <v>0.147</v>
      </c>
      <c r="C150" s="4" t="n">
        <f aca="false">NORMSINV(B150)</f>
        <v>-1.0493870846841</v>
      </c>
      <c r="E150" s="0" t="n">
        <f aca="false">A150</f>
        <v>-1.054</v>
      </c>
      <c r="F150" s="5" t="n">
        <f aca="false">C150</f>
        <v>-1.0493870846841</v>
      </c>
      <c r="G150" s="5"/>
    </row>
    <row r="151" customFormat="false" ht="12.75" hidden="false" customHeight="false" outlineLevel="0" collapsed="false">
      <c r="A151" s="3" t="n">
        <v>-1.0523</v>
      </c>
      <c r="B151" s="3" t="n">
        <v>0.148</v>
      </c>
      <c r="C151" s="4" t="n">
        <f aca="false">NORMSINV(B151)</f>
        <v>-1.04504969965839</v>
      </c>
      <c r="E151" s="0" t="n">
        <f aca="false">A151</f>
        <v>-1.0523</v>
      </c>
      <c r="F151" s="5" t="n">
        <f aca="false">C151</f>
        <v>-1.04504969965839</v>
      </c>
      <c r="G151" s="5"/>
    </row>
    <row r="152" customFormat="false" ht="12.75" hidden="false" customHeight="false" outlineLevel="0" collapsed="false">
      <c r="A152" s="3" t="n">
        <v>-1.052</v>
      </c>
      <c r="B152" s="3" t="n">
        <v>0.149</v>
      </c>
      <c r="C152" s="4" t="n">
        <f aca="false">NORMSINV(B152)</f>
        <v>-1.04073188646754</v>
      </c>
      <c r="E152" s="0" t="n">
        <f aca="false">A152</f>
        <v>-1.052</v>
      </c>
      <c r="F152" s="5" t="n">
        <f aca="false">C152</f>
        <v>-1.04073188646754</v>
      </c>
      <c r="G152" s="5"/>
    </row>
    <row r="153" customFormat="false" ht="12.75" hidden="false" customHeight="false" outlineLevel="0" collapsed="false">
      <c r="A153" s="3" t="n">
        <v>-1.0473</v>
      </c>
      <c r="B153" s="3" t="n">
        <v>0.15</v>
      </c>
      <c r="C153" s="4" t="n">
        <f aca="false">NORMSINV(B153)</f>
        <v>-1.03643338949379</v>
      </c>
      <c r="E153" s="0" t="n">
        <f aca="false">A153</f>
        <v>-1.0473</v>
      </c>
      <c r="F153" s="5" t="n">
        <f aca="false">C153</f>
        <v>-1.03643338949379</v>
      </c>
      <c r="G153" s="5"/>
    </row>
    <row r="154" customFormat="false" ht="12.75" hidden="false" customHeight="false" outlineLevel="0" collapsed="false">
      <c r="A154" s="3" t="n">
        <v>-1.0337</v>
      </c>
      <c r="B154" s="3" t="n">
        <v>0.151</v>
      </c>
      <c r="C154" s="4" t="n">
        <f aca="false">NORMSINV(B154)</f>
        <v>-1.03215395795931</v>
      </c>
      <c r="E154" s="0" t="n">
        <f aca="false">A154</f>
        <v>-1.0337</v>
      </c>
      <c r="F154" s="5" t="n">
        <f aca="false">C154</f>
        <v>-1.03215395795931</v>
      </c>
      <c r="G154" s="5"/>
    </row>
    <row r="155" customFormat="false" ht="12.75" hidden="false" customHeight="false" outlineLevel="0" collapsed="false">
      <c r="A155" s="3" t="n">
        <v>-1.029</v>
      </c>
      <c r="B155" s="3" t="n">
        <v>0.152</v>
      </c>
      <c r="C155" s="4" t="n">
        <f aca="false">NORMSINV(B155)</f>
        <v>-1.02789334580214</v>
      </c>
      <c r="E155" s="0" t="n">
        <f aca="false">A155</f>
        <v>-1.029</v>
      </c>
      <c r="F155" s="5" t="n">
        <f aca="false">C155</f>
        <v>-1.02789334580214</v>
      </c>
      <c r="G155" s="5"/>
    </row>
    <row r="156" customFormat="false" ht="12.75" hidden="false" customHeight="false" outlineLevel="0" collapsed="false">
      <c r="A156" s="3" t="n">
        <v>-1.0251</v>
      </c>
      <c r="B156" s="3" t="n">
        <v>0.153</v>
      </c>
      <c r="C156" s="4" t="n">
        <f aca="false">NORMSINV(B156)</f>
        <v>-1.02365131155609</v>
      </c>
      <c r="E156" s="0" t="n">
        <f aca="false">A156</f>
        <v>-1.0251</v>
      </c>
      <c r="F156" s="5" t="n">
        <f aca="false">C156</f>
        <v>-1.02365131155609</v>
      </c>
      <c r="G156" s="5"/>
    </row>
    <row r="157" customFormat="false" ht="12.75" hidden="false" customHeight="false" outlineLevel="0" collapsed="false">
      <c r="A157" s="3" t="n">
        <v>-1.0246</v>
      </c>
      <c r="B157" s="3" t="n">
        <v>0.154</v>
      </c>
      <c r="C157" s="4" t="n">
        <f aca="false">NORMSINV(B157)</f>
        <v>-1.01942761823437</v>
      </c>
      <c r="E157" s="0" t="n">
        <f aca="false">A157</f>
        <v>-1.0246</v>
      </c>
      <c r="F157" s="5" t="n">
        <f aca="false">C157</f>
        <v>-1.01942761823437</v>
      </c>
      <c r="G157" s="5"/>
    </row>
    <row r="158" customFormat="false" ht="12.75" hidden="false" customHeight="false" outlineLevel="0" collapsed="false">
      <c r="A158" s="3" t="n">
        <v>-1.0233</v>
      </c>
      <c r="B158" s="3" t="n">
        <v>0.155</v>
      </c>
      <c r="C158" s="4" t="n">
        <f aca="false">NORMSINV(B158)</f>
        <v>-1.01522203321703</v>
      </c>
      <c r="E158" s="0" t="n">
        <f aca="false">A158</f>
        <v>-1.0233</v>
      </c>
      <c r="F158" s="5" t="n">
        <f aca="false">C158</f>
        <v>-1.01522203321703</v>
      </c>
      <c r="G158" s="5"/>
    </row>
    <row r="159" customFormat="false" ht="12.75" hidden="false" customHeight="false" outlineLevel="0" collapsed="false">
      <c r="A159" s="3" t="n">
        <v>-1.0226</v>
      </c>
      <c r="B159" s="3" t="n">
        <v>0.156</v>
      </c>
      <c r="C159" s="4" t="n">
        <f aca="false">NORMSINV(B159)</f>
        <v>-1.01103432814182</v>
      </c>
      <c r="E159" s="0" t="n">
        <f aca="false">A159</f>
        <v>-1.0226</v>
      </c>
      <c r="F159" s="5" t="n">
        <f aca="false">C159</f>
        <v>-1.01103432814182</v>
      </c>
      <c r="G159" s="5"/>
    </row>
    <row r="160" customFormat="false" ht="12.75" hidden="false" customHeight="false" outlineLevel="0" collapsed="false">
      <c r="A160" s="3" t="n">
        <v>-1.0211</v>
      </c>
      <c r="B160" s="3" t="n">
        <v>0.157</v>
      </c>
      <c r="C160" s="4" t="n">
        <f aca="false">NORMSINV(B160)</f>
        <v>-1.00686427879852</v>
      </c>
      <c r="E160" s="0" t="n">
        <f aca="false">A160</f>
        <v>-1.0211</v>
      </c>
      <c r="F160" s="5" t="n">
        <f aca="false">C160</f>
        <v>-1.00686427879852</v>
      </c>
      <c r="G160" s="5"/>
    </row>
    <row r="161" customFormat="false" ht="12.75" hidden="false" customHeight="false" outlineLevel="0" collapsed="false">
      <c r="A161" s="3" t="n">
        <v>-1.0181</v>
      </c>
      <c r="B161" s="3" t="n">
        <v>0.158</v>
      </c>
      <c r="C161" s="4" t="n">
        <f aca="false">NORMSINV(B161)</f>
        <v>-1.00271166502655</v>
      </c>
      <c r="E161" s="0" t="n">
        <f aca="false">A161</f>
        <v>-1.0181</v>
      </c>
      <c r="F161" s="5" t="n">
        <f aca="false">C161</f>
        <v>-1.00271166502655</v>
      </c>
      <c r="G161" s="5"/>
    </row>
    <row r="162" customFormat="false" ht="12.75" hidden="false" customHeight="false" outlineLevel="0" collapsed="false">
      <c r="A162" s="3" t="n">
        <v>-1.0133</v>
      </c>
      <c r="B162" s="3" t="n">
        <v>0.159</v>
      </c>
      <c r="C162" s="4" t="n">
        <f aca="false">NORMSINV(B162)</f>
        <v>-0.99857627061566</v>
      </c>
      <c r="E162" s="0" t="n">
        <f aca="false">A162</f>
        <v>-1.0133</v>
      </c>
      <c r="F162" s="5" t="n">
        <f aca="false">C162</f>
        <v>-0.99857627061566</v>
      </c>
      <c r="G162" s="5"/>
    </row>
    <row r="163" customFormat="false" ht="12.75" hidden="false" customHeight="false" outlineLevel="0" collapsed="false">
      <c r="A163" s="3" t="n">
        <v>-1.0106</v>
      </c>
      <c r="B163" s="3" t="n">
        <v>0.16</v>
      </c>
      <c r="C163" s="4" t="n">
        <f aca="false">NORMSINV(B163)</f>
        <v>-0.994457883209753</v>
      </c>
      <c r="E163" s="0" t="n">
        <f aca="false">A163</f>
        <v>-1.0106</v>
      </c>
      <c r="F163" s="5" t="n">
        <f aca="false">C163</f>
        <v>-0.994457883209753</v>
      </c>
      <c r="G163" s="5"/>
    </row>
    <row r="164" customFormat="false" ht="12.75" hidden="false" customHeight="false" outlineLevel="0" collapsed="false">
      <c r="A164" s="3" t="n">
        <v>-1.0091</v>
      </c>
      <c r="B164" s="3" t="n">
        <v>0.161</v>
      </c>
      <c r="C164" s="4" t="n">
        <f aca="false">NORMSINV(B164)</f>
        <v>-0.990356294213575</v>
      </c>
      <c r="E164" s="0" t="n">
        <f aca="false">A164</f>
        <v>-1.0091</v>
      </c>
      <c r="F164" s="5" t="n">
        <f aca="false">C164</f>
        <v>-0.990356294213575</v>
      </c>
      <c r="G164" s="5"/>
    </row>
    <row r="165" customFormat="false" ht="12.75" hidden="false" customHeight="false" outlineLevel="0" collapsed="false">
      <c r="A165" s="3" t="n">
        <v>-1.0082</v>
      </c>
      <c r="B165" s="3" t="n">
        <v>0.162</v>
      </c>
      <c r="C165" s="4" t="n">
        <f aca="false">NORMSINV(B165)</f>
        <v>-0.986271298702238</v>
      </c>
      <c r="E165" s="0" t="n">
        <f aca="false">A165</f>
        <v>-1.0082</v>
      </c>
      <c r="F165" s="5" t="n">
        <f aca="false">C165</f>
        <v>-0.986271298702238</v>
      </c>
      <c r="G165" s="5"/>
    </row>
    <row r="166" customFormat="false" ht="12.75" hidden="false" customHeight="false" outlineLevel="0" collapsed="false">
      <c r="A166" s="3" t="n">
        <v>-1.0081</v>
      </c>
      <c r="B166" s="3" t="n">
        <v>0.163</v>
      </c>
      <c r="C166" s="4" t="n">
        <f aca="false">NORMSINV(B166)</f>
        <v>-0.98220269533347</v>
      </c>
      <c r="E166" s="0" t="n">
        <f aca="false">A166</f>
        <v>-1.0081</v>
      </c>
      <c r="F166" s="5" t="n">
        <f aca="false">C166</f>
        <v>-0.98220269533347</v>
      </c>
      <c r="G166" s="5"/>
    </row>
    <row r="167" customFormat="false" ht="12.75" hidden="false" customHeight="false" outlineLevel="0" collapsed="false">
      <c r="A167" s="3" t="n">
        <v>-1.0078</v>
      </c>
      <c r="B167" s="3" t="n">
        <v>0.164</v>
      </c>
      <c r="C167" s="4" t="n">
        <f aca="false">NORMSINV(B167)</f>
        <v>-0.978150286262472</v>
      </c>
      <c r="E167" s="0" t="n">
        <f aca="false">A167</f>
        <v>-1.0078</v>
      </c>
      <c r="F167" s="5" t="n">
        <f aca="false">C167</f>
        <v>-0.978150286262472</v>
      </c>
      <c r="G167" s="5"/>
    </row>
    <row r="168" customFormat="false" ht="12.75" hidden="false" customHeight="false" outlineLevel="0" collapsed="false">
      <c r="A168" s="3" t="n">
        <v>-1.0061</v>
      </c>
      <c r="B168" s="3" t="n">
        <v>0.165</v>
      </c>
      <c r="C168" s="4" t="n">
        <f aca="false">NORMSINV(B168)</f>
        <v>-0.974113877059309</v>
      </c>
      <c r="E168" s="0" t="n">
        <f aca="false">A168</f>
        <v>-1.0061</v>
      </c>
      <c r="F168" s="5" t="n">
        <f aca="false">C168</f>
        <v>-0.974113877059309</v>
      </c>
      <c r="G168" s="5"/>
    </row>
    <row r="169" customFormat="false" ht="12.75" hidden="false" customHeight="false" outlineLevel="0" collapsed="false">
      <c r="A169" s="3" t="n">
        <v>-1.0039</v>
      </c>
      <c r="B169" s="3" t="n">
        <v>0.166</v>
      </c>
      <c r="C169" s="4" t="n">
        <f aca="false">NORMSINV(B169)</f>
        <v>-0.970093276628737</v>
      </c>
      <c r="E169" s="0" t="n">
        <f aca="false">A169</f>
        <v>-1.0039</v>
      </c>
      <c r="F169" s="5" t="n">
        <f aca="false">C169</f>
        <v>-0.970093276628737</v>
      </c>
      <c r="G169" s="5"/>
    </row>
    <row r="170" customFormat="false" ht="12.75" hidden="false" customHeight="false" outlineLevel="0" collapsed="false">
      <c r="A170" s="3" t="n">
        <v>-1.0026</v>
      </c>
      <c r="B170" s="3" t="n">
        <v>0.167</v>
      </c>
      <c r="C170" s="4" t="n">
        <f aca="false">NORMSINV(B170)</f>
        <v>-0.966088297132373</v>
      </c>
      <c r="E170" s="0" t="n">
        <f aca="false">A170</f>
        <v>-1.0026</v>
      </c>
      <c r="F170" s="5" t="n">
        <f aca="false">C170</f>
        <v>-0.966088297132373</v>
      </c>
      <c r="G170" s="5"/>
    </row>
    <row r="171" customFormat="false" ht="12.75" hidden="false" customHeight="false" outlineLevel="0" collapsed="false">
      <c r="A171" s="3" t="n">
        <v>-0.9977</v>
      </c>
      <c r="B171" s="3" t="n">
        <v>0.168</v>
      </c>
      <c r="C171" s="4" t="n">
        <f aca="false">NORMSINV(B171)</f>
        <v>-0.962098753913142</v>
      </c>
      <c r="E171" s="0" t="n">
        <f aca="false">A171</f>
        <v>-0.9977</v>
      </c>
      <c r="F171" s="5" t="n">
        <f aca="false">C171</f>
        <v>-0.962098753913142</v>
      </c>
      <c r="G171" s="5"/>
    </row>
    <row r="172" customFormat="false" ht="12.75" hidden="false" customHeight="false" outlineLevel="0" collapsed="false">
      <c r="A172" s="3" t="n">
        <v>-0.9921</v>
      </c>
      <c r="B172" s="3" t="n">
        <v>0.169</v>
      </c>
      <c r="C172" s="4" t="n">
        <f aca="false">NORMSINV(B172)</f>
        <v>-0.958124465421903</v>
      </c>
      <c r="E172" s="0" t="n">
        <f aca="false">A172</f>
        <v>-0.9921</v>
      </c>
      <c r="F172" s="5" t="n">
        <f aca="false">C172</f>
        <v>-0.958124465421903</v>
      </c>
      <c r="G172" s="5"/>
    </row>
    <row r="173" customFormat="false" ht="12.75" hidden="false" customHeight="false" outlineLevel="0" collapsed="false">
      <c r="A173" s="3" t="n">
        <v>-0.9904</v>
      </c>
      <c r="B173" s="3" t="n">
        <v>0.17</v>
      </c>
      <c r="C173" s="4" t="n">
        <f aca="false">NORMSINV(B173)</f>
        <v>-0.954165253146194</v>
      </c>
      <c r="E173" s="0" t="n">
        <f aca="false">A173</f>
        <v>-0.9904</v>
      </c>
      <c r="F173" s="5" t="n">
        <f aca="false">C173</f>
        <v>-0.954165253146194</v>
      </c>
      <c r="G173" s="5"/>
    </row>
    <row r="174" customFormat="false" ht="12.75" hidden="false" customHeight="false" outlineLevel="0" collapsed="false">
      <c r="A174" s="3" t="n">
        <v>-0.9898</v>
      </c>
      <c r="B174" s="3" t="n">
        <v>0.171</v>
      </c>
      <c r="C174" s="4" t="n">
        <f aca="false">NORMSINV(B174)</f>
        <v>-0.950220941541015</v>
      </c>
      <c r="E174" s="0" t="n">
        <f aca="false">A174</f>
        <v>-0.9898</v>
      </c>
      <c r="F174" s="5" t="n">
        <f aca="false">C174</f>
        <v>-0.950220941541015</v>
      </c>
      <c r="G174" s="5"/>
    </row>
    <row r="175" customFormat="false" ht="12.75" hidden="false" customHeight="false" outlineLevel="0" collapsed="false">
      <c r="A175" s="3" t="n">
        <v>-0.9865</v>
      </c>
      <c r="B175" s="3" t="n">
        <v>0.172</v>
      </c>
      <c r="C175" s="4" t="n">
        <f aca="false">NORMSINV(B175)</f>
        <v>-0.946291357961576</v>
      </c>
      <c r="E175" s="0" t="n">
        <f aca="false">A175</f>
        <v>-0.9865</v>
      </c>
      <c r="F175" s="5" t="n">
        <f aca="false">C175</f>
        <v>-0.946291357961576</v>
      </c>
      <c r="G175" s="5"/>
    </row>
    <row r="176" customFormat="false" ht="12.75" hidden="false" customHeight="false" outlineLevel="0" collapsed="false">
      <c r="A176" s="3" t="n">
        <v>-0.9828</v>
      </c>
      <c r="B176" s="3" t="n">
        <v>0.173</v>
      </c>
      <c r="C176" s="4" t="n">
        <f aca="false">NORMSINV(B176)</f>
        <v>-0.942376332597951</v>
      </c>
      <c r="E176" s="0" t="n">
        <f aca="false">A176</f>
        <v>-0.9828</v>
      </c>
      <c r="F176" s="5" t="n">
        <f aca="false">C176</f>
        <v>-0.942376332597951</v>
      </c>
      <c r="G176" s="5"/>
    </row>
    <row r="177" customFormat="false" ht="12.75" hidden="false" customHeight="false" outlineLevel="0" collapsed="false">
      <c r="A177" s="3" t="n">
        <v>-0.9812</v>
      </c>
      <c r="B177" s="3" t="n">
        <v>0.174</v>
      </c>
      <c r="C177" s="4" t="n">
        <f aca="false">NORMSINV(B177)</f>
        <v>-0.938475698411568</v>
      </c>
      <c r="E177" s="0" t="n">
        <f aca="false">A177</f>
        <v>-0.9812</v>
      </c>
      <c r="F177" s="5" t="n">
        <f aca="false">C177</f>
        <v>-0.938475698411568</v>
      </c>
      <c r="G177" s="5"/>
    </row>
    <row r="178" customFormat="false" ht="12.75" hidden="false" customHeight="false" outlineLevel="0" collapsed="false">
      <c r="A178" s="3" t="n">
        <v>-0.9776</v>
      </c>
      <c r="B178" s="3" t="n">
        <v>0.175</v>
      </c>
      <c r="C178" s="4" t="n">
        <f aca="false">NORMSINV(B178)</f>
        <v>-0.93458929107348</v>
      </c>
      <c r="E178" s="0" t="n">
        <f aca="false">A178</f>
        <v>-0.9776</v>
      </c>
      <c r="F178" s="5" t="n">
        <f aca="false">C178</f>
        <v>-0.93458929107348</v>
      </c>
      <c r="G178" s="5"/>
    </row>
    <row r="179" customFormat="false" ht="12.75" hidden="false" customHeight="false" outlineLevel="0" collapsed="false">
      <c r="A179" s="3" t="n">
        <v>-0.9771</v>
      </c>
      <c r="B179" s="3" t="n">
        <v>0.176</v>
      </c>
      <c r="C179" s="4" t="n">
        <f aca="false">NORMSINV(B179)</f>
        <v>-0.930716948904339</v>
      </c>
      <c r="E179" s="0" t="n">
        <f aca="false">A179</f>
        <v>-0.9771</v>
      </c>
      <c r="F179" s="5" t="n">
        <f aca="false">C179</f>
        <v>-0.930716948904339</v>
      </c>
      <c r="G179" s="5"/>
    </row>
    <row r="180" customFormat="false" ht="12.75" hidden="false" customHeight="false" outlineLevel="0" collapsed="false">
      <c r="A180" s="3" t="n">
        <v>-0.9749</v>
      </c>
      <c r="B180" s="3" t="n">
        <v>0.177</v>
      </c>
      <c r="C180" s="4" t="n">
        <f aca="false">NORMSINV(B180)</f>
        <v>-0.926858512816044</v>
      </c>
      <c r="E180" s="0" t="n">
        <f aca="false">A180</f>
        <v>-0.9749</v>
      </c>
      <c r="F180" s="5" t="n">
        <f aca="false">C180</f>
        <v>-0.926858512816044</v>
      </c>
      <c r="G180" s="5"/>
    </row>
    <row r="181" customFormat="false" ht="12.75" hidden="false" customHeight="false" outlineLevel="0" collapsed="false">
      <c r="A181" s="3" t="n">
        <v>-0.964</v>
      </c>
      <c r="B181" s="3" t="n">
        <v>0.178</v>
      </c>
      <c r="C181" s="4" t="n">
        <f aca="false">NORMSINV(B181)</f>
        <v>-0.92301382625498</v>
      </c>
      <c r="E181" s="0" t="n">
        <f aca="false">A181</f>
        <v>-0.964</v>
      </c>
      <c r="F181" s="5" t="n">
        <f aca="false">C181</f>
        <v>-0.92301382625498</v>
      </c>
      <c r="G181" s="5"/>
    </row>
    <row r="182" customFormat="false" ht="12.75" hidden="false" customHeight="false" outlineLevel="0" collapsed="false">
      <c r="A182" s="3" t="n">
        <v>-0.9595</v>
      </c>
      <c r="B182" s="3" t="n">
        <v>0.179</v>
      </c>
      <c r="C182" s="4" t="n">
        <f aca="false">NORMSINV(B182)</f>
        <v>-0.91918273514682</v>
      </c>
      <c r="E182" s="0" t="n">
        <f aca="false">A182</f>
        <v>-0.9595</v>
      </c>
      <c r="F182" s="5" t="n">
        <f aca="false">C182</f>
        <v>-0.91918273514682</v>
      </c>
      <c r="G182" s="5"/>
    </row>
    <row r="183" customFormat="false" ht="12.75" hidden="false" customHeight="false" outlineLevel="0" collapsed="false">
      <c r="A183" s="3" t="n">
        <v>-0.9573</v>
      </c>
      <c r="B183" s="3" t="n">
        <v>0.18</v>
      </c>
      <c r="C183" s="4" t="n">
        <f aca="false">NORMSINV(B183)</f>
        <v>-0.915365087842814</v>
      </c>
      <c r="E183" s="0" t="n">
        <f aca="false">A183</f>
        <v>-0.9573</v>
      </c>
      <c r="F183" s="5" t="n">
        <f aca="false">C183</f>
        <v>-0.915365087842814</v>
      </c>
      <c r="G183" s="5"/>
    </row>
    <row r="184" customFormat="false" ht="12.75" hidden="false" customHeight="false" outlineLevel="0" collapsed="false">
      <c r="A184" s="3" t="n">
        <v>-0.9534</v>
      </c>
      <c r="B184" s="3" t="n">
        <v>0.181</v>
      </c>
      <c r="C184" s="4" t="n">
        <f aca="false">NORMSINV(B184)</f>
        <v>-0.911560735067541</v>
      </c>
      <c r="E184" s="0" t="n">
        <f aca="false">A184</f>
        <v>-0.9534</v>
      </c>
      <c r="F184" s="5" t="n">
        <f aca="false">C184</f>
        <v>-0.911560735067541</v>
      </c>
      <c r="G184" s="5"/>
    </row>
    <row r="185" customFormat="false" ht="12.75" hidden="false" customHeight="false" outlineLevel="0" collapsed="false">
      <c r="A185" s="3" t="n">
        <v>-0.953</v>
      </c>
      <c r="B185" s="3" t="n">
        <v>0.182</v>
      </c>
      <c r="C185" s="4" t="n">
        <f aca="false">NORMSINV(B185)</f>
        <v>-0.907769529868055</v>
      </c>
      <c r="E185" s="0" t="n">
        <f aca="false">A185</f>
        <v>-0.953</v>
      </c>
      <c r="F185" s="5" t="n">
        <f aca="false">C185</f>
        <v>-0.907769529868055</v>
      </c>
      <c r="G185" s="5"/>
    </row>
    <row r="186" customFormat="false" ht="12.75" hidden="false" customHeight="false" outlineLevel="0" collapsed="false">
      <c r="A186" s="3" t="n">
        <v>-0.9499</v>
      </c>
      <c r="B186" s="3" t="n">
        <v>0.183</v>
      </c>
      <c r="C186" s="4" t="n">
        <f aca="false">NORMSINV(B186)</f>
        <v>-0.903991327564402</v>
      </c>
      <c r="E186" s="0" t="n">
        <f aca="false">A186</f>
        <v>-0.9499</v>
      </c>
      <c r="F186" s="5" t="n">
        <f aca="false">C186</f>
        <v>-0.903991327564402</v>
      </c>
      <c r="G186" s="5"/>
    </row>
    <row r="187" customFormat="false" ht="12.75" hidden="false" customHeight="false" outlineLevel="0" collapsed="false">
      <c r="A187" s="3" t="n">
        <v>-0.9471</v>
      </c>
      <c r="B187" s="3" t="n">
        <v>0.184</v>
      </c>
      <c r="C187" s="4" t="n">
        <f aca="false">NORMSINV(B187)</f>
        <v>-0.900225985701433</v>
      </c>
      <c r="E187" s="0" t="n">
        <f aca="false">A187</f>
        <v>-0.9471</v>
      </c>
      <c r="F187" s="5" t="n">
        <f aca="false">C187</f>
        <v>-0.900225985701433</v>
      </c>
      <c r="G187" s="5"/>
    </row>
    <row r="188" customFormat="false" ht="12.75" hidden="false" customHeight="false" outlineLevel="0" collapsed="false">
      <c r="A188" s="3" t="n">
        <v>-0.9441</v>
      </c>
      <c r="B188" s="3" t="n">
        <v>0.185</v>
      </c>
      <c r="C188" s="4" t="n">
        <f aca="false">NORMSINV(B188)</f>
        <v>-0.896473364001916</v>
      </c>
      <c r="E188" s="0" t="n">
        <f aca="false">A188</f>
        <v>-0.9441</v>
      </c>
      <c r="F188" s="5" t="n">
        <f aca="false">C188</f>
        <v>-0.896473364001916</v>
      </c>
      <c r="G188" s="5"/>
    </row>
    <row r="189" customFormat="false" ht="12.75" hidden="false" customHeight="false" outlineLevel="0" collapsed="false">
      <c r="A189" s="3" t="n">
        <v>-0.9414</v>
      </c>
      <c r="B189" s="3" t="n">
        <v>0.186</v>
      </c>
      <c r="C189" s="4" t="n">
        <f aca="false">NORMSINV(B189)</f>
        <v>-0.892733324320856</v>
      </c>
      <c r="E189" s="0" t="n">
        <f aca="false">A189</f>
        <v>-0.9414</v>
      </c>
      <c r="F189" s="5" t="n">
        <f aca="false">C189</f>
        <v>-0.892733324320856</v>
      </c>
      <c r="G189" s="5"/>
    </row>
    <row r="190" customFormat="false" ht="12.75" hidden="false" customHeight="false" outlineLevel="0" collapsed="false">
      <c r="A190" s="3" t="n">
        <v>-0.9373</v>
      </c>
      <c r="B190" s="3" t="n">
        <v>0.187</v>
      </c>
      <c r="C190" s="4" t="n">
        <f aca="false">NORMSINV(B190)</f>
        <v>-0.889005730601025</v>
      </c>
      <c r="E190" s="0" t="n">
        <f aca="false">A190</f>
        <v>-0.9373</v>
      </c>
      <c r="F190" s="5" t="n">
        <f aca="false">C190</f>
        <v>-0.889005730601025</v>
      </c>
      <c r="G190" s="5"/>
    </row>
    <row r="191" customFormat="false" ht="12.75" hidden="false" customHeight="false" outlineLevel="0" collapsed="false">
      <c r="A191" s="3" t="n">
        <v>-0.926</v>
      </c>
      <c r="B191" s="3" t="n">
        <v>0.188</v>
      </c>
      <c r="C191" s="4" t="n">
        <f aca="false">NORMSINV(B191)</f>
        <v>-0.885290448829641</v>
      </c>
      <c r="E191" s="0" t="n">
        <f aca="false">A191</f>
        <v>-0.926</v>
      </c>
      <c r="F191" s="5" t="n">
        <f aca="false">C191</f>
        <v>-0.885290448829641</v>
      </c>
      <c r="G191" s="5"/>
    </row>
    <row r="192" customFormat="false" ht="12.75" hidden="false" customHeight="false" outlineLevel="0" collapsed="false">
      <c r="A192" s="3" t="n">
        <v>-0.9219</v>
      </c>
      <c r="B192" s="3" t="n">
        <v>0.189</v>
      </c>
      <c r="C192" s="4" t="n">
        <f aca="false">NORMSINV(B192)</f>
        <v>-0.881587346996175</v>
      </c>
      <c r="E192" s="0" t="n">
        <f aca="false">A192</f>
        <v>-0.9219</v>
      </c>
      <c r="F192" s="5" t="n">
        <f aca="false">C192</f>
        <v>-0.881587346996175</v>
      </c>
      <c r="G192" s="5"/>
    </row>
    <row r="193" customFormat="false" ht="12.75" hidden="false" customHeight="false" outlineLevel="0" collapsed="false">
      <c r="A193" s="3" t="n">
        <v>-0.9095</v>
      </c>
      <c r="B193" s="3" t="n">
        <v>0.19</v>
      </c>
      <c r="C193" s="4" t="n">
        <f aca="false">NORMSINV(B193)</f>
        <v>-0.877896295051229</v>
      </c>
      <c r="E193" s="0" t="n">
        <f aca="false">A193</f>
        <v>-0.9095</v>
      </c>
      <c r="F193" s="5" t="n">
        <f aca="false">C193</f>
        <v>-0.877896295051229</v>
      </c>
      <c r="G193" s="5"/>
    </row>
    <row r="194" customFormat="false" ht="12.75" hidden="false" customHeight="false" outlineLevel="0" collapsed="false">
      <c r="A194" s="3" t="n">
        <v>-0.9094</v>
      </c>
      <c r="B194" s="3" t="n">
        <v>0.191</v>
      </c>
      <c r="C194" s="4" t="n">
        <f aca="false">NORMSINV(B194)</f>
        <v>-0.874217164866483</v>
      </c>
      <c r="E194" s="0" t="n">
        <f aca="false">A194</f>
        <v>-0.9094</v>
      </c>
      <c r="F194" s="5" t="n">
        <f aca="false">C194</f>
        <v>-0.874217164866483</v>
      </c>
      <c r="G194" s="5"/>
    </row>
    <row r="195" customFormat="false" ht="12.75" hidden="false" customHeight="false" outlineLevel="0" collapsed="false">
      <c r="A195" s="3" t="n">
        <v>-0.9092</v>
      </c>
      <c r="B195" s="3" t="n">
        <v>0.192</v>
      </c>
      <c r="C195" s="4" t="n">
        <f aca="false">NORMSINV(B195)</f>
        <v>-0.870549830195654</v>
      </c>
      <c r="E195" s="0" t="n">
        <f aca="false">A195</f>
        <v>-0.9092</v>
      </c>
      <c r="F195" s="5" t="n">
        <f aca="false">C195</f>
        <v>-0.870549830195654</v>
      </c>
      <c r="G195" s="5"/>
    </row>
    <row r="196" customFormat="false" ht="12.75" hidden="false" customHeight="false" outlineLevel="0" collapsed="false">
      <c r="A196" s="3" t="n">
        <v>-0.9036</v>
      </c>
      <c r="B196" s="3" t="n">
        <v>0.193</v>
      </c>
      <c r="C196" s="4" t="n">
        <f aca="false">NORMSINV(B196)</f>
        <v>-0.866894166636438</v>
      </c>
      <c r="E196" s="0" t="n">
        <f aca="false">A196</f>
        <v>-0.9036</v>
      </c>
      <c r="F196" s="5" t="n">
        <f aca="false">C196</f>
        <v>-0.866894166636438</v>
      </c>
      <c r="G196" s="5"/>
    </row>
    <row r="197" customFormat="false" ht="12.75" hidden="false" customHeight="false" outlineLevel="0" collapsed="false">
      <c r="A197" s="3" t="n">
        <v>-0.9014</v>
      </c>
      <c r="B197" s="3" t="n">
        <v>0.194</v>
      </c>
      <c r="C197" s="4" t="n">
        <f aca="false">NORMSINV(B197)</f>
        <v>-0.863250051593421</v>
      </c>
      <c r="E197" s="0" t="n">
        <f aca="false">A197</f>
        <v>-0.9014</v>
      </c>
      <c r="F197" s="5" t="n">
        <f aca="false">C197</f>
        <v>-0.863250051593421</v>
      </c>
      <c r="G197" s="5"/>
    </row>
    <row r="198" customFormat="false" ht="12.75" hidden="false" customHeight="false" outlineLevel="0" collapsed="false">
      <c r="A198" s="3" t="n">
        <v>-0.8963</v>
      </c>
      <c r="B198" s="3" t="n">
        <v>0.195</v>
      </c>
      <c r="C198" s="4" t="n">
        <f aca="false">NORMSINV(B198)</f>
        <v>-0.859617364241911</v>
      </c>
      <c r="E198" s="0" t="n">
        <f aca="false">A198</f>
        <v>-0.8963</v>
      </c>
      <c r="F198" s="5" t="n">
        <f aca="false">C198</f>
        <v>-0.859617364241911</v>
      </c>
      <c r="G198" s="5"/>
    </row>
    <row r="199" customFormat="false" ht="12.75" hidden="false" customHeight="false" outlineLevel="0" collapsed="false">
      <c r="A199" s="3" t="n">
        <v>-0.896</v>
      </c>
      <c r="B199" s="3" t="n">
        <v>0.196</v>
      </c>
      <c r="C199" s="4" t="n">
        <f aca="false">NORMSINV(B199)</f>
        <v>-0.855995985492682</v>
      </c>
      <c r="E199" s="0" t="n">
        <f aca="false">A199</f>
        <v>-0.896</v>
      </c>
      <c r="F199" s="5" t="n">
        <f aca="false">C199</f>
        <v>-0.855995985492682</v>
      </c>
      <c r="G199" s="5"/>
    </row>
    <row r="200" customFormat="false" ht="12.75" hidden="false" customHeight="false" outlineLevel="0" collapsed="false">
      <c r="A200" s="3" t="n">
        <v>-0.8947</v>
      </c>
      <c r="B200" s="3" t="n">
        <v>0.197</v>
      </c>
      <c r="C200" s="4" t="n">
        <f aca="false">NORMSINV(B200)</f>
        <v>-0.852385797957575</v>
      </c>
      <c r="E200" s="0" t="n">
        <f aca="false">A200</f>
        <v>-0.8947</v>
      </c>
      <c r="F200" s="5" t="n">
        <f aca="false">C200</f>
        <v>-0.852385797957575</v>
      </c>
      <c r="G200" s="5"/>
    </row>
    <row r="201" customFormat="false" ht="12.75" hidden="false" customHeight="false" outlineLevel="0" collapsed="false">
      <c r="A201" s="3" t="n">
        <v>-0.8905</v>
      </c>
      <c r="B201" s="3" t="n">
        <v>0.198</v>
      </c>
      <c r="C201" s="4" t="n">
        <f aca="false">NORMSINV(B201)</f>
        <v>-0.848786685915967</v>
      </c>
      <c r="E201" s="0" t="n">
        <f aca="false">A201</f>
        <v>-0.8905</v>
      </c>
      <c r="F201" s="5" t="n">
        <f aca="false">C201</f>
        <v>-0.848786685915967</v>
      </c>
      <c r="G201" s="5"/>
    </row>
    <row r="202" customFormat="false" ht="12.75" hidden="false" customHeight="false" outlineLevel="0" collapsed="false">
      <c r="A202" s="3" t="n">
        <v>-0.8884</v>
      </c>
      <c r="B202" s="3" t="n">
        <v>0.199</v>
      </c>
      <c r="C202" s="4" t="n">
        <f aca="false">NORMSINV(B202)</f>
        <v>-0.84519853528205</v>
      </c>
      <c r="E202" s="0" t="n">
        <f aca="false">A202</f>
        <v>-0.8884</v>
      </c>
      <c r="F202" s="5" t="n">
        <f aca="false">C202</f>
        <v>-0.84519853528205</v>
      </c>
      <c r="G202" s="5"/>
    </row>
    <row r="203" customFormat="false" ht="12.75" hidden="false" customHeight="false" outlineLevel="0" collapsed="false">
      <c r="A203" s="3" t="n">
        <v>-0.8763</v>
      </c>
      <c r="B203" s="3" t="n">
        <v>0.2</v>
      </c>
      <c r="C203" s="4" t="n">
        <f aca="false">NORMSINV(B203)</f>
        <v>-0.841621233572914</v>
      </c>
      <c r="E203" s="0" t="n">
        <f aca="false">A203</f>
        <v>-0.8763</v>
      </c>
      <c r="F203" s="5" t="n">
        <f aca="false">C203</f>
        <v>-0.841621233572914</v>
      </c>
      <c r="G203" s="5"/>
    </row>
    <row r="204" customFormat="false" ht="12.75" hidden="false" customHeight="false" outlineLevel="0" collapsed="false">
      <c r="A204" s="3" t="n">
        <v>-0.8709</v>
      </c>
      <c r="B204" s="3" t="n">
        <v>0.201</v>
      </c>
      <c r="C204" s="4" t="n">
        <f aca="false">NORMSINV(B204)</f>
        <v>-0.838054669877407</v>
      </c>
      <c r="E204" s="0" t="n">
        <f aca="false">A204</f>
        <v>-0.8709</v>
      </c>
      <c r="F204" s="5" t="n">
        <f aca="false">C204</f>
        <v>-0.838054669877407</v>
      </c>
      <c r="G204" s="5"/>
    </row>
    <row r="205" customFormat="false" ht="12.75" hidden="false" customHeight="false" outlineLevel="0" collapsed="false">
      <c r="A205" s="3" t="n">
        <v>-0.8701</v>
      </c>
      <c r="B205" s="3" t="n">
        <v>0.202</v>
      </c>
      <c r="C205" s="4" t="n">
        <f aca="false">NORMSINV(B205)</f>
        <v>-0.83449873482574</v>
      </c>
      <c r="E205" s="0" t="n">
        <f aca="false">A205</f>
        <v>-0.8701</v>
      </c>
      <c r="F205" s="5" t="n">
        <f aca="false">C205</f>
        <v>-0.83449873482574</v>
      </c>
      <c r="G205" s="5"/>
    </row>
    <row r="206" customFormat="false" ht="12.75" hidden="false" customHeight="false" outlineLevel="0" collapsed="false">
      <c r="A206" s="3" t="n">
        <v>-0.8595</v>
      </c>
      <c r="B206" s="3" t="n">
        <v>0.203</v>
      </c>
      <c r="C206" s="4" t="n">
        <f aca="false">NORMSINV(B206)</f>
        <v>-0.830953320559838</v>
      </c>
      <c r="E206" s="0" t="n">
        <f aca="false">A206</f>
        <v>-0.8595</v>
      </c>
      <c r="F206" s="5" t="n">
        <f aca="false">C206</f>
        <v>-0.830953320559838</v>
      </c>
      <c r="G206" s="5"/>
    </row>
    <row r="207" customFormat="false" ht="12.75" hidden="false" customHeight="false" outlineLevel="0" collapsed="false">
      <c r="A207" s="3" t="n">
        <v>-0.8542</v>
      </c>
      <c r="B207" s="3" t="n">
        <v>0.204</v>
      </c>
      <c r="C207" s="4" t="n">
        <f aca="false">NORMSINV(B207)</f>
        <v>-0.827418320704382</v>
      </c>
      <c r="E207" s="0" t="n">
        <f aca="false">A207</f>
        <v>-0.8542</v>
      </c>
      <c r="F207" s="5" t="n">
        <f aca="false">C207</f>
        <v>-0.827418320704382</v>
      </c>
      <c r="G207" s="5"/>
    </row>
    <row r="208" customFormat="false" ht="12.75" hidden="false" customHeight="false" outlineLevel="0" collapsed="false">
      <c r="A208" s="3" t="n">
        <v>-0.8533</v>
      </c>
      <c r="B208" s="3" t="n">
        <v>0.205</v>
      </c>
      <c r="C208" s="4" t="n">
        <f aca="false">NORMSINV(B208)</f>
        <v>-0.823893630338558</v>
      </c>
      <c r="E208" s="0" t="n">
        <f aca="false">A208</f>
        <v>-0.8533</v>
      </c>
      <c r="F208" s="5" t="n">
        <f aca="false">C208</f>
        <v>-0.823893630338558</v>
      </c>
      <c r="G208" s="5"/>
    </row>
    <row r="209" customFormat="false" ht="12.75" hidden="false" customHeight="false" outlineLevel="0" collapsed="false">
      <c r="A209" s="3" t="n">
        <v>-0.851</v>
      </c>
      <c r="B209" s="3" t="n">
        <v>0.206</v>
      </c>
      <c r="C209" s="4" t="n">
        <f aca="false">NORMSINV(B209)</f>
        <v>-0.820379145968461</v>
      </c>
      <c r="E209" s="0" t="n">
        <f aca="false">A209</f>
        <v>-0.851</v>
      </c>
      <c r="F209" s="5" t="n">
        <f aca="false">C209</f>
        <v>-0.820379145968461</v>
      </c>
      <c r="G209" s="5"/>
    </row>
    <row r="210" customFormat="false" ht="12.75" hidden="false" customHeight="false" outlineLevel="0" collapsed="false">
      <c r="A210" s="3" t="n">
        <v>-0.8468</v>
      </c>
      <c r="B210" s="3" t="n">
        <v>0.207</v>
      </c>
      <c r="C210" s="4" t="n">
        <f aca="false">NORMSINV(B210)</f>
        <v>-0.816874765500164</v>
      </c>
      <c r="E210" s="0" t="n">
        <f aca="false">A210</f>
        <v>-0.8468</v>
      </c>
      <c r="F210" s="5" t="n">
        <f aca="false">C210</f>
        <v>-0.816874765500164</v>
      </c>
      <c r="G210" s="5"/>
    </row>
    <row r="211" customFormat="false" ht="12.75" hidden="false" customHeight="false" outlineLevel="0" collapsed="false">
      <c r="A211" s="3" t="n">
        <v>-0.8436</v>
      </c>
      <c r="B211" s="3" t="n">
        <v>0.208</v>
      </c>
      <c r="C211" s="4" t="n">
        <f aca="false">NORMSINV(B211)</f>
        <v>-0.813380388213404</v>
      </c>
      <c r="E211" s="0" t="n">
        <f aca="false">A211</f>
        <v>-0.8436</v>
      </c>
      <c r="F211" s="5" t="n">
        <f aca="false">C211</f>
        <v>-0.813380388213404</v>
      </c>
      <c r="G211" s="5"/>
    </row>
    <row r="212" customFormat="false" ht="12.75" hidden="false" customHeight="false" outlineLevel="0" collapsed="false">
      <c r="A212" s="3" t="n">
        <v>-0.8393</v>
      </c>
      <c r="B212" s="3" t="n">
        <v>0.209</v>
      </c>
      <c r="C212" s="4" t="n">
        <f aca="false">NORMSINV(B212)</f>
        <v>-0.809895914735898</v>
      </c>
      <c r="E212" s="0" t="n">
        <f aca="false">A212</f>
        <v>-0.8393</v>
      </c>
      <c r="F212" s="5" t="n">
        <f aca="false">C212</f>
        <v>-0.809895914735898</v>
      </c>
      <c r="G212" s="5"/>
    </row>
    <row r="213" customFormat="false" ht="12.75" hidden="false" customHeight="false" outlineLevel="0" collapsed="false">
      <c r="A213" s="3" t="n">
        <v>-0.8382</v>
      </c>
      <c r="B213" s="3" t="n">
        <v>0.21</v>
      </c>
      <c r="C213" s="4" t="n">
        <f aca="false">NORMSINV(B213)</f>
        <v>-0.80642124701824</v>
      </c>
      <c r="E213" s="0" t="n">
        <f aca="false">A213</f>
        <v>-0.8382</v>
      </c>
      <c r="F213" s="5" t="n">
        <f aca="false">C213</f>
        <v>-0.80642124701824</v>
      </c>
      <c r="G213" s="5"/>
    </row>
    <row r="214" customFormat="false" ht="12.75" hidden="false" customHeight="false" outlineLevel="0" collapsed="false">
      <c r="A214" s="3" t="n">
        <v>-0.8323</v>
      </c>
      <c r="B214" s="3" t="n">
        <v>0.211</v>
      </c>
      <c r="C214" s="4" t="n">
        <f aca="false">NORMSINV(B214)</f>
        <v>-0.802956288309394</v>
      </c>
      <c r="E214" s="0" t="n">
        <f aca="false">A214</f>
        <v>-0.8323</v>
      </c>
      <c r="F214" s="5" t="n">
        <f aca="false">C214</f>
        <v>-0.802956288309394</v>
      </c>
      <c r="G214" s="5"/>
    </row>
    <row r="215" customFormat="false" ht="12.75" hidden="false" customHeight="false" outlineLevel="0" collapsed="false">
      <c r="A215" s="3" t="n">
        <v>-0.832</v>
      </c>
      <c r="B215" s="3" t="n">
        <v>0.212</v>
      </c>
      <c r="C215" s="4" t="n">
        <f aca="false">NORMSINV(B215)</f>
        <v>-0.799500943132737</v>
      </c>
      <c r="E215" s="0" t="n">
        <f aca="false">A215</f>
        <v>-0.832</v>
      </c>
      <c r="F215" s="5" t="n">
        <f aca="false">C215</f>
        <v>-0.799500943132737</v>
      </c>
      <c r="G215" s="5"/>
    </row>
    <row r="216" customFormat="false" ht="12.75" hidden="false" customHeight="false" outlineLevel="0" collapsed="false">
      <c r="A216" s="3" t="n">
        <v>-0.8299</v>
      </c>
      <c r="B216" s="3" t="n">
        <v>0.213</v>
      </c>
      <c r="C216" s="4" t="n">
        <f aca="false">NORMSINV(B216)</f>
        <v>-0.796055117262663</v>
      </c>
      <c r="E216" s="0" t="n">
        <f aca="false">A216</f>
        <v>-0.8299</v>
      </c>
      <c r="F216" s="5" t="n">
        <f aca="false">C216</f>
        <v>-0.796055117262663</v>
      </c>
      <c r="G216" s="5"/>
    </row>
    <row r="217" customFormat="false" ht="12.75" hidden="false" customHeight="false" outlineLevel="0" collapsed="false">
      <c r="A217" s="3" t="n">
        <v>-0.8217</v>
      </c>
      <c r="B217" s="3" t="n">
        <v>0.214</v>
      </c>
      <c r="C217" s="4" t="n">
        <f aca="false">NORMSINV(B217)</f>
        <v>-0.792618717701712</v>
      </c>
      <c r="E217" s="0" t="n">
        <f aca="false">A217</f>
        <v>-0.8217</v>
      </c>
      <c r="F217" s="5" t="n">
        <f aca="false">C217</f>
        <v>-0.792618717701712</v>
      </c>
      <c r="G217" s="5"/>
    </row>
    <row r="218" customFormat="false" ht="12.75" hidden="false" customHeight="false" outlineLevel="0" collapsed="false">
      <c r="A218" s="3" t="n">
        <v>-0.8162</v>
      </c>
      <c r="B218" s="3" t="n">
        <v>0.215</v>
      </c>
      <c r="C218" s="4" t="n">
        <f aca="false">NORMSINV(B218)</f>
        <v>-0.789191652658222</v>
      </c>
      <c r="E218" s="0" t="n">
        <f aca="false">A218</f>
        <v>-0.8162</v>
      </c>
      <c r="F218" s="5" t="n">
        <f aca="false">C218</f>
        <v>-0.789191652658222</v>
      </c>
      <c r="G218" s="5"/>
    </row>
    <row r="219" customFormat="false" ht="12.75" hidden="false" customHeight="false" outlineLevel="0" collapsed="false">
      <c r="A219" s="3" t="n">
        <v>-0.815</v>
      </c>
      <c r="B219" s="3" t="n">
        <v>0.216</v>
      </c>
      <c r="C219" s="4" t="n">
        <f aca="false">NORMSINV(B219)</f>
        <v>-0.785773831524484</v>
      </c>
      <c r="E219" s="0" t="n">
        <f aca="false">A219</f>
        <v>-0.815</v>
      </c>
      <c r="F219" s="5" t="n">
        <f aca="false">C219</f>
        <v>-0.785773831524484</v>
      </c>
      <c r="G219" s="5"/>
    </row>
    <row r="220" customFormat="false" ht="12.75" hidden="false" customHeight="false" outlineLevel="0" collapsed="false">
      <c r="A220" s="3" t="n">
        <v>-0.8076</v>
      </c>
      <c r="B220" s="3" t="n">
        <v>0.217</v>
      </c>
      <c r="C220" s="4" t="n">
        <f aca="false">NORMSINV(B220)</f>
        <v>-0.782365164855387</v>
      </c>
      <c r="E220" s="0" t="n">
        <f aca="false">A220</f>
        <v>-0.8076</v>
      </c>
      <c r="F220" s="5" t="n">
        <f aca="false">C220</f>
        <v>-0.782365164855387</v>
      </c>
      <c r="G220" s="5"/>
    </row>
    <row r="221" customFormat="false" ht="12.75" hidden="false" customHeight="false" outlineLevel="0" collapsed="false">
      <c r="A221" s="3" t="n">
        <v>-0.8076</v>
      </c>
      <c r="B221" s="3" t="n">
        <v>0.218</v>
      </c>
      <c r="C221" s="4" t="n">
        <f aca="false">NORMSINV(B221)</f>
        <v>-0.778965564347545</v>
      </c>
      <c r="E221" s="0" t="n">
        <f aca="false">A221</f>
        <v>-0.8076</v>
      </c>
      <c r="F221" s="5" t="n">
        <f aca="false">C221</f>
        <v>-0.778965564347545</v>
      </c>
      <c r="G221" s="5"/>
    </row>
    <row r="222" customFormat="false" ht="12.75" hidden="false" customHeight="false" outlineLevel="0" collapsed="false">
      <c r="A222" s="3" t="n">
        <v>-0.8051</v>
      </c>
      <c r="B222" s="3" t="n">
        <v>0.219</v>
      </c>
      <c r="C222" s="4" t="n">
        <f aca="false">NORMSINV(B222)</f>
        <v>-0.775574942818884</v>
      </c>
      <c r="E222" s="0" t="n">
        <f aca="false">A222</f>
        <v>-0.8051</v>
      </c>
      <c r="F222" s="5" t="n">
        <f aca="false">C222</f>
        <v>-0.775574942818884</v>
      </c>
      <c r="G222" s="5"/>
    </row>
    <row r="223" customFormat="false" ht="12.75" hidden="false" customHeight="false" outlineLevel="0" collapsed="false">
      <c r="A223" s="3" t="n">
        <v>-0.803</v>
      </c>
      <c r="B223" s="3" t="n">
        <v>0.22</v>
      </c>
      <c r="C223" s="4" t="n">
        <f aca="false">NORMSINV(B223)</f>
        <v>-0.772193214188685</v>
      </c>
      <c r="E223" s="0" t="n">
        <f aca="false">A223</f>
        <v>-0.803</v>
      </c>
      <c r="F223" s="5" t="n">
        <f aca="false">C223</f>
        <v>-0.772193214188685</v>
      </c>
      <c r="G223" s="5"/>
    </row>
    <row r="224" customFormat="false" ht="12.75" hidden="false" customHeight="false" outlineLevel="0" collapsed="false">
      <c r="A224" s="3" t="n">
        <v>-0.7994</v>
      </c>
      <c r="B224" s="3" t="n">
        <v>0.221</v>
      </c>
      <c r="C224" s="4" t="n">
        <f aca="false">NORMSINV(B224)</f>
        <v>-0.768820293458062</v>
      </c>
      <c r="E224" s="0" t="n">
        <f aca="false">A224</f>
        <v>-0.7994</v>
      </c>
      <c r="F224" s="5" t="n">
        <f aca="false">C224</f>
        <v>-0.768820293458062</v>
      </c>
      <c r="G224" s="5"/>
    </row>
    <row r="225" customFormat="false" ht="12.75" hidden="false" customHeight="false" outlineLevel="0" collapsed="false">
      <c r="A225" s="3" t="n">
        <v>-0.7976</v>
      </c>
      <c r="B225" s="3" t="n">
        <v>0.222</v>
      </c>
      <c r="C225" s="4" t="n">
        <f aca="false">NORMSINV(B225)</f>
        <v>-0.765456096690878</v>
      </c>
      <c r="E225" s="0" t="n">
        <f aca="false">A225</f>
        <v>-0.7976</v>
      </c>
      <c r="F225" s="5" t="n">
        <f aca="false">C225</f>
        <v>-0.765456096690878</v>
      </c>
      <c r="G225" s="5"/>
    </row>
    <row r="226" customFormat="false" ht="12.75" hidden="false" customHeight="false" outlineLevel="0" collapsed="false">
      <c r="A226" s="3" t="n">
        <v>-0.7871</v>
      </c>
      <c r="B226" s="3" t="n">
        <v>0.223</v>
      </c>
      <c r="C226" s="4" t="n">
        <f aca="false">NORMSINV(B226)</f>
        <v>-0.762100540995067</v>
      </c>
      <c r="E226" s="0" t="n">
        <f aca="false">A226</f>
        <v>-0.7871</v>
      </c>
      <c r="F226" s="5" t="n">
        <f aca="false">C226</f>
        <v>-0.762100540995067</v>
      </c>
      <c r="G226" s="5"/>
    </row>
    <row r="227" customFormat="false" ht="12.75" hidden="false" customHeight="false" outlineLevel="0" collapsed="false">
      <c r="A227" s="3" t="n">
        <v>-0.7848</v>
      </c>
      <c r="B227" s="3" t="n">
        <v>0.224</v>
      </c>
      <c r="C227" s="4" t="n">
        <f aca="false">NORMSINV(B227)</f>
        <v>-0.758753544504371</v>
      </c>
      <c r="E227" s="0" t="n">
        <f aca="false">A227</f>
        <v>-0.7848</v>
      </c>
      <c r="F227" s="5" t="n">
        <f aca="false">C227</f>
        <v>-0.758753544504371</v>
      </c>
      <c r="G227" s="5"/>
    </row>
    <row r="228" customFormat="false" ht="12.75" hidden="false" customHeight="false" outlineLevel="0" collapsed="false">
      <c r="A228" s="3" t="n">
        <v>-0.7829</v>
      </c>
      <c r="B228" s="3" t="n">
        <v>0.225</v>
      </c>
      <c r="C228" s="4" t="n">
        <f aca="false">NORMSINV(B228)</f>
        <v>-0.755415026360469</v>
      </c>
      <c r="E228" s="0" t="n">
        <f aca="false">A228</f>
        <v>-0.7829</v>
      </c>
      <c r="F228" s="5" t="n">
        <f aca="false">C228</f>
        <v>-0.755415026360469</v>
      </c>
      <c r="G228" s="5"/>
    </row>
    <row r="229" customFormat="false" ht="12.75" hidden="false" customHeight="false" outlineLevel="0" collapsed="false">
      <c r="A229" s="3" t="n">
        <v>-0.7826</v>
      </c>
      <c r="B229" s="3" t="n">
        <v>0.226</v>
      </c>
      <c r="C229" s="4" t="n">
        <f aca="false">NORMSINV(B229)</f>
        <v>-0.752084906695491</v>
      </c>
      <c r="E229" s="0" t="n">
        <f aca="false">A229</f>
        <v>-0.7826</v>
      </c>
      <c r="F229" s="5" t="n">
        <f aca="false">C229</f>
        <v>-0.752084906695491</v>
      </c>
      <c r="G229" s="5"/>
    </row>
    <row r="230" customFormat="false" ht="12.75" hidden="false" customHeight="false" outlineLevel="0" collapsed="false">
      <c r="A230" s="3" t="n">
        <v>-0.7755</v>
      </c>
      <c r="B230" s="3" t="n">
        <v>0.227</v>
      </c>
      <c r="C230" s="4" t="n">
        <f aca="false">NORMSINV(B230)</f>
        <v>-0.748763106614909</v>
      </c>
      <c r="E230" s="0" t="n">
        <f aca="false">A230</f>
        <v>-0.7755</v>
      </c>
      <c r="F230" s="5" t="n">
        <f aca="false">C230</f>
        <v>-0.748763106614909</v>
      </c>
      <c r="G230" s="5"/>
    </row>
    <row r="231" customFormat="false" ht="12.75" hidden="false" customHeight="false" outlineLevel="0" collapsed="false">
      <c r="A231" s="3" t="n">
        <v>-0.7734</v>
      </c>
      <c r="B231" s="3" t="n">
        <v>0.228</v>
      </c>
      <c r="C231" s="4" t="n">
        <f aca="false">NORMSINV(B231)</f>
        <v>-0.745449548180789</v>
      </c>
      <c r="E231" s="0" t="n">
        <f aca="false">A231</f>
        <v>-0.7734</v>
      </c>
      <c r="F231" s="5" t="n">
        <f aca="false">C231</f>
        <v>-0.745449548180789</v>
      </c>
      <c r="G231" s="5"/>
    </row>
    <row r="232" customFormat="false" ht="12.75" hidden="false" customHeight="false" outlineLevel="0" collapsed="false">
      <c r="A232" s="3" t="n">
        <v>-0.7673</v>
      </c>
      <c r="B232" s="3" t="n">
        <v>0.229</v>
      </c>
      <c r="C232" s="4" t="n">
        <f aca="false">NORMSINV(B232)</f>
        <v>-0.742144154395409</v>
      </c>
      <c r="E232" s="0" t="n">
        <f aca="false">A232</f>
        <v>-0.7673</v>
      </c>
      <c r="F232" s="5" t="n">
        <f aca="false">C232</f>
        <v>-0.742144154395409</v>
      </c>
      <c r="G232" s="5"/>
    </row>
    <row r="233" customFormat="false" ht="12.75" hidden="false" customHeight="false" outlineLevel="0" collapsed="false">
      <c r="A233" s="3" t="n">
        <v>-0.7637</v>
      </c>
      <c r="B233" s="3" t="n">
        <v>0.23</v>
      </c>
      <c r="C233" s="4" t="n">
        <f aca="false">NORMSINV(B233)</f>
        <v>-0.738846849185214</v>
      </c>
      <c r="E233" s="0" t="n">
        <f aca="false">A233</f>
        <v>-0.7637</v>
      </c>
      <c r="F233" s="5" t="n">
        <f aca="false">C233</f>
        <v>-0.738846849185214</v>
      </c>
      <c r="G233" s="5"/>
    </row>
    <row r="234" customFormat="false" ht="12.75" hidden="false" customHeight="false" outlineLevel="0" collapsed="false">
      <c r="A234" s="3" t="n">
        <v>-0.7581</v>
      </c>
      <c r="B234" s="3" t="n">
        <v>0.231</v>
      </c>
      <c r="C234" s="4" t="n">
        <f aca="false">NORMSINV(B234)</f>
        <v>-0.735557557385111</v>
      </c>
      <c r="E234" s="0" t="n">
        <f aca="false">A234</f>
        <v>-0.7581</v>
      </c>
      <c r="F234" s="5" t="n">
        <f aca="false">C234</f>
        <v>-0.735557557385111</v>
      </c>
      <c r="G234" s="5"/>
    </row>
    <row r="235" customFormat="false" ht="12.75" hidden="false" customHeight="false" outlineLevel="0" collapsed="false">
      <c r="A235" s="3" t="n">
        <v>-0.7562</v>
      </c>
      <c r="B235" s="3" t="n">
        <v>0.232</v>
      </c>
      <c r="C235" s="4" t="n">
        <f aca="false">NORMSINV(B235)</f>
        <v>-0.7322762047231</v>
      </c>
      <c r="E235" s="0" t="n">
        <f aca="false">A235</f>
        <v>-0.7562</v>
      </c>
      <c r="F235" s="5" t="n">
        <f aca="false">C235</f>
        <v>-0.7322762047231</v>
      </c>
      <c r="G235" s="5"/>
    </row>
    <row r="236" customFormat="false" ht="12.75" hidden="false" customHeight="false" outlineLevel="0" collapsed="false">
      <c r="A236" s="3" t="n">
        <v>-0.7534</v>
      </c>
      <c r="B236" s="3" t="n">
        <v>0.233</v>
      </c>
      <c r="C236" s="4" t="n">
        <f aca="false">NORMSINV(B236)</f>
        <v>-0.729002717805219</v>
      </c>
      <c r="E236" s="0" t="n">
        <f aca="false">A236</f>
        <v>-0.7534</v>
      </c>
      <c r="F236" s="5" t="n">
        <f aca="false">C236</f>
        <v>-0.729002717805219</v>
      </c>
      <c r="G236" s="5"/>
    </row>
    <row r="237" customFormat="false" ht="12.75" hidden="false" customHeight="false" outlineLevel="0" collapsed="false">
      <c r="A237" s="3" t="n">
        <v>-0.7523</v>
      </c>
      <c r="B237" s="3" t="n">
        <v>0.234</v>
      </c>
      <c r="C237" s="4" t="n">
        <f aca="false">NORMSINV(B237)</f>
        <v>-0.725737024100805</v>
      </c>
      <c r="E237" s="0" t="n">
        <f aca="false">A237</f>
        <v>-0.7523</v>
      </c>
      <c r="F237" s="5" t="n">
        <f aca="false">C237</f>
        <v>-0.725737024100805</v>
      </c>
      <c r="G237" s="5"/>
    </row>
    <row r="238" customFormat="false" ht="12.75" hidden="false" customHeight="false" outlineLevel="0" collapsed="false">
      <c r="A238" s="3" t="n">
        <v>-0.7479</v>
      </c>
      <c r="B238" s="3" t="n">
        <v>0.235</v>
      </c>
      <c r="C238" s="4" t="n">
        <f aca="false">NORMSINV(B238)</f>
        <v>-0.722479051928063</v>
      </c>
      <c r="E238" s="0" t="n">
        <f aca="false">A238</f>
        <v>-0.7479</v>
      </c>
      <c r="F238" s="5" t="n">
        <f aca="false">C238</f>
        <v>-0.722479051928063</v>
      </c>
      <c r="G238" s="5"/>
    </row>
    <row r="239" customFormat="false" ht="12.75" hidden="false" customHeight="false" outlineLevel="0" collapsed="false">
      <c r="A239" s="3" t="n">
        <v>-0.742</v>
      </c>
      <c r="B239" s="3" t="n">
        <v>0.236</v>
      </c>
      <c r="C239" s="4" t="n">
        <f aca="false">NORMSINV(B239)</f>
        <v>-0.719228730439924</v>
      </c>
      <c r="E239" s="0" t="n">
        <f aca="false">A239</f>
        <v>-0.742</v>
      </c>
      <c r="F239" s="5" t="n">
        <f aca="false">C239</f>
        <v>-0.719228730439924</v>
      </c>
      <c r="G239" s="5"/>
    </row>
    <row r="240" customFormat="false" ht="12.75" hidden="false" customHeight="false" outlineLevel="0" collapsed="false">
      <c r="A240" s="3" t="n">
        <v>-0.7372</v>
      </c>
      <c r="B240" s="3" t="n">
        <v>0.237</v>
      </c>
      <c r="C240" s="4" t="n">
        <f aca="false">NORMSINV(B240)</f>
        <v>-0.715985989610205</v>
      </c>
      <c r="E240" s="0" t="n">
        <f aca="false">A240</f>
        <v>-0.7372</v>
      </c>
      <c r="F240" s="5" t="n">
        <f aca="false">C240</f>
        <v>-0.715985989610205</v>
      </c>
      <c r="G240" s="5"/>
    </row>
    <row r="241" customFormat="false" ht="12.75" hidden="false" customHeight="false" outlineLevel="0" collapsed="false">
      <c r="A241" s="3" t="n">
        <v>-0.7372</v>
      </c>
      <c r="B241" s="3" t="n">
        <v>0.238</v>
      </c>
      <c r="C241" s="4" t="n">
        <f aca="false">NORMSINV(B241)</f>
        <v>-0.712750760220043</v>
      </c>
      <c r="E241" s="0" t="n">
        <f aca="false">A241</f>
        <v>-0.7372</v>
      </c>
      <c r="F241" s="5" t="n">
        <f aca="false">C241</f>
        <v>-0.712750760220043</v>
      </c>
      <c r="G241" s="5"/>
    </row>
    <row r="242" customFormat="false" ht="12.75" hidden="false" customHeight="false" outlineLevel="0" collapsed="false">
      <c r="A242" s="3" t="n">
        <v>-0.7337</v>
      </c>
      <c r="B242" s="3" t="n">
        <v>0.239</v>
      </c>
      <c r="C242" s="4" t="n">
        <f aca="false">NORMSINV(B242)</f>
        <v>-0.709522973844608</v>
      </c>
      <c r="E242" s="0" t="n">
        <f aca="false">A242</f>
        <v>-0.7337</v>
      </c>
      <c r="F242" s="5" t="n">
        <f aca="false">C242</f>
        <v>-0.709522973844608</v>
      </c>
      <c r="G242" s="5"/>
    </row>
    <row r="243" customFormat="false" ht="12.75" hidden="false" customHeight="false" outlineLevel="0" collapsed="false">
      <c r="A243" s="3" t="n">
        <v>-0.7333</v>
      </c>
      <c r="B243" s="3" t="n">
        <v>0.24</v>
      </c>
      <c r="C243" s="4" t="n">
        <f aca="false">NORMSINV(B243)</f>
        <v>-0.706302562840088</v>
      </c>
      <c r="E243" s="0" t="n">
        <f aca="false">A243</f>
        <v>-0.7333</v>
      </c>
      <c r="F243" s="5" t="n">
        <f aca="false">C243</f>
        <v>-0.706302562840088</v>
      </c>
      <c r="G243" s="5"/>
    </row>
    <row r="244" customFormat="false" ht="12.75" hidden="false" customHeight="false" outlineLevel="0" collapsed="false">
      <c r="A244" s="3" t="n">
        <v>-0.7223</v>
      </c>
      <c r="B244" s="3" t="n">
        <v>0.241</v>
      </c>
      <c r="C244" s="4" t="n">
        <f aca="false">NORMSINV(B244)</f>
        <v>-0.703089460330929</v>
      </c>
      <c r="E244" s="0" t="n">
        <f aca="false">A244</f>
        <v>-0.7223</v>
      </c>
      <c r="F244" s="5" t="n">
        <f aca="false">C244</f>
        <v>-0.703089460330929</v>
      </c>
      <c r="G244" s="5"/>
    </row>
    <row r="245" customFormat="false" ht="12.75" hidden="false" customHeight="false" outlineLevel="0" collapsed="false">
      <c r="A245" s="3" t="n">
        <v>-0.7215</v>
      </c>
      <c r="B245" s="3" t="n">
        <v>0.242</v>
      </c>
      <c r="C245" s="4" t="n">
        <f aca="false">NORMSINV(B245)</f>
        <v>-0.699883600197341</v>
      </c>
      <c r="E245" s="0" t="n">
        <f aca="false">A245</f>
        <v>-0.7215</v>
      </c>
      <c r="F245" s="5" t="n">
        <f aca="false">C245</f>
        <v>-0.699883600197341</v>
      </c>
      <c r="G245" s="5"/>
    </row>
    <row r="246" customFormat="false" ht="12.75" hidden="false" customHeight="false" outlineLevel="0" collapsed="false">
      <c r="A246" s="3" t="n">
        <v>-0.7164</v>
      </c>
      <c r="B246" s="3" t="n">
        <v>0.243</v>
      </c>
      <c r="C246" s="4" t="n">
        <f aca="false">NORMSINV(B246)</f>
        <v>-0.696684917063051</v>
      </c>
      <c r="E246" s="0" t="n">
        <f aca="false">A246</f>
        <v>-0.7164</v>
      </c>
      <c r="F246" s="5" t="n">
        <f aca="false">C246</f>
        <v>-0.696684917063051</v>
      </c>
      <c r="G246" s="5"/>
    </row>
    <row r="247" customFormat="false" ht="12.75" hidden="false" customHeight="false" outlineLevel="0" collapsed="false">
      <c r="A247" s="3" t="n">
        <v>-0.7121</v>
      </c>
      <c r="B247" s="3" t="n">
        <v>0.244</v>
      </c>
      <c r="C247" s="4" t="n">
        <f aca="false">NORMSINV(B247)</f>
        <v>-0.693493346283289</v>
      </c>
      <c r="E247" s="0" t="n">
        <f aca="false">A247</f>
        <v>-0.7121</v>
      </c>
      <c r="F247" s="5" t="n">
        <f aca="false">C247</f>
        <v>-0.693493346283289</v>
      </c>
      <c r="G247" s="5"/>
    </row>
    <row r="248" customFormat="false" ht="12.75" hidden="false" customHeight="false" outlineLevel="0" collapsed="false">
      <c r="A248" s="3" t="n">
        <v>-0.7107</v>
      </c>
      <c r="B248" s="3" t="n">
        <v>0.245</v>
      </c>
      <c r="C248" s="4" t="n">
        <f aca="false">NORMSINV(B248)</f>
        <v>-0.690308823933034</v>
      </c>
      <c r="E248" s="0" t="n">
        <f aca="false">A248</f>
        <v>-0.7107</v>
      </c>
      <c r="F248" s="5" t="n">
        <f aca="false">C248</f>
        <v>-0.690308823933034</v>
      </c>
      <c r="G248" s="5"/>
    </row>
    <row r="249" customFormat="false" ht="12.75" hidden="false" customHeight="false" outlineLevel="0" collapsed="false">
      <c r="A249" s="3" t="n">
        <v>-0.7051</v>
      </c>
      <c r="B249" s="3" t="n">
        <v>0.246</v>
      </c>
      <c r="C249" s="4" t="n">
        <f aca="false">NORMSINV(B249)</f>
        <v>-0.687131286795469</v>
      </c>
      <c r="E249" s="0" t="n">
        <f aca="false">A249</f>
        <v>-0.7051</v>
      </c>
      <c r="F249" s="5" t="n">
        <f aca="false">C249</f>
        <v>-0.687131286795469</v>
      </c>
      <c r="G249" s="5"/>
    </row>
    <row r="250" customFormat="false" ht="12.75" hidden="false" customHeight="false" outlineLevel="0" collapsed="false">
      <c r="A250" s="3" t="n">
        <v>-0.7043</v>
      </c>
      <c r="B250" s="3" t="n">
        <v>0.247</v>
      </c>
      <c r="C250" s="4" t="n">
        <f aca="false">NORMSINV(B250)</f>
        <v>-0.683960672350682</v>
      </c>
      <c r="E250" s="0" t="n">
        <f aca="false">A250</f>
        <v>-0.7043</v>
      </c>
      <c r="F250" s="5" t="n">
        <f aca="false">C250</f>
        <v>-0.683960672350682</v>
      </c>
      <c r="G250" s="5"/>
    </row>
    <row r="251" customFormat="false" ht="12.75" hidden="false" customHeight="false" outlineLevel="0" collapsed="false">
      <c r="A251" s="3" t="n">
        <v>-0.7036</v>
      </c>
      <c r="B251" s="3" t="n">
        <v>0.248</v>
      </c>
      <c r="C251" s="4" t="n">
        <f aca="false">NORMSINV(B251)</f>
        <v>-0.680796918764575</v>
      </c>
      <c r="E251" s="0" t="n">
        <f aca="false">A251</f>
        <v>-0.7036</v>
      </c>
      <c r="F251" s="5" t="n">
        <f aca="false">C251</f>
        <v>-0.680796918764575</v>
      </c>
      <c r="G251" s="5"/>
    </row>
    <row r="252" customFormat="false" ht="12.75" hidden="false" customHeight="false" outlineLevel="0" collapsed="false">
      <c r="A252" s="3" t="n">
        <v>-0.7014</v>
      </c>
      <c r="B252" s="3" t="n">
        <v>0.249</v>
      </c>
      <c r="C252" s="4" t="n">
        <f aca="false">NORMSINV(B252)</f>
        <v>-0.677639964877996</v>
      </c>
      <c r="E252" s="0" t="n">
        <f aca="false">A252</f>
        <v>-0.7014</v>
      </c>
      <c r="F252" s="5" t="n">
        <f aca="false">C252</f>
        <v>-0.677639964877996</v>
      </c>
      <c r="G252" s="5"/>
    </row>
    <row r="253" customFormat="false" ht="12.75" hidden="false" customHeight="false" outlineLevel="0" collapsed="false">
      <c r="A253" s="3" t="n">
        <v>-0.6962</v>
      </c>
      <c r="B253" s="3" t="n">
        <v>0.25</v>
      </c>
      <c r="C253" s="4" t="n">
        <f aca="false">NORMSINV(B253)</f>
        <v>-0.674489750196082</v>
      </c>
      <c r="E253" s="0" t="n">
        <f aca="false">A253</f>
        <v>-0.6962</v>
      </c>
      <c r="F253" s="5" t="n">
        <f aca="false">C253</f>
        <v>-0.674489750196082</v>
      </c>
      <c r="G253" s="5"/>
    </row>
    <row r="254" customFormat="false" ht="12.75" hidden="false" customHeight="false" outlineLevel="0" collapsed="false">
      <c r="A254" s="3" t="n">
        <v>-0.6943</v>
      </c>
      <c r="B254" s="3" t="n">
        <v>0.251</v>
      </c>
      <c r="C254" s="4" t="n">
        <f aca="false">NORMSINV(B254)</f>
        <v>-0.671346214877805</v>
      </c>
      <c r="E254" s="0" t="n">
        <f aca="false">A254</f>
        <v>-0.6943</v>
      </c>
      <c r="F254" s="5" t="n">
        <f aca="false">C254</f>
        <v>-0.671346214877805</v>
      </c>
      <c r="G254" s="5"/>
    </row>
    <row r="255" customFormat="false" ht="12.75" hidden="false" customHeight="false" outlineLevel="0" collapsed="false">
      <c r="A255" s="3" t="n">
        <v>-0.6936</v>
      </c>
      <c r="B255" s="3" t="n">
        <v>0.252</v>
      </c>
      <c r="C255" s="4" t="n">
        <f aca="false">NORMSINV(B255)</f>
        <v>-0.668209299725723</v>
      </c>
      <c r="E255" s="0" t="n">
        <f aca="false">A255</f>
        <v>-0.6936</v>
      </c>
      <c r="F255" s="5" t="n">
        <f aca="false">C255</f>
        <v>-0.668209299725723</v>
      </c>
      <c r="G255" s="5"/>
    </row>
    <row r="256" customFormat="false" ht="12.75" hidden="false" customHeight="false" outlineLevel="0" collapsed="false">
      <c r="A256" s="3" t="n">
        <v>-0.6919</v>
      </c>
      <c r="B256" s="3" t="n">
        <v>0.253</v>
      </c>
      <c r="C256" s="4" t="n">
        <f aca="false">NORMSINV(B256)</f>
        <v>-0.665078946175923</v>
      </c>
      <c r="E256" s="0" t="n">
        <f aca="false">A256</f>
        <v>-0.6919</v>
      </c>
      <c r="F256" s="5" t="n">
        <f aca="false">C256</f>
        <v>-0.665078946175923</v>
      </c>
      <c r="G256" s="5"/>
    </row>
    <row r="257" customFormat="false" ht="12.75" hidden="false" customHeight="false" outlineLevel="0" collapsed="false">
      <c r="A257" s="3" t="n">
        <v>-0.6918</v>
      </c>
      <c r="B257" s="3" t="n">
        <v>0.254</v>
      </c>
      <c r="C257" s="4" t="n">
        <f aca="false">NORMSINV(B257)</f>
        <v>-0.661955096288162</v>
      </c>
      <c r="E257" s="0" t="n">
        <f aca="false">A257</f>
        <v>-0.6918</v>
      </c>
      <c r="F257" s="5" t="n">
        <f aca="false">C257</f>
        <v>-0.661955096288162</v>
      </c>
      <c r="G257" s="5"/>
    </row>
    <row r="258" customFormat="false" ht="12.75" hidden="false" customHeight="false" outlineLevel="0" collapsed="false">
      <c r="A258" s="3" t="n">
        <v>-0.6885</v>
      </c>
      <c r="B258" s="3" t="n">
        <v>0.255</v>
      </c>
      <c r="C258" s="4" t="n">
        <f aca="false">NORMSINV(B258)</f>
        <v>-0.658837692736188</v>
      </c>
      <c r="E258" s="0" t="n">
        <f aca="false">A258</f>
        <v>-0.6885</v>
      </c>
      <c r="F258" s="5" t="n">
        <f aca="false">C258</f>
        <v>-0.658837692736188</v>
      </c>
      <c r="G258" s="5"/>
    </row>
    <row r="259" customFormat="false" ht="12.75" hidden="false" customHeight="false" outlineLevel="0" collapsed="false">
      <c r="A259" s="3" t="n">
        <v>-0.6859</v>
      </c>
      <c r="B259" s="3" t="n">
        <v>0.256</v>
      </c>
      <c r="C259" s="4" t="n">
        <f aca="false">NORMSINV(B259)</f>
        <v>-0.655726678798253</v>
      </c>
      <c r="E259" s="0" t="n">
        <f aca="false">A259</f>
        <v>-0.6859</v>
      </c>
      <c r="F259" s="5" t="n">
        <f aca="false">C259</f>
        <v>-0.655726678798253</v>
      </c>
      <c r="G259" s="5"/>
    </row>
    <row r="260" customFormat="false" ht="12.75" hidden="false" customHeight="false" outlineLevel="0" collapsed="false">
      <c r="A260" s="3" t="n">
        <v>-0.6855</v>
      </c>
      <c r="B260" s="3" t="n">
        <v>0.257</v>
      </c>
      <c r="C260" s="4" t="n">
        <f aca="false">NORMSINV(B260)</f>
        <v>-0.652621998347801</v>
      </c>
      <c r="E260" s="0" t="n">
        <f aca="false">A260</f>
        <v>-0.6855</v>
      </c>
      <c r="F260" s="5" t="n">
        <f aca="false">C260</f>
        <v>-0.652621998347801</v>
      </c>
      <c r="G260" s="5"/>
    </row>
    <row r="261" customFormat="false" ht="12.75" hidden="false" customHeight="false" outlineLevel="0" collapsed="false">
      <c r="A261" s="3" t="n">
        <v>-0.6841</v>
      </c>
      <c r="B261" s="3" t="n">
        <v>0.258</v>
      </c>
      <c r="C261" s="4" t="n">
        <f aca="false">NORMSINV(B261)</f>
        <v>-0.649523595844325</v>
      </c>
      <c r="E261" s="0" t="n">
        <f aca="false">A261</f>
        <v>-0.6841</v>
      </c>
      <c r="F261" s="5" t="n">
        <f aca="false">C261</f>
        <v>-0.649523595844325</v>
      </c>
      <c r="G261" s="5"/>
    </row>
    <row r="262" customFormat="false" ht="12.75" hidden="false" customHeight="false" outlineLevel="0" collapsed="false">
      <c r="A262" s="3" t="n">
        <v>-0.6831</v>
      </c>
      <c r="B262" s="3" t="n">
        <v>0.259</v>
      </c>
      <c r="C262" s="4" t="n">
        <f aca="false">NORMSINV(B262)</f>
        <v>-0.646431416324408</v>
      </c>
      <c r="E262" s="0" t="n">
        <f aca="false">A262</f>
        <v>-0.6831</v>
      </c>
      <c r="F262" s="5" t="n">
        <f aca="false">C262</f>
        <v>-0.646431416324408</v>
      </c>
      <c r="G262" s="5"/>
    </row>
    <row r="263" customFormat="false" ht="12.75" hidden="false" customHeight="false" outlineLevel="0" collapsed="false">
      <c r="A263" s="3" t="n">
        <v>-0.6817</v>
      </c>
      <c r="B263" s="3" t="n">
        <v>0.26</v>
      </c>
      <c r="C263" s="4" t="n">
        <f aca="false">NORMSINV(B263)</f>
        <v>-0.643345405392917</v>
      </c>
      <c r="E263" s="0" t="n">
        <f aca="false">A263</f>
        <v>-0.6817</v>
      </c>
      <c r="F263" s="5" t="n">
        <f aca="false">C263</f>
        <v>-0.643345405392917</v>
      </c>
      <c r="G263" s="5"/>
    </row>
    <row r="264" customFormat="false" ht="12.75" hidden="false" customHeight="false" outlineLevel="0" collapsed="false">
      <c r="A264" s="3" t="n">
        <v>-0.6804</v>
      </c>
      <c r="B264" s="3" t="n">
        <v>0.261</v>
      </c>
      <c r="C264" s="4" t="n">
        <f aca="false">NORMSINV(B264)</f>
        <v>-0.640265509214374</v>
      </c>
      <c r="E264" s="0" t="n">
        <f aca="false">A264</f>
        <v>-0.6804</v>
      </c>
      <c r="F264" s="5" t="n">
        <f aca="false">C264</f>
        <v>-0.640265509214374</v>
      </c>
      <c r="G264" s="5"/>
    </row>
    <row r="265" customFormat="false" ht="12.75" hidden="false" customHeight="false" outlineLevel="0" collapsed="false">
      <c r="A265" s="3" t="n">
        <v>-0.673</v>
      </c>
      <c r="B265" s="3" t="n">
        <v>0.262</v>
      </c>
      <c r="C265" s="4" t="n">
        <f aca="false">NORMSINV(B265)</f>
        <v>-0.637191674504475</v>
      </c>
      <c r="E265" s="0" t="n">
        <f aca="false">A265</f>
        <v>-0.673</v>
      </c>
      <c r="F265" s="5" t="n">
        <f aca="false">C265</f>
        <v>-0.637191674504475</v>
      </c>
      <c r="G265" s="5"/>
    </row>
    <row r="266" customFormat="false" ht="12.75" hidden="false" customHeight="false" outlineLevel="0" collapsed="false">
      <c r="A266" s="3" t="n">
        <v>-0.6699</v>
      </c>
      <c r="B266" s="3" t="n">
        <v>0.263</v>
      </c>
      <c r="C266" s="4" t="n">
        <f aca="false">NORMSINV(B266)</f>
        <v>-0.63412384852177</v>
      </c>
      <c r="E266" s="0" t="n">
        <f aca="false">A266</f>
        <v>-0.6699</v>
      </c>
      <c r="F266" s="5" t="n">
        <f aca="false">C266</f>
        <v>-0.63412384852177</v>
      </c>
      <c r="G266" s="5"/>
    </row>
    <row r="267" customFormat="false" ht="12.75" hidden="false" customHeight="false" outlineLevel="0" collapsed="false">
      <c r="A267" s="3" t="n">
        <v>-0.6646</v>
      </c>
      <c r="B267" s="3" t="n">
        <v>0.264</v>
      </c>
      <c r="C267" s="4" t="n">
        <f aca="false">NORMSINV(B267)</f>
        <v>-0.631061979059499</v>
      </c>
      <c r="E267" s="0" t="n">
        <f aca="false">A267</f>
        <v>-0.6646</v>
      </c>
      <c r="F267" s="5" t="n">
        <f aca="false">C267</f>
        <v>-0.631061979059499</v>
      </c>
      <c r="G267" s="5"/>
    </row>
    <row r="268" customFormat="false" ht="12.75" hidden="false" customHeight="false" outlineLevel="0" collapsed="false">
      <c r="A268" s="3" t="n">
        <v>-0.6616</v>
      </c>
      <c r="B268" s="3" t="n">
        <v>0.265</v>
      </c>
      <c r="C268" s="4" t="n">
        <f aca="false">NORMSINV(B268)</f>
        <v>-0.62800601443757</v>
      </c>
      <c r="E268" s="0" t="n">
        <f aca="false">A268</f>
        <v>-0.6616</v>
      </c>
      <c r="F268" s="5" t="n">
        <f aca="false">C268</f>
        <v>-0.62800601443757</v>
      </c>
      <c r="G268" s="5"/>
    </row>
    <row r="269" customFormat="false" ht="12.75" hidden="false" customHeight="false" outlineLevel="0" collapsed="false">
      <c r="A269" s="3" t="n">
        <v>-0.6614</v>
      </c>
      <c r="B269" s="3" t="n">
        <v>0.266</v>
      </c>
      <c r="C269" s="4" t="n">
        <f aca="false">NORMSINV(B269)</f>
        <v>-0.624955903494687</v>
      </c>
      <c r="E269" s="0" t="n">
        <f aca="false">A269</f>
        <v>-0.6614</v>
      </c>
      <c r="F269" s="5" t="n">
        <f aca="false">C269</f>
        <v>-0.624955903494687</v>
      </c>
      <c r="G269" s="5"/>
    </row>
    <row r="270" customFormat="false" ht="12.75" hidden="false" customHeight="false" outlineLevel="0" collapsed="false">
      <c r="A270" s="3" t="n">
        <v>-0.6556</v>
      </c>
      <c r="B270" s="3" t="n">
        <v>0.267</v>
      </c>
      <c r="C270" s="4" t="n">
        <f aca="false">NORMSINV(B270)</f>
        <v>-0.621911595580624</v>
      </c>
      <c r="E270" s="0" t="n">
        <f aca="false">A270</f>
        <v>-0.6556</v>
      </c>
      <c r="F270" s="5" t="n">
        <f aca="false">C270</f>
        <v>-0.621911595580624</v>
      </c>
      <c r="G270" s="5"/>
    </row>
    <row r="271" customFormat="false" ht="12.75" hidden="false" customHeight="false" outlineLevel="0" collapsed="false">
      <c r="A271" s="3" t="n">
        <v>-0.6547</v>
      </c>
      <c r="B271" s="3" t="n">
        <v>0.268</v>
      </c>
      <c r="C271" s="4" t="n">
        <f aca="false">NORMSINV(B271)</f>
        <v>-0.618873040548629</v>
      </c>
      <c r="E271" s="0" t="n">
        <f aca="false">A271</f>
        <v>-0.6547</v>
      </c>
      <c r="F271" s="5" t="n">
        <f aca="false">C271</f>
        <v>-0.618873040548629</v>
      </c>
      <c r="G271" s="5"/>
    </row>
    <row r="272" customFormat="false" ht="12.75" hidden="false" customHeight="false" outlineLevel="0" collapsed="false">
      <c r="A272" s="3" t="n">
        <v>-0.6521</v>
      </c>
      <c r="B272" s="3" t="n">
        <v>0.269</v>
      </c>
      <c r="C272" s="4" t="n">
        <f aca="false">NORMSINV(B272)</f>
        <v>-0.615840188747972</v>
      </c>
      <c r="E272" s="0" t="n">
        <f aca="false">A272</f>
        <v>-0.6521</v>
      </c>
      <c r="F272" s="5" t="n">
        <f aca="false">C272</f>
        <v>-0.615840188747972</v>
      </c>
      <c r="G272" s="5"/>
    </row>
    <row r="273" customFormat="false" ht="12.75" hidden="false" customHeight="false" outlineLevel="0" collapsed="false">
      <c r="A273" s="3" t="n">
        <v>-0.6451</v>
      </c>
      <c r="B273" s="3" t="n">
        <v>0.27</v>
      </c>
      <c r="C273" s="4" t="n">
        <f aca="false">NORMSINV(B273)</f>
        <v>-0.612812991016627</v>
      </c>
      <c r="E273" s="0" t="n">
        <f aca="false">A273</f>
        <v>-0.6451</v>
      </c>
      <c r="F273" s="5" t="n">
        <f aca="false">C273</f>
        <v>-0.612812991016627</v>
      </c>
      <c r="G273" s="5"/>
    </row>
    <row r="274" customFormat="false" ht="12.75" hidden="false" customHeight="false" outlineLevel="0" collapsed="false">
      <c r="A274" s="3" t="n">
        <v>-0.6447</v>
      </c>
      <c r="B274" s="3" t="n">
        <v>0.271</v>
      </c>
      <c r="C274" s="4" t="n">
        <f aca="false">NORMSINV(B274)</f>
        <v>-0.60979139867408</v>
      </c>
      <c r="E274" s="0" t="n">
        <f aca="false">A274</f>
        <v>-0.6447</v>
      </c>
      <c r="F274" s="5" t="n">
        <f aca="false">C274</f>
        <v>-0.60979139867408</v>
      </c>
      <c r="G274" s="5"/>
    </row>
    <row r="275" customFormat="false" ht="12.75" hidden="false" customHeight="false" outlineLevel="0" collapsed="false">
      <c r="A275" s="3" t="n">
        <v>-0.6436</v>
      </c>
      <c r="B275" s="3" t="n">
        <v>0.272</v>
      </c>
      <c r="C275" s="4" t="n">
        <f aca="false">NORMSINV(B275)</f>
        <v>-0.606775363514265</v>
      </c>
      <c r="E275" s="0" t="n">
        <f aca="false">A275</f>
        <v>-0.6436</v>
      </c>
      <c r="F275" s="5" t="n">
        <f aca="false">C275</f>
        <v>-0.606775363514265</v>
      </c>
      <c r="G275" s="5"/>
    </row>
    <row r="276" customFormat="false" ht="12.75" hidden="false" customHeight="false" outlineLevel="0" collapsed="false">
      <c r="A276" s="3" t="n">
        <v>-0.6368</v>
      </c>
      <c r="B276" s="3" t="n">
        <v>0.273</v>
      </c>
      <c r="C276" s="4" t="n">
        <f aca="false">NORMSINV(B276)</f>
        <v>-0.60376483779863</v>
      </c>
      <c r="E276" s="0" t="n">
        <f aca="false">A276</f>
        <v>-0.6368</v>
      </c>
      <c r="F276" s="5" t="n">
        <f aca="false">C276</f>
        <v>-0.60376483779863</v>
      </c>
      <c r="G276" s="5"/>
    </row>
    <row r="277" customFormat="false" ht="12.75" hidden="false" customHeight="false" outlineLevel="0" collapsed="false">
      <c r="A277" s="3" t="n">
        <v>-0.6355</v>
      </c>
      <c r="B277" s="3" t="n">
        <v>0.274</v>
      </c>
      <c r="C277" s="4" t="n">
        <f aca="false">NORMSINV(B277)</f>
        <v>-0.600759774249319</v>
      </c>
      <c r="E277" s="0" t="n">
        <f aca="false">A277</f>
        <v>-0.6355</v>
      </c>
      <c r="F277" s="5" t="n">
        <f aca="false">C277</f>
        <v>-0.600759774249319</v>
      </c>
      <c r="G277" s="5"/>
    </row>
    <row r="278" customFormat="false" ht="12.75" hidden="false" customHeight="false" outlineLevel="0" collapsed="false">
      <c r="A278" s="3" t="n">
        <v>-0.6313</v>
      </c>
      <c r="B278" s="3" t="n">
        <v>0.275</v>
      </c>
      <c r="C278" s="4" t="n">
        <f aca="false">NORMSINV(B278)</f>
        <v>-0.597760126042478</v>
      </c>
      <c r="E278" s="0" t="n">
        <f aca="false">A278</f>
        <v>-0.6313</v>
      </c>
      <c r="F278" s="5" t="n">
        <f aca="false">C278</f>
        <v>-0.597760126042478</v>
      </c>
      <c r="G278" s="5"/>
    </row>
    <row r="279" customFormat="false" ht="12.75" hidden="false" customHeight="false" outlineLevel="0" collapsed="false">
      <c r="A279" s="3" t="n">
        <v>-0.6275</v>
      </c>
      <c r="B279" s="3" t="n">
        <v>0.276</v>
      </c>
      <c r="C279" s="4" t="n">
        <f aca="false">NORMSINV(B279)</f>
        <v>-0.594765846801678</v>
      </c>
      <c r="E279" s="0" t="n">
        <f aca="false">A279</f>
        <v>-0.6275</v>
      </c>
      <c r="F279" s="5" t="n">
        <f aca="false">C279</f>
        <v>-0.594765846801678</v>
      </c>
      <c r="G279" s="5"/>
    </row>
    <row r="280" customFormat="false" ht="12.75" hidden="false" customHeight="false" outlineLevel="0" collapsed="false">
      <c r="A280" s="3" t="n">
        <v>-0.615</v>
      </c>
      <c r="B280" s="3" t="n">
        <v>0.277</v>
      </c>
      <c r="C280" s="4" t="n">
        <f aca="false">NORMSINV(B280)</f>
        <v>-0.591776890591446</v>
      </c>
      <c r="E280" s="0" t="n">
        <f aca="false">A280</f>
        <v>-0.615</v>
      </c>
      <c r="F280" s="5" t="n">
        <f aca="false">C280</f>
        <v>-0.591776890591446</v>
      </c>
      <c r="G280" s="5"/>
    </row>
    <row r="281" customFormat="false" ht="12.75" hidden="false" customHeight="false" outlineLevel="0" collapsed="false">
      <c r="A281" s="3" t="n">
        <v>-0.608</v>
      </c>
      <c r="B281" s="3" t="n">
        <v>0.278</v>
      </c>
      <c r="C281" s="4" t="n">
        <f aca="false">NORMSINV(B281)</f>
        <v>-0.58879321191092</v>
      </c>
      <c r="E281" s="0" t="n">
        <f aca="false">A281</f>
        <v>-0.608</v>
      </c>
      <c r="F281" s="5" t="n">
        <f aca="false">C281</f>
        <v>-0.58879321191092</v>
      </c>
      <c r="G281" s="5"/>
    </row>
    <row r="282" customFormat="false" ht="12.75" hidden="false" customHeight="false" outlineLevel="0" collapsed="false">
      <c r="A282" s="3" t="n">
        <v>-0.6067</v>
      </c>
      <c r="B282" s="3" t="n">
        <v>0.279</v>
      </c>
      <c r="C282" s="4" t="n">
        <f aca="false">NORMSINV(B282)</f>
        <v>-0.585814765687599</v>
      </c>
      <c r="E282" s="0" t="n">
        <f aca="false">A282</f>
        <v>-0.6067</v>
      </c>
      <c r="F282" s="5" t="n">
        <f aca="false">C282</f>
        <v>-0.585814765687599</v>
      </c>
      <c r="G282" s="5"/>
    </row>
    <row r="283" customFormat="false" ht="12.75" hidden="false" customHeight="false" outlineLevel="0" collapsed="false">
      <c r="A283" s="3" t="n">
        <v>-0.6065</v>
      </c>
      <c r="B283" s="3" t="n">
        <v>0.28</v>
      </c>
      <c r="C283" s="4" t="n">
        <f aca="false">NORMSINV(B283)</f>
        <v>-0.582841507271216</v>
      </c>
      <c r="E283" s="0" t="n">
        <f aca="false">A283</f>
        <v>-0.6065</v>
      </c>
      <c r="F283" s="5" t="n">
        <f aca="false">C283</f>
        <v>-0.582841507271216</v>
      </c>
      <c r="G283" s="5"/>
    </row>
    <row r="284" customFormat="false" ht="12.75" hidden="false" customHeight="false" outlineLevel="0" collapsed="false">
      <c r="A284" s="3" t="n">
        <v>-0.605</v>
      </c>
      <c r="B284" s="3" t="n">
        <v>0.281</v>
      </c>
      <c r="C284" s="4" t="n">
        <f aca="false">NORMSINV(B284)</f>
        <v>-0.579873392427704</v>
      </c>
      <c r="E284" s="0" t="n">
        <f aca="false">A284</f>
        <v>-0.605</v>
      </c>
      <c r="F284" s="5" t="n">
        <f aca="false">C284</f>
        <v>-0.579873392427704</v>
      </c>
      <c r="G284" s="5"/>
    </row>
    <row r="285" customFormat="false" ht="12.75" hidden="false" customHeight="false" outlineLevel="0" collapsed="false">
      <c r="A285" s="3" t="n">
        <v>-0.6022</v>
      </c>
      <c r="B285" s="3" t="n">
        <v>0.282</v>
      </c>
      <c r="C285" s="4" t="n">
        <f aca="false">NORMSINV(B285)</f>
        <v>-0.576910377333272</v>
      </c>
      <c r="E285" s="0" t="n">
        <f aca="false">A285</f>
        <v>-0.6022</v>
      </c>
      <c r="F285" s="5" t="n">
        <f aca="false">C285</f>
        <v>-0.576910377333272</v>
      </c>
      <c r="G285" s="5"/>
    </row>
    <row r="286" customFormat="false" ht="12.75" hidden="false" customHeight="false" outlineLevel="0" collapsed="false">
      <c r="A286" s="3" t="n">
        <v>-0.6014</v>
      </c>
      <c r="B286" s="3" t="n">
        <v>0.283</v>
      </c>
      <c r="C286" s="4" t="n">
        <f aca="false">NORMSINV(B286)</f>
        <v>-0.573952418568574</v>
      </c>
      <c r="E286" s="0" t="n">
        <f aca="false">A286</f>
        <v>-0.6014</v>
      </c>
      <c r="F286" s="5" t="n">
        <f aca="false">C286</f>
        <v>-0.573952418568574</v>
      </c>
      <c r="G286" s="5"/>
    </row>
    <row r="287" customFormat="false" ht="12.75" hidden="false" customHeight="false" outlineLevel="0" collapsed="false">
      <c r="A287" s="3" t="n">
        <v>-0.6004</v>
      </c>
      <c r="B287" s="3" t="n">
        <v>0.284</v>
      </c>
      <c r="C287" s="4" t="n">
        <f aca="false">NORMSINV(B287)</f>
        <v>-0.570999473112987</v>
      </c>
      <c r="E287" s="0" t="n">
        <f aca="false">A287</f>
        <v>-0.6004</v>
      </c>
      <c r="F287" s="5" t="n">
        <f aca="false">C287</f>
        <v>-0.570999473112987</v>
      </c>
      <c r="G287" s="5"/>
    </row>
    <row r="288" customFormat="false" ht="12.75" hidden="false" customHeight="false" outlineLevel="0" collapsed="false">
      <c r="A288" s="3" t="n">
        <v>-0.5978</v>
      </c>
      <c r="B288" s="3" t="n">
        <v>0.285</v>
      </c>
      <c r="C288" s="4" t="n">
        <f aca="false">NORMSINV(B288)</f>
        <v>-0.568051498338983</v>
      </c>
      <c r="E288" s="0" t="n">
        <f aca="false">A288</f>
        <v>-0.5978</v>
      </c>
      <c r="F288" s="5" t="n">
        <f aca="false">C288</f>
        <v>-0.568051498338983</v>
      </c>
      <c r="G288" s="5"/>
    </row>
    <row r="289" customFormat="false" ht="12.75" hidden="false" customHeight="false" outlineLevel="0" collapsed="false">
      <c r="A289" s="3" t="n">
        <v>-0.5975</v>
      </c>
      <c r="B289" s="3" t="n">
        <v>0.286</v>
      </c>
      <c r="C289" s="4" t="n">
        <f aca="false">NORMSINV(B289)</f>
        <v>-0.565108452006584</v>
      </c>
      <c r="E289" s="0" t="n">
        <f aca="false">A289</f>
        <v>-0.5975</v>
      </c>
      <c r="F289" s="5" t="n">
        <f aca="false">C289</f>
        <v>-0.565108452006584</v>
      </c>
      <c r="G289" s="5"/>
    </row>
    <row r="290" customFormat="false" ht="12.75" hidden="false" customHeight="false" outlineLevel="0" collapsed="false">
      <c r="A290" s="3" t="n">
        <v>-0.5955</v>
      </c>
      <c r="B290" s="3" t="n">
        <v>0.287</v>
      </c>
      <c r="C290" s="4" t="n">
        <f aca="false">NORMSINV(B290)</f>
        <v>-0.562170292257926</v>
      </c>
      <c r="E290" s="0" t="n">
        <f aca="false">A290</f>
        <v>-0.5955</v>
      </c>
      <c r="F290" s="5" t="n">
        <f aca="false">C290</f>
        <v>-0.562170292257926</v>
      </c>
      <c r="G290" s="5"/>
    </row>
    <row r="291" customFormat="false" ht="12.75" hidden="false" customHeight="false" outlineLevel="0" collapsed="false">
      <c r="A291" s="3" t="n">
        <v>-0.5911</v>
      </c>
      <c r="B291" s="3" t="n">
        <v>0.288</v>
      </c>
      <c r="C291" s="4" t="n">
        <f aca="false">NORMSINV(B291)</f>
        <v>-0.559236977611907</v>
      </c>
      <c r="E291" s="0" t="n">
        <f aca="false">A291</f>
        <v>-0.5911</v>
      </c>
      <c r="F291" s="5" t="n">
        <f aca="false">C291</f>
        <v>-0.559236977611907</v>
      </c>
      <c r="G291" s="5"/>
    </row>
    <row r="292" customFormat="false" ht="12.75" hidden="false" customHeight="false" outlineLevel="0" collapsed="false">
      <c r="A292" s="3" t="n">
        <v>-0.5883</v>
      </c>
      <c r="B292" s="3" t="n">
        <v>0.289</v>
      </c>
      <c r="C292" s="4" t="n">
        <f aca="false">NORMSINV(B292)</f>
        <v>-0.556308466958918</v>
      </c>
      <c r="E292" s="0" t="n">
        <f aca="false">A292</f>
        <v>-0.5883</v>
      </c>
      <c r="F292" s="5" t="n">
        <f aca="false">C292</f>
        <v>-0.556308466958918</v>
      </c>
      <c r="G292" s="5"/>
    </row>
    <row r="293" customFormat="false" ht="12.75" hidden="false" customHeight="false" outlineLevel="0" collapsed="false">
      <c r="A293" s="3" t="n">
        <v>-0.5861</v>
      </c>
      <c r="B293" s="3" t="n">
        <v>0.29</v>
      </c>
      <c r="C293" s="4" t="n">
        <f aca="false">NORMSINV(B293)</f>
        <v>-0.553384719555673</v>
      </c>
      <c r="E293" s="0" t="n">
        <f aca="false">A293</f>
        <v>-0.5861</v>
      </c>
      <c r="F293" s="5" t="n">
        <f aca="false">C293</f>
        <v>-0.553384719555673</v>
      </c>
      <c r="G293" s="5"/>
    </row>
    <row r="294" customFormat="false" ht="12.75" hidden="false" customHeight="false" outlineLevel="0" collapsed="false">
      <c r="A294" s="3" t="n">
        <v>-0.5825</v>
      </c>
      <c r="B294" s="3" t="n">
        <v>0.291</v>
      </c>
      <c r="C294" s="4" t="n">
        <f aca="false">NORMSINV(B294)</f>
        <v>-0.550465695020113</v>
      </c>
      <c r="E294" s="0" t="n">
        <f aca="false">A294</f>
        <v>-0.5825</v>
      </c>
      <c r="F294" s="5" t="n">
        <f aca="false">C294</f>
        <v>-0.550465695020113</v>
      </c>
      <c r="G294" s="5"/>
    </row>
    <row r="295" customFormat="false" ht="12.75" hidden="false" customHeight="false" outlineLevel="0" collapsed="false">
      <c r="A295" s="3" t="n">
        <v>-0.5809</v>
      </c>
      <c r="B295" s="3" t="n">
        <v>0.292</v>
      </c>
      <c r="C295" s="4" t="n">
        <f aca="false">NORMSINV(B295)</f>
        <v>-0.547551353326402</v>
      </c>
      <c r="E295" s="0" t="n">
        <f aca="false">A295</f>
        <v>-0.5809</v>
      </c>
      <c r="F295" s="5" t="n">
        <f aca="false">C295</f>
        <v>-0.547551353326402</v>
      </c>
      <c r="G295" s="5"/>
    </row>
    <row r="296" customFormat="false" ht="12.75" hidden="false" customHeight="false" outlineLevel="0" collapsed="false">
      <c r="A296" s="3" t="n">
        <v>-0.5803</v>
      </c>
      <c r="B296" s="3" t="n">
        <v>0.293</v>
      </c>
      <c r="C296" s="4" t="n">
        <f aca="false">NORMSINV(B296)</f>
        <v>-0.544641654799999</v>
      </c>
      <c r="E296" s="0" t="n">
        <f aca="false">A296</f>
        <v>-0.5803</v>
      </c>
      <c r="F296" s="5" t="n">
        <f aca="false">C296</f>
        <v>-0.544641654799999</v>
      </c>
      <c r="G296" s="5"/>
    </row>
    <row r="297" customFormat="false" ht="12.75" hidden="false" customHeight="false" outlineLevel="0" collapsed="false">
      <c r="A297" s="3" t="n">
        <v>-0.5785</v>
      </c>
      <c r="B297" s="3" t="n">
        <v>0.294</v>
      </c>
      <c r="C297" s="4" t="n">
        <f aca="false">NORMSINV(B297)</f>
        <v>-0.541736560112817</v>
      </c>
      <c r="E297" s="0" t="n">
        <f aca="false">A297</f>
        <v>-0.5785</v>
      </c>
      <c r="F297" s="5" t="n">
        <f aca="false">C297</f>
        <v>-0.541736560112817</v>
      </c>
      <c r="G297" s="5"/>
    </row>
    <row r="298" customFormat="false" ht="12.75" hidden="false" customHeight="false" outlineLevel="0" collapsed="false">
      <c r="A298" s="3" t="n">
        <v>-0.5735</v>
      </c>
      <c r="B298" s="3" t="n">
        <v>0.295</v>
      </c>
      <c r="C298" s="4" t="n">
        <f aca="false">NORMSINV(B298)</f>
        <v>-0.53883603027845</v>
      </c>
      <c r="E298" s="0" t="n">
        <f aca="false">A298</f>
        <v>-0.5735</v>
      </c>
      <c r="F298" s="5" t="n">
        <f aca="false">C298</f>
        <v>-0.53883603027845</v>
      </c>
      <c r="G298" s="5"/>
    </row>
    <row r="299" customFormat="false" ht="12.75" hidden="false" customHeight="false" outlineLevel="0" collapsed="false">
      <c r="A299" s="3" t="n">
        <v>-0.5723</v>
      </c>
      <c r="B299" s="3" t="n">
        <v>0.296</v>
      </c>
      <c r="C299" s="4" t="n">
        <f aca="false">NORMSINV(B299)</f>
        <v>-0.53594002664749</v>
      </c>
      <c r="E299" s="0" t="n">
        <f aca="false">A299</f>
        <v>-0.5723</v>
      </c>
      <c r="F299" s="5" t="n">
        <f aca="false">C299</f>
        <v>-0.53594002664749</v>
      </c>
      <c r="G299" s="5"/>
    </row>
    <row r="300" customFormat="false" ht="12.75" hidden="false" customHeight="false" outlineLevel="0" collapsed="false">
      <c r="A300" s="3" t="n">
        <v>-0.5703</v>
      </c>
      <c r="B300" s="3" t="n">
        <v>0.297</v>
      </c>
      <c r="C300" s="4" t="n">
        <f aca="false">NORMSINV(B300)</f>
        <v>-0.533048510902909</v>
      </c>
      <c r="E300" s="0" t="n">
        <f aca="false">A300</f>
        <v>-0.5703</v>
      </c>
      <c r="F300" s="5" t="n">
        <f aca="false">C300</f>
        <v>-0.533048510902909</v>
      </c>
      <c r="G300" s="5"/>
    </row>
    <row r="301" customFormat="false" ht="12.75" hidden="false" customHeight="false" outlineLevel="0" collapsed="false">
      <c r="A301" s="3" t="n">
        <v>-0.5596</v>
      </c>
      <c r="B301" s="3" t="n">
        <v>0.298</v>
      </c>
      <c r="C301" s="4" t="n">
        <f aca="false">NORMSINV(B301)</f>
        <v>-0.530161445055519</v>
      </c>
      <c r="E301" s="0" t="n">
        <f aca="false">A301</f>
        <v>-0.5596</v>
      </c>
      <c r="F301" s="5" t="n">
        <f aca="false">C301</f>
        <v>-0.530161445055519</v>
      </c>
      <c r="G301" s="5"/>
    </row>
    <row r="302" customFormat="false" ht="12.75" hidden="false" customHeight="false" outlineLevel="0" collapsed="false">
      <c r="A302" s="3" t="n">
        <v>-0.5592</v>
      </c>
      <c r="B302" s="3" t="n">
        <v>0.299</v>
      </c>
      <c r="C302" s="4" t="n">
        <f aca="false">NORMSINV(B302)</f>
        <v>-0.527278791439508</v>
      </c>
      <c r="E302" s="0" t="n">
        <f aca="false">A302</f>
        <v>-0.5592</v>
      </c>
      <c r="F302" s="5" t="n">
        <f aca="false">C302</f>
        <v>-0.527278791439508</v>
      </c>
      <c r="G302" s="5"/>
    </row>
    <row r="303" customFormat="false" ht="12.75" hidden="false" customHeight="false" outlineLevel="0" collapsed="false">
      <c r="A303" s="3" t="n">
        <v>-0.5478</v>
      </c>
      <c r="B303" s="3" t="n">
        <v>0.3</v>
      </c>
      <c r="C303" s="4" t="n">
        <f aca="false">NORMSINV(B303)</f>
        <v>-0.524400512708041</v>
      </c>
      <c r="E303" s="0" t="n">
        <f aca="false">A303</f>
        <v>-0.5478</v>
      </c>
      <c r="F303" s="5" t="n">
        <f aca="false">C303</f>
        <v>-0.524400512708041</v>
      </c>
      <c r="G303" s="5"/>
    </row>
    <row r="304" customFormat="false" ht="12.75" hidden="false" customHeight="false" outlineLevel="0" collapsed="false">
      <c r="A304" s="3" t="n">
        <v>-0.5465</v>
      </c>
      <c r="B304" s="3" t="n">
        <v>0.301</v>
      </c>
      <c r="C304" s="4" t="n">
        <f aca="false">NORMSINV(B304)</f>
        <v>-0.521526571828932</v>
      </c>
      <c r="E304" s="0" t="n">
        <f aca="false">A304</f>
        <v>-0.5465</v>
      </c>
      <c r="F304" s="5" t="n">
        <f aca="false">C304</f>
        <v>-0.521526571828932</v>
      </c>
      <c r="G304" s="5"/>
    </row>
    <row r="305" customFormat="false" ht="12.75" hidden="false" customHeight="false" outlineLevel="0" collapsed="false">
      <c r="A305" s="3" t="n">
        <v>-0.5427</v>
      </c>
      <c r="B305" s="3" t="n">
        <v>0.302</v>
      </c>
      <c r="C305" s="4" t="n">
        <f aca="false">NORMSINV(B305)</f>
        <v>-0.518656932080391</v>
      </c>
      <c r="E305" s="0" t="n">
        <f aca="false">A305</f>
        <v>-0.5427</v>
      </c>
      <c r="F305" s="5" t="n">
        <f aca="false">C305</f>
        <v>-0.518656932080391</v>
      </c>
      <c r="G305" s="5"/>
    </row>
    <row r="306" customFormat="false" ht="12.75" hidden="false" customHeight="false" outlineLevel="0" collapsed="false">
      <c r="A306" s="3" t="n">
        <v>-0.542</v>
      </c>
      <c r="B306" s="3" t="n">
        <v>0.303</v>
      </c>
      <c r="C306" s="4" t="n">
        <f aca="false">NORMSINV(B306)</f>
        <v>-0.515791557046827</v>
      </c>
      <c r="E306" s="0" t="n">
        <f aca="false">A306</f>
        <v>-0.542</v>
      </c>
      <c r="F306" s="5" t="n">
        <f aca="false">C306</f>
        <v>-0.515791557046827</v>
      </c>
      <c r="G306" s="5"/>
    </row>
    <row r="307" customFormat="false" ht="12.75" hidden="false" customHeight="false" outlineLevel="0" collapsed="false">
      <c r="A307" s="3" t="n">
        <v>-0.5412</v>
      </c>
      <c r="B307" s="3" t="n">
        <v>0.304</v>
      </c>
      <c r="C307" s="4" t="n">
        <f aca="false">NORMSINV(B307)</f>
        <v>-0.512930410614728</v>
      </c>
      <c r="E307" s="0" t="n">
        <f aca="false">A307</f>
        <v>-0.5412</v>
      </c>
      <c r="F307" s="5" t="n">
        <f aca="false">C307</f>
        <v>-0.512930410614728</v>
      </c>
      <c r="G307" s="5"/>
    </row>
    <row r="308" customFormat="false" ht="12.75" hidden="false" customHeight="false" outlineLevel="0" collapsed="false">
      <c r="A308" s="3" t="n">
        <v>-0.5285</v>
      </c>
      <c r="B308" s="3" t="n">
        <v>0.305</v>
      </c>
      <c r="C308" s="4" t="n">
        <f aca="false">NORMSINV(B308)</f>
        <v>-0.510073456968595</v>
      </c>
      <c r="E308" s="0" t="n">
        <f aca="false">A308</f>
        <v>-0.5285</v>
      </c>
      <c r="F308" s="5" t="n">
        <f aca="false">C308</f>
        <v>-0.510073456968595</v>
      </c>
      <c r="G308" s="5"/>
    </row>
    <row r="309" customFormat="false" ht="12.75" hidden="false" customHeight="false" outlineLevel="0" collapsed="false">
      <c r="A309" s="3" t="n">
        <v>-0.5266</v>
      </c>
      <c r="B309" s="3" t="n">
        <v>0.306</v>
      </c>
      <c r="C309" s="4" t="n">
        <f aca="false">NORMSINV(B309)</f>
        <v>-0.507220660586946</v>
      </c>
      <c r="E309" s="0" t="n">
        <f aca="false">A309</f>
        <v>-0.5266</v>
      </c>
      <c r="F309" s="5" t="n">
        <f aca="false">C309</f>
        <v>-0.507220660586946</v>
      </c>
      <c r="G309" s="5"/>
    </row>
    <row r="310" customFormat="false" ht="12.75" hidden="false" customHeight="false" outlineLevel="0" collapsed="false">
      <c r="A310" s="3" t="n">
        <v>-0.5226</v>
      </c>
      <c r="B310" s="3" t="n">
        <v>0.307</v>
      </c>
      <c r="C310" s="4" t="n">
        <f aca="false">NORMSINV(B310)</f>
        <v>-0.504371986238381</v>
      </c>
      <c r="E310" s="0" t="n">
        <f aca="false">A310</f>
        <v>-0.5226</v>
      </c>
      <c r="F310" s="5" t="n">
        <f aca="false">C310</f>
        <v>-0.504371986238381</v>
      </c>
      <c r="G310" s="5"/>
    </row>
    <row r="311" customFormat="false" ht="12.75" hidden="false" customHeight="false" outlineLevel="0" collapsed="false">
      <c r="A311" s="3" t="n">
        <v>-0.5217</v>
      </c>
      <c r="B311" s="3" t="n">
        <v>0.308</v>
      </c>
      <c r="C311" s="4" t="n">
        <f aca="false">NORMSINV(B311)</f>
        <v>-0.501527398977708</v>
      </c>
      <c r="E311" s="0" t="n">
        <f aca="false">A311</f>
        <v>-0.5217</v>
      </c>
      <c r="F311" s="5" t="n">
        <f aca="false">C311</f>
        <v>-0.501527398977708</v>
      </c>
      <c r="G311" s="5"/>
    </row>
    <row r="312" customFormat="false" ht="12.75" hidden="false" customHeight="false" outlineLevel="0" collapsed="false">
      <c r="A312" s="3" t="n">
        <v>-0.5216</v>
      </c>
      <c r="B312" s="3" t="n">
        <v>0.309</v>
      </c>
      <c r="C312" s="4" t="n">
        <f aca="false">NORMSINV(B312)</f>
        <v>-0.498686864142122</v>
      </c>
      <c r="E312" s="0" t="n">
        <f aca="false">A312</f>
        <v>-0.5216</v>
      </c>
      <c r="F312" s="5" t="n">
        <f aca="false">C312</f>
        <v>-0.498686864142122</v>
      </c>
      <c r="G312" s="5"/>
    </row>
    <row r="313" customFormat="false" ht="12.75" hidden="false" customHeight="false" outlineLevel="0" collapsed="false">
      <c r="A313" s="3" t="n">
        <v>-0.5186</v>
      </c>
      <c r="B313" s="3" t="n">
        <v>0.31</v>
      </c>
      <c r="C313" s="4" t="n">
        <f aca="false">NORMSINV(B313)</f>
        <v>-0.495850347347453</v>
      </c>
      <c r="E313" s="0" t="n">
        <f aca="false">A313</f>
        <v>-0.5186</v>
      </c>
      <c r="F313" s="5" t="n">
        <f aca="false">C313</f>
        <v>-0.495850347347453</v>
      </c>
      <c r="G313" s="5"/>
    </row>
    <row r="314" customFormat="false" ht="12.75" hidden="false" customHeight="false" outlineLevel="0" collapsed="false">
      <c r="A314" s="3" t="n">
        <v>-0.5173</v>
      </c>
      <c r="B314" s="3" t="n">
        <v>0.311</v>
      </c>
      <c r="C314" s="4" t="n">
        <f aca="false">NORMSINV(B314)</f>
        <v>-0.493017814484465</v>
      </c>
      <c r="E314" s="0" t="n">
        <f aca="false">A314</f>
        <v>-0.5173</v>
      </c>
      <c r="F314" s="5" t="n">
        <f aca="false">C314</f>
        <v>-0.493017814484465</v>
      </c>
      <c r="G314" s="5"/>
    </row>
    <row r="315" customFormat="false" ht="12.75" hidden="false" customHeight="false" outlineLevel="0" collapsed="false">
      <c r="A315" s="3" t="n">
        <v>-0.5108</v>
      </c>
      <c r="B315" s="3" t="n">
        <v>0.312</v>
      </c>
      <c r="C315" s="4" t="n">
        <f aca="false">NORMSINV(B315)</f>
        <v>-0.490189231715209</v>
      </c>
      <c r="E315" s="0" t="n">
        <f aca="false">A315</f>
        <v>-0.5108</v>
      </c>
      <c r="F315" s="5" t="n">
        <f aca="false">C315</f>
        <v>-0.490189231715209</v>
      </c>
      <c r="G315" s="5"/>
    </row>
    <row r="316" customFormat="false" ht="12.75" hidden="false" customHeight="false" outlineLevel="0" collapsed="false">
      <c r="A316" s="3" t="n">
        <v>-0.5108</v>
      </c>
      <c r="B316" s="3" t="n">
        <v>0.313</v>
      </c>
      <c r="C316" s="4" t="n">
        <f aca="false">NORMSINV(B316)</f>
        <v>-0.487364565469441</v>
      </c>
      <c r="E316" s="0" t="n">
        <f aca="false">A316</f>
        <v>-0.5108</v>
      </c>
      <c r="F316" s="5" t="n">
        <f aca="false">C316</f>
        <v>-0.487364565469441</v>
      </c>
      <c r="G316" s="5"/>
    </row>
    <row r="317" customFormat="false" ht="12.75" hidden="false" customHeight="false" outlineLevel="0" collapsed="false">
      <c r="A317" s="3" t="n">
        <v>-0.5106</v>
      </c>
      <c r="B317" s="3" t="n">
        <v>0.314</v>
      </c>
      <c r="C317" s="4" t="n">
        <f aca="false">NORMSINV(B317)</f>
        <v>-0.484543782441079</v>
      </c>
      <c r="E317" s="0" t="n">
        <f aca="false">A317</f>
        <v>-0.5106</v>
      </c>
      <c r="F317" s="5" t="n">
        <f aca="false">C317</f>
        <v>-0.484543782441079</v>
      </c>
      <c r="G317" s="5"/>
    </row>
    <row r="318" customFormat="false" ht="12.75" hidden="false" customHeight="false" outlineLevel="0" collapsed="false">
      <c r="A318" s="3" t="n">
        <v>-0.5081</v>
      </c>
      <c r="B318" s="3" t="n">
        <v>0.315</v>
      </c>
      <c r="C318" s="4" t="n">
        <f aca="false">NORMSINV(B318)</f>
        <v>-0.48172684958473</v>
      </c>
      <c r="E318" s="0" t="n">
        <f aca="false">A318</f>
        <v>-0.5081</v>
      </c>
      <c r="F318" s="5" t="n">
        <f aca="false">C318</f>
        <v>-0.48172684958473</v>
      </c>
      <c r="G318" s="5"/>
    </row>
    <row r="319" customFormat="false" ht="12.75" hidden="false" customHeight="false" outlineLevel="0" collapsed="false">
      <c r="A319" s="3" t="n">
        <v>-0.5062</v>
      </c>
      <c r="B319" s="3" t="n">
        <v>0.316</v>
      </c>
      <c r="C319" s="4" t="n">
        <f aca="false">NORMSINV(B319)</f>
        <v>-0.478913734112256</v>
      </c>
      <c r="E319" s="0" t="n">
        <f aca="false">A319</f>
        <v>-0.5062</v>
      </c>
      <c r="F319" s="5" t="n">
        <f aca="false">C319</f>
        <v>-0.478913734112256</v>
      </c>
      <c r="G319" s="5"/>
    </row>
    <row r="320" customFormat="false" ht="12.75" hidden="false" customHeight="false" outlineLevel="0" collapsed="false">
      <c r="A320" s="3" t="n">
        <v>-0.505</v>
      </c>
      <c r="B320" s="3" t="n">
        <v>0.317</v>
      </c>
      <c r="C320" s="4" t="n">
        <f aca="false">NORMSINV(B320)</f>
        <v>-0.476104403489395</v>
      </c>
      <c r="E320" s="0" t="n">
        <f aca="false">A320</f>
        <v>-0.505</v>
      </c>
      <c r="F320" s="5" t="n">
        <f aca="false">C320</f>
        <v>-0.476104403489395</v>
      </c>
      <c r="G320" s="5"/>
    </row>
    <row r="321" customFormat="false" ht="12.75" hidden="false" customHeight="false" outlineLevel="0" collapsed="false">
      <c r="A321" s="3" t="n">
        <v>-0.5015</v>
      </c>
      <c r="B321" s="3" t="n">
        <v>0.318</v>
      </c>
      <c r="C321" s="4" t="n">
        <f aca="false">NORMSINV(B321)</f>
        <v>-0.473298825432437</v>
      </c>
      <c r="E321" s="0" t="n">
        <f aca="false">A321</f>
        <v>-0.5015</v>
      </c>
      <c r="F321" s="5" t="n">
        <f aca="false">C321</f>
        <v>-0.473298825432437</v>
      </c>
      <c r="G321" s="5"/>
    </row>
    <row r="322" customFormat="false" ht="12.75" hidden="false" customHeight="false" outlineLevel="0" collapsed="false">
      <c r="A322" s="3" t="n">
        <v>-0.5012</v>
      </c>
      <c r="B322" s="3" t="n">
        <v>0.319</v>
      </c>
      <c r="C322" s="4" t="n">
        <f aca="false">NORMSINV(B322)</f>
        <v>-0.470496967904941</v>
      </c>
      <c r="E322" s="0" t="n">
        <f aca="false">A322</f>
        <v>-0.5012</v>
      </c>
      <c r="F322" s="5" t="n">
        <f aca="false">C322</f>
        <v>-0.470496967904941</v>
      </c>
      <c r="G322" s="5"/>
    </row>
    <row r="323" customFormat="false" ht="12.75" hidden="false" customHeight="false" outlineLevel="0" collapsed="false">
      <c r="A323" s="3" t="n">
        <v>-0.4999</v>
      </c>
      <c r="B323" s="3" t="n">
        <v>0.32</v>
      </c>
      <c r="C323" s="4" t="n">
        <f aca="false">NORMSINV(B323)</f>
        <v>-0.467698799114508</v>
      </c>
      <c r="E323" s="0" t="n">
        <f aca="false">A323</f>
        <v>-0.4999</v>
      </c>
      <c r="F323" s="5" t="n">
        <f aca="false">C323</f>
        <v>-0.467698799114508</v>
      </c>
      <c r="G323" s="5"/>
    </row>
    <row r="324" customFormat="false" ht="12.75" hidden="false" customHeight="false" outlineLevel="0" collapsed="false">
      <c r="A324" s="3" t="n">
        <v>-0.4977</v>
      </c>
      <c r="B324" s="3" t="n">
        <v>0.321</v>
      </c>
      <c r="C324" s="4" t="n">
        <f aca="false">NORMSINV(B324)</f>
        <v>-0.464904287509594</v>
      </c>
      <c r="E324" s="0" t="n">
        <f aca="false">A324</f>
        <v>-0.4977</v>
      </c>
      <c r="F324" s="5" t="n">
        <f aca="false">C324</f>
        <v>-0.464904287509594</v>
      </c>
      <c r="G324" s="5"/>
    </row>
    <row r="325" customFormat="false" ht="12.75" hidden="false" customHeight="false" outlineLevel="0" collapsed="false">
      <c r="A325" s="3" t="n">
        <v>-0.4931</v>
      </c>
      <c r="B325" s="3" t="n">
        <v>0.322</v>
      </c>
      <c r="C325" s="4" t="n">
        <f aca="false">NORMSINV(B325)</f>
        <v>-0.462113401776377</v>
      </c>
      <c r="E325" s="0" t="n">
        <f aca="false">A325</f>
        <v>-0.4931</v>
      </c>
      <c r="F325" s="5" t="n">
        <f aca="false">C325</f>
        <v>-0.462113401776377</v>
      </c>
      <c r="G325" s="5"/>
    </row>
    <row r="326" customFormat="false" ht="12.75" hidden="false" customHeight="false" outlineLevel="0" collapsed="false">
      <c r="A326" s="3" t="n">
        <v>-0.4876</v>
      </c>
      <c r="B326" s="3" t="n">
        <v>0.323</v>
      </c>
      <c r="C326" s="4" t="n">
        <f aca="false">NORMSINV(B326)</f>
        <v>-0.459326110835663</v>
      </c>
      <c r="E326" s="0" t="n">
        <f aca="false">A326</f>
        <v>-0.4876</v>
      </c>
      <c r="F326" s="5" t="n">
        <f aca="false">C326</f>
        <v>-0.459326110835663</v>
      </c>
      <c r="G326" s="5"/>
    </row>
    <row r="327" customFormat="false" ht="12.75" hidden="false" customHeight="false" outlineLevel="0" collapsed="false">
      <c r="A327" s="3" t="n">
        <v>-0.4818</v>
      </c>
      <c r="B327" s="3" t="n">
        <v>0.324</v>
      </c>
      <c r="C327" s="4" t="n">
        <f aca="false">NORMSINV(B327)</f>
        <v>-0.45654238383984</v>
      </c>
      <c r="E327" s="0" t="n">
        <f aca="false">A327</f>
        <v>-0.4818</v>
      </c>
      <c r="F327" s="5" t="n">
        <f aca="false">C327</f>
        <v>-0.45654238383984</v>
      </c>
      <c r="G327" s="5"/>
    </row>
    <row r="328" customFormat="false" ht="12.75" hidden="false" customHeight="false" outlineLevel="0" collapsed="false">
      <c r="A328" s="3" t="n">
        <v>-0.4753</v>
      </c>
      <c r="B328" s="3" t="n">
        <v>0.325</v>
      </c>
      <c r="C328" s="4" t="n">
        <f aca="false">NORMSINV(B328)</f>
        <v>-0.453762190169879</v>
      </c>
      <c r="E328" s="0" t="n">
        <f aca="false">A328</f>
        <v>-0.4753</v>
      </c>
      <c r="F328" s="5" t="n">
        <f aca="false">C328</f>
        <v>-0.453762190169879</v>
      </c>
      <c r="G328" s="5"/>
    </row>
    <row r="329" customFormat="false" ht="12.75" hidden="false" customHeight="false" outlineLevel="0" collapsed="false">
      <c r="A329" s="3" t="n">
        <v>-0.4709</v>
      </c>
      <c r="B329" s="3" t="n">
        <v>0.326</v>
      </c>
      <c r="C329" s="4" t="n">
        <f aca="false">NORMSINV(B329)</f>
        <v>-0.450985499432371</v>
      </c>
      <c r="E329" s="0" t="n">
        <f aca="false">A329</f>
        <v>-0.4709</v>
      </c>
      <c r="F329" s="5" t="n">
        <f aca="false">C329</f>
        <v>-0.450985499432371</v>
      </c>
      <c r="G329" s="5"/>
    </row>
    <row r="330" customFormat="false" ht="12.75" hidden="false" customHeight="false" outlineLevel="0" collapsed="false">
      <c r="A330" s="3" t="n">
        <v>-0.465</v>
      </c>
      <c r="B330" s="3" t="n">
        <v>0.327</v>
      </c>
      <c r="C330" s="4" t="n">
        <f aca="false">NORMSINV(B330)</f>
        <v>-0.448212281456609</v>
      </c>
      <c r="E330" s="0" t="n">
        <f aca="false">A330</f>
        <v>-0.465</v>
      </c>
      <c r="F330" s="5" t="n">
        <f aca="false">C330</f>
        <v>-0.448212281456609</v>
      </c>
      <c r="G330" s="5"/>
    </row>
    <row r="331" customFormat="false" ht="12.75" hidden="false" customHeight="false" outlineLevel="0" collapsed="false">
      <c r="A331" s="3" t="n">
        <v>-0.462</v>
      </c>
      <c r="B331" s="3" t="n">
        <v>0.328</v>
      </c>
      <c r="C331" s="4" t="n">
        <f aca="false">NORMSINV(B331)</f>
        <v>-0.44544250629172</v>
      </c>
      <c r="E331" s="0" t="n">
        <f aca="false">A331</f>
        <v>-0.462</v>
      </c>
      <c r="F331" s="5" t="n">
        <f aca="false">C331</f>
        <v>-0.44544250629172</v>
      </c>
      <c r="G331" s="5"/>
    </row>
    <row r="332" customFormat="false" ht="12.75" hidden="false" customHeight="false" outlineLevel="0" collapsed="false">
      <c r="A332" s="3" t="n">
        <v>-0.4613</v>
      </c>
      <c r="B332" s="3" t="n">
        <v>0.329</v>
      </c>
      <c r="C332" s="4" t="n">
        <f aca="false">NORMSINV(B332)</f>
        <v>-0.442676144203821</v>
      </c>
      <c r="E332" s="0" t="n">
        <f aca="false">A332</f>
        <v>-0.4613</v>
      </c>
      <c r="F332" s="5" t="n">
        <f aca="false">C332</f>
        <v>-0.442676144203821</v>
      </c>
      <c r="G332" s="5"/>
    </row>
    <row r="333" customFormat="false" ht="12.75" hidden="false" customHeight="false" outlineLevel="0" collapsed="false">
      <c r="A333" s="3" t="n">
        <v>-0.4606</v>
      </c>
      <c r="B333" s="3" t="n">
        <v>0.33</v>
      </c>
      <c r="C333" s="4" t="n">
        <f aca="false">NORMSINV(B333)</f>
        <v>-0.439913165673234</v>
      </c>
      <c r="E333" s="0" t="n">
        <f aca="false">A333</f>
        <v>-0.4606</v>
      </c>
      <c r="F333" s="5" t="n">
        <f aca="false">C333</f>
        <v>-0.439913165673234</v>
      </c>
      <c r="G333" s="5"/>
    </row>
    <row r="334" customFormat="false" ht="12.75" hidden="false" customHeight="false" outlineLevel="0" collapsed="false">
      <c r="A334" s="3" t="n">
        <v>-0.4579</v>
      </c>
      <c r="B334" s="3" t="n">
        <v>0.331</v>
      </c>
      <c r="C334" s="4" t="n">
        <f aca="false">NORMSINV(B334)</f>
        <v>-0.437153541391722</v>
      </c>
      <c r="E334" s="0" t="n">
        <f aca="false">A334</f>
        <v>-0.4579</v>
      </c>
      <c r="F334" s="5" t="n">
        <f aca="false">C334</f>
        <v>-0.437153541391722</v>
      </c>
      <c r="G334" s="5"/>
    </row>
    <row r="335" customFormat="false" ht="12.75" hidden="false" customHeight="false" outlineLevel="0" collapsed="false">
      <c r="A335" s="3" t="n">
        <v>-0.4542</v>
      </c>
      <c r="B335" s="3" t="n">
        <v>0.332</v>
      </c>
      <c r="C335" s="4" t="n">
        <f aca="false">NORMSINV(B335)</f>
        <v>-0.434397242259781</v>
      </c>
      <c r="E335" s="0" t="n">
        <f aca="false">A335</f>
        <v>-0.4542</v>
      </c>
      <c r="F335" s="5" t="n">
        <f aca="false">C335</f>
        <v>-0.434397242259781</v>
      </c>
      <c r="G335" s="5"/>
    </row>
    <row r="336" customFormat="false" ht="12.75" hidden="false" customHeight="false" outlineLevel="0" collapsed="false">
      <c r="A336" s="3" t="n">
        <v>-0.4531</v>
      </c>
      <c r="B336" s="3" t="n">
        <v>0.333</v>
      </c>
      <c r="C336" s="4" t="n">
        <f aca="false">NORMSINV(B336)</f>
        <v>-0.431644239383956</v>
      </c>
      <c r="E336" s="0" t="n">
        <f aca="false">A336</f>
        <v>-0.4531</v>
      </c>
      <c r="F336" s="5" t="n">
        <f aca="false">C336</f>
        <v>-0.431644239383956</v>
      </c>
      <c r="G336" s="5"/>
    </row>
    <row r="337" customFormat="false" ht="12.75" hidden="false" customHeight="false" outlineLevel="0" collapsed="false">
      <c r="A337" s="3" t="n">
        <v>-0.4468</v>
      </c>
      <c r="B337" s="3" t="n">
        <v>0.334</v>
      </c>
      <c r="C337" s="4" t="n">
        <f aca="false">NORMSINV(B337)</f>
        <v>-0.428894504074201</v>
      </c>
      <c r="E337" s="0" t="n">
        <f aca="false">A337</f>
        <v>-0.4468</v>
      </c>
      <c r="F337" s="5" t="n">
        <f aca="false">C337</f>
        <v>-0.428894504074201</v>
      </c>
      <c r="G337" s="5"/>
    </row>
    <row r="338" customFormat="false" ht="12.75" hidden="false" customHeight="false" outlineLevel="0" collapsed="false">
      <c r="A338" s="3" t="n">
        <v>-0.4438</v>
      </c>
      <c r="B338" s="3" t="n">
        <v>0.335</v>
      </c>
      <c r="C338" s="4" t="n">
        <f aca="false">NORMSINV(B338)</f>
        <v>-0.426148007841278</v>
      </c>
      <c r="E338" s="0" t="n">
        <f aca="false">A338</f>
        <v>-0.4438</v>
      </c>
      <c r="F338" s="5" t="n">
        <f aca="false">C338</f>
        <v>-0.426148007841278</v>
      </c>
      <c r="G338" s="5"/>
    </row>
    <row r="339" customFormat="false" ht="12.75" hidden="false" customHeight="false" outlineLevel="0" collapsed="false">
      <c r="A339" s="3" t="n">
        <v>-0.4348</v>
      </c>
      <c r="B339" s="3" t="n">
        <v>0.336</v>
      </c>
      <c r="C339" s="4" t="n">
        <f aca="false">NORMSINV(B339)</f>
        <v>-0.423404722394183</v>
      </c>
      <c r="E339" s="0" t="n">
        <f aca="false">A339</f>
        <v>-0.4348</v>
      </c>
      <c r="F339" s="5" t="n">
        <f aca="false">C339</f>
        <v>-0.423404722394183</v>
      </c>
      <c r="G339" s="5"/>
    </row>
    <row r="340" customFormat="false" ht="12.75" hidden="false" customHeight="false" outlineLevel="0" collapsed="false">
      <c r="A340" s="3" t="n">
        <v>-0.4326</v>
      </c>
      <c r="B340" s="3" t="n">
        <v>0.337</v>
      </c>
      <c r="C340" s="4" t="n">
        <f aca="false">NORMSINV(B340)</f>
        <v>-0.420664619637616</v>
      </c>
      <c r="E340" s="0" t="n">
        <f aca="false">A340</f>
        <v>-0.4326</v>
      </c>
      <c r="F340" s="5" t="n">
        <f aca="false">C340</f>
        <v>-0.420664619637616</v>
      </c>
      <c r="G340" s="5"/>
    </row>
    <row r="341" customFormat="false" ht="12.75" hidden="false" customHeight="false" outlineLevel="0" collapsed="false">
      <c r="A341" s="3" t="n">
        <v>-0.4293</v>
      </c>
      <c r="B341" s="3" t="n">
        <v>0.338</v>
      </c>
      <c r="C341" s="4" t="n">
        <f aca="false">NORMSINV(B341)</f>
        <v>-0.417927671669482</v>
      </c>
      <c r="E341" s="0" t="n">
        <f aca="false">A341</f>
        <v>-0.4293</v>
      </c>
      <c r="F341" s="5" t="n">
        <f aca="false">C341</f>
        <v>-0.417927671669482</v>
      </c>
      <c r="G341" s="5"/>
    </row>
    <row r="342" customFormat="false" ht="12.75" hidden="false" customHeight="false" outlineLevel="0" collapsed="false">
      <c r="A342" s="3" t="n">
        <v>-0.4256</v>
      </c>
      <c r="B342" s="3" t="n">
        <v>0.339</v>
      </c>
      <c r="C342" s="4" t="n">
        <f aca="false">NORMSINV(B342)</f>
        <v>-0.415193850778427</v>
      </c>
      <c r="E342" s="0" t="n">
        <f aca="false">A342</f>
        <v>-0.4256</v>
      </c>
      <c r="F342" s="5" t="n">
        <f aca="false">C342</f>
        <v>-0.415193850778427</v>
      </c>
      <c r="G342" s="5"/>
    </row>
    <row r="343" customFormat="false" ht="12.75" hidden="false" customHeight="false" outlineLevel="0" collapsed="false">
      <c r="A343" s="3" t="n">
        <v>-0.4246</v>
      </c>
      <c r="B343" s="3" t="n">
        <v>0.34</v>
      </c>
      <c r="C343" s="4" t="n">
        <f aca="false">NORMSINV(B343)</f>
        <v>-0.412463129441405</v>
      </c>
      <c r="E343" s="0" t="n">
        <f aca="false">A343</f>
        <v>-0.4246</v>
      </c>
      <c r="F343" s="5" t="n">
        <f aca="false">C343</f>
        <v>-0.412463129441405</v>
      </c>
      <c r="G343" s="5"/>
    </row>
    <row r="344" customFormat="false" ht="12.75" hidden="false" customHeight="false" outlineLevel="0" collapsed="false">
      <c r="A344" s="3" t="n">
        <v>-0.4209</v>
      </c>
      <c r="B344" s="3" t="n">
        <v>0.341</v>
      </c>
      <c r="C344" s="4" t="n">
        <f aca="false">NORMSINV(B344)</f>
        <v>-0.409735480321281</v>
      </c>
      <c r="E344" s="0" t="n">
        <f aca="false">A344</f>
        <v>-0.4209</v>
      </c>
      <c r="F344" s="5" t="n">
        <f aca="false">C344</f>
        <v>-0.409735480321281</v>
      </c>
      <c r="G344" s="5"/>
    </row>
    <row r="345" customFormat="false" ht="12.75" hidden="false" customHeight="false" outlineLevel="0" collapsed="false">
      <c r="A345" s="3" t="n">
        <v>-0.4182</v>
      </c>
      <c r="B345" s="3" t="n">
        <v>0.342</v>
      </c>
      <c r="C345" s="4" t="n">
        <f aca="false">NORMSINV(B345)</f>
        <v>-0.407010876264466</v>
      </c>
      <c r="E345" s="0" t="n">
        <f aca="false">A345</f>
        <v>-0.4182</v>
      </c>
      <c r="F345" s="5" t="n">
        <f aca="false">C345</f>
        <v>-0.407010876264466</v>
      </c>
      <c r="G345" s="5"/>
    </row>
    <row r="346" customFormat="false" ht="12.75" hidden="false" customHeight="false" outlineLevel="0" collapsed="false">
      <c r="A346" s="3" t="n">
        <v>-0.4175</v>
      </c>
      <c r="B346" s="3" t="n">
        <v>0.343</v>
      </c>
      <c r="C346" s="4" t="n">
        <f aca="false">NORMSINV(B346)</f>
        <v>-0.404289290298579</v>
      </c>
      <c r="E346" s="0" t="n">
        <f aca="false">A346</f>
        <v>-0.4175</v>
      </c>
      <c r="F346" s="5" t="n">
        <f aca="false">C346</f>
        <v>-0.404289290298579</v>
      </c>
      <c r="G346" s="5"/>
    </row>
    <row r="347" customFormat="false" ht="12.75" hidden="false" customHeight="false" outlineLevel="0" collapsed="false">
      <c r="A347" s="3" t="n">
        <v>-0.4152</v>
      </c>
      <c r="B347" s="3" t="n">
        <v>0.344</v>
      </c>
      <c r="C347" s="4" t="n">
        <f aca="false">NORMSINV(B347)</f>
        <v>-0.401570695630149</v>
      </c>
      <c r="E347" s="0" t="n">
        <f aca="false">A347</f>
        <v>-0.4152</v>
      </c>
      <c r="F347" s="5" t="n">
        <f aca="false">C347</f>
        <v>-0.401570695630149</v>
      </c>
      <c r="G347" s="5"/>
    </row>
    <row r="348" customFormat="false" ht="12.75" hidden="false" customHeight="false" outlineLevel="0" collapsed="false">
      <c r="A348" s="3" t="n">
        <v>-0.4129</v>
      </c>
      <c r="B348" s="3" t="n">
        <v>0.345</v>
      </c>
      <c r="C348" s="4" t="n">
        <f aca="false">NORMSINV(B348)</f>
        <v>-0.398855065642337</v>
      </c>
      <c r="E348" s="0" t="n">
        <f aca="false">A348</f>
        <v>-0.4129</v>
      </c>
      <c r="F348" s="5" t="n">
        <f aca="false">C348</f>
        <v>-0.398855065642337</v>
      </c>
      <c r="G348" s="5"/>
    </row>
    <row r="349" customFormat="false" ht="12.75" hidden="false" customHeight="false" outlineLevel="0" collapsed="false">
      <c r="A349" s="3" t="n">
        <v>-0.406</v>
      </c>
      <c r="B349" s="3" t="n">
        <v>0.346</v>
      </c>
      <c r="C349" s="4" t="n">
        <f aca="false">NORMSINV(B349)</f>
        <v>-0.396142373892698</v>
      </c>
      <c r="E349" s="0" t="n">
        <f aca="false">A349</f>
        <v>-0.406</v>
      </c>
      <c r="F349" s="5" t="n">
        <f aca="false">C349</f>
        <v>-0.396142373892698</v>
      </c>
      <c r="G349" s="5"/>
    </row>
    <row r="350" customFormat="false" ht="12.75" hidden="false" customHeight="false" outlineLevel="0" collapsed="false">
      <c r="A350" s="3" t="n">
        <v>-0.4017</v>
      </c>
      <c r="B350" s="3" t="n">
        <v>0.347</v>
      </c>
      <c r="C350" s="4" t="n">
        <f aca="false">NORMSINV(B350)</f>
        <v>-0.393432594110967</v>
      </c>
      <c r="E350" s="0" t="n">
        <f aca="false">A350</f>
        <v>-0.4017</v>
      </c>
      <c r="F350" s="5" t="n">
        <f aca="false">C350</f>
        <v>-0.393432594110967</v>
      </c>
      <c r="G350" s="5"/>
    </row>
    <row r="351" customFormat="false" ht="12.75" hidden="false" customHeight="false" outlineLevel="0" collapsed="false">
      <c r="A351" s="3" t="n">
        <v>-0.4005</v>
      </c>
      <c r="B351" s="3" t="n">
        <v>0.348</v>
      </c>
      <c r="C351" s="4" t="n">
        <f aca="false">NORMSINV(B351)</f>
        <v>-0.39072570019687</v>
      </c>
      <c r="E351" s="0" t="n">
        <f aca="false">A351</f>
        <v>-0.4005</v>
      </c>
      <c r="F351" s="5" t="n">
        <f aca="false">C351</f>
        <v>-0.39072570019687</v>
      </c>
      <c r="G351" s="5"/>
    </row>
    <row r="352" customFormat="false" ht="12.75" hidden="false" customHeight="false" outlineLevel="0" collapsed="false">
      <c r="A352" s="3" t="n">
        <v>-0.3999</v>
      </c>
      <c r="B352" s="3" t="n">
        <v>0.349</v>
      </c>
      <c r="C352" s="4" t="n">
        <f aca="false">NORMSINV(B352)</f>
        <v>-0.388021666217977</v>
      </c>
      <c r="E352" s="0" t="n">
        <f aca="false">A352</f>
        <v>-0.3999</v>
      </c>
      <c r="F352" s="5" t="n">
        <f aca="false">C352</f>
        <v>-0.388021666217977</v>
      </c>
      <c r="G352" s="5"/>
    </row>
    <row r="353" customFormat="false" ht="12.75" hidden="false" customHeight="false" outlineLevel="0" collapsed="false">
      <c r="A353" s="3" t="n">
        <v>-0.3898</v>
      </c>
      <c r="B353" s="3" t="n">
        <v>0.35</v>
      </c>
      <c r="C353" s="4" t="n">
        <f aca="false">NORMSINV(B353)</f>
        <v>-0.385320466407568</v>
      </c>
      <c r="E353" s="0" t="n">
        <f aca="false">A353</f>
        <v>-0.3898</v>
      </c>
      <c r="F353" s="5" t="n">
        <f aca="false">C353</f>
        <v>-0.385320466407568</v>
      </c>
      <c r="G353" s="5"/>
    </row>
    <row r="354" customFormat="false" ht="12.75" hidden="false" customHeight="false" outlineLevel="0" collapsed="false">
      <c r="A354" s="3" t="n">
        <v>-0.3843</v>
      </c>
      <c r="B354" s="3" t="n">
        <v>0.351</v>
      </c>
      <c r="C354" s="4" t="n">
        <f aca="false">NORMSINV(B354)</f>
        <v>-0.382622075162534</v>
      </c>
      <c r="E354" s="0" t="n">
        <f aca="false">A354</f>
        <v>-0.3843</v>
      </c>
      <c r="F354" s="5" t="n">
        <f aca="false">C354</f>
        <v>-0.382622075162534</v>
      </c>
      <c r="G354" s="5"/>
    </row>
    <row r="355" customFormat="false" ht="12.75" hidden="false" customHeight="false" outlineLevel="0" collapsed="false">
      <c r="A355" s="3" t="n">
        <v>-0.3835</v>
      </c>
      <c r="B355" s="3" t="n">
        <v>0.352</v>
      </c>
      <c r="C355" s="4" t="n">
        <f aca="false">NORMSINV(B355)</f>
        <v>-0.379926467041307</v>
      </c>
      <c r="E355" s="0" t="n">
        <f aca="false">A355</f>
        <v>-0.3835</v>
      </c>
      <c r="F355" s="5" t="n">
        <f aca="false">C355</f>
        <v>-0.379926467041307</v>
      </c>
      <c r="G355" s="5"/>
    </row>
    <row r="356" customFormat="false" ht="12.75" hidden="false" customHeight="false" outlineLevel="0" collapsed="false">
      <c r="A356" s="3" t="n">
        <v>-0.3824</v>
      </c>
      <c r="B356" s="3" t="n">
        <v>0.353</v>
      </c>
      <c r="C356" s="4" t="n">
        <f aca="false">NORMSINV(B356)</f>
        <v>-0.377233616761812</v>
      </c>
      <c r="E356" s="0" t="n">
        <f aca="false">A356</f>
        <v>-0.3824</v>
      </c>
      <c r="F356" s="5" t="n">
        <f aca="false">C356</f>
        <v>-0.377233616761812</v>
      </c>
      <c r="G356" s="5"/>
    </row>
    <row r="357" customFormat="false" ht="12.75" hidden="false" customHeight="false" outlineLevel="0" collapsed="false">
      <c r="A357" s="3" t="n">
        <v>-0.3775</v>
      </c>
      <c r="B357" s="3" t="n">
        <v>0.354</v>
      </c>
      <c r="C357" s="4" t="n">
        <f aca="false">NORMSINV(B357)</f>
        <v>-0.374543499199443</v>
      </c>
      <c r="E357" s="0" t="n">
        <f aca="false">A357</f>
        <v>-0.3775</v>
      </c>
      <c r="F357" s="5" t="n">
        <f aca="false">C357</f>
        <v>-0.374543499199443</v>
      </c>
      <c r="G357" s="5"/>
    </row>
    <row r="358" customFormat="false" ht="12.75" hidden="false" customHeight="false" outlineLevel="0" collapsed="false">
      <c r="A358" s="3" t="n">
        <v>-0.3771</v>
      </c>
      <c r="B358" s="3" t="n">
        <v>0.355</v>
      </c>
      <c r="C358" s="4" t="n">
        <f aca="false">NORMSINV(B358)</f>
        <v>-0.371856089385075</v>
      </c>
      <c r="E358" s="0" t="n">
        <f aca="false">A358</f>
        <v>-0.3771</v>
      </c>
      <c r="F358" s="5" t="n">
        <f aca="false">C358</f>
        <v>-0.371856089385075</v>
      </c>
      <c r="G358" s="5"/>
    </row>
    <row r="359" customFormat="false" ht="12.75" hidden="false" customHeight="false" outlineLevel="0" collapsed="false">
      <c r="A359" s="3" t="n">
        <v>-0.3745</v>
      </c>
      <c r="B359" s="3" t="n">
        <v>0.356</v>
      </c>
      <c r="C359" s="4" t="n">
        <f aca="false">NORMSINV(B359)</f>
        <v>-0.36917136250309</v>
      </c>
      <c r="E359" s="0" t="n">
        <f aca="false">A359</f>
        <v>-0.3745</v>
      </c>
      <c r="F359" s="5" t="n">
        <f aca="false">C359</f>
        <v>-0.36917136250309</v>
      </c>
      <c r="G359" s="5"/>
    </row>
    <row r="360" customFormat="false" ht="12.75" hidden="false" customHeight="false" outlineLevel="0" collapsed="false">
      <c r="A360" s="3" t="n">
        <v>-0.3744</v>
      </c>
      <c r="B360" s="3" t="n">
        <v>0.357</v>
      </c>
      <c r="C360" s="4" t="n">
        <f aca="false">NORMSINV(B360)</f>
        <v>-0.366489293889434</v>
      </c>
      <c r="E360" s="0" t="n">
        <f aca="false">A360</f>
        <v>-0.3744</v>
      </c>
      <c r="F360" s="5" t="n">
        <f aca="false">C360</f>
        <v>-0.366489293889434</v>
      </c>
      <c r="G360" s="5"/>
    </row>
    <row r="361" customFormat="false" ht="12.75" hidden="false" customHeight="false" outlineLevel="0" collapsed="false">
      <c r="A361" s="3" t="n">
        <v>-0.3735</v>
      </c>
      <c r="B361" s="3" t="n">
        <v>0.358</v>
      </c>
      <c r="C361" s="4" t="n">
        <f aca="false">NORMSINV(B361)</f>
        <v>-0.363809859029696</v>
      </c>
      <c r="E361" s="0" t="n">
        <f aca="false">A361</f>
        <v>-0.3735</v>
      </c>
      <c r="F361" s="5" t="n">
        <f aca="false">C361</f>
        <v>-0.363809859029696</v>
      </c>
      <c r="G361" s="5"/>
    </row>
    <row r="362" customFormat="false" ht="12.75" hidden="false" customHeight="false" outlineLevel="0" collapsed="false">
      <c r="A362" s="3" t="n">
        <v>-0.3679</v>
      </c>
      <c r="B362" s="3" t="n">
        <v>0.359</v>
      </c>
      <c r="C362" s="4" t="n">
        <f aca="false">NORMSINV(B362)</f>
        <v>-0.361133033557212</v>
      </c>
      <c r="E362" s="0" t="n">
        <f aca="false">A362</f>
        <v>-0.3679</v>
      </c>
      <c r="F362" s="5" t="n">
        <f aca="false">C362</f>
        <v>-0.361133033557212</v>
      </c>
      <c r="G362" s="5"/>
    </row>
    <row r="363" customFormat="false" ht="12.75" hidden="false" customHeight="false" outlineLevel="0" collapsed="false">
      <c r="A363" s="3" t="n">
        <v>-0.3609</v>
      </c>
      <c r="B363" s="3" t="n">
        <v>0.36</v>
      </c>
      <c r="C363" s="4" t="n">
        <f aca="false">NORMSINV(B363)</f>
        <v>-0.358458793251194</v>
      </c>
      <c r="E363" s="0" t="n">
        <f aca="false">A363</f>
        <v>-0.3609</v>
      </c>
      <c r="F363" s="5" t="n">
        <f aca="false">C363</f>
        <v>-0.358458793251194</v>
      </c>
      <c r="G363" s="5"/>
    </row>
    <row r="364" customFormat="false" ht="12.75" hidden="false" customHeight="false" outlineLevel="0" collapsed="false">
      <c r="A364" s="3" t="n">
        <v>-0.3586</v>
      </c>
      <c r="B364" s="3" t="n">
        <v>0.361</v>
      </c>
      <c r="C364" s="4" t="n">
        <f aca="false">NORMSINV(B364)</f>
        <v>-0.355787114034875</v>
      </c>
      <c r="E364" s="0" t="n">
        <f aca="false">A364</f>
        <v>-0.3586</v>
      </c>
      <c r="F364" s="5" t="n">
        <f aca="false">C364</f>
        <v>-0.355787114034875</v>
      </c>
      <c r="G364" s="5"/>
    </row>
    <row r="365" customFormat="false" ht="12.75" hidden="false" customHeight="false" outlineLevel="0" collapsed="false">
      <c r="A365" s="3" t="n">
        <v>-0.351</v>
      </c>
      <c r="B365" s="3" t="n">
        <v>0.362</v>
      </c>
      <c r="C365" s="4" t="n">
        <f aca="false">NORMSINV(B365)</f>
        <v>-0.353117971973689</v>
      </c>
      <c r="E365" s="0" t="n">
        <f aca="false">A365</f>
        <v>-0.351</v>
      </c>
      <c r="F365" s="5" t="n">
        <f aca="false">C365</f>
        <v>-0.353117971973689</v>
      </c>
      <c r="G365" s="5"/>
    </row>
    <row r="366" customFormat="false" ht="12.75" hidden="false" customHeight="false" outlineLevel="0" collapsed="false">
      <c r="A366" s="3" t="n">
        <v>-0.3509</v>
      </c>
      <c r="B366" s="3" t="n">
        <v>0.363</v>
      </c>
      <c r="C366" s="4" t="n">
        <f aca="false">NORMSINV(B366)</f>
        <v>-0.350451343273461</v>
      </c>
      <c r="E366" s="0" t="n">
        <f aca="false">A366</f>
        <v>-0.3509</v>
      </c>
      <c r="F366" s="5" t="n">
        <f aca="false">C366</f>
        <v>-0.350451343273461</v>
      </c>
      <c r="G366" s="5"/>
    </row>
    <row r="367" customFormat="false" ht="12.75" hidden="false" customHeight="false" outlineLevel="0" collapsed="false">
      <c r="A367" s="3" t="n">
        <v>-0.3472</v>
      </c>
      <c r="B367" s="3" t="n">
        <v>0.364</v>
      </c>
      <c r="C367" s="4" t="n">
        <f aca="false">NORMSINV(B367)</f>
        <v>-0.347787204278627</v>
      </c>
      <c r="E367" s="0" t="n">
        <f aca="false">A367</f>
        <v>-0.3472</v>
      </c>
      <c r="F367" s="5" t="n">
        <f aca="false">C367</f>
        <v>-0.347787204278627</v>
      </c>
      <c r="G367" s="5"/>
    </row>
    <row r="368" customFormat="false" ht="12.75" hidden="false" customHeight="false" outlineLevel="0" collapsed="false">
      <c r="A368" s="3" t="n">
        <v>-0.3472</v>
      </c>
      <c r="B368" s="3" t="n">
        <v>0.365</v>
      </c>
      <c r="C368" s="4" t="n">
        <f aca="false">NORMSINV(B368)</f>
        <v>-0.345125531470472</v>
      </c>
      <c r="E368" s="0" t="n">
        <f aca="false">A368</f>
        <v>-0.3472</v>
      </c>
      <c r="F368" s="5" t="n">
        <f aca="false">C368</f>
        <v>-0.345125531470472</v>
      </c>
      <c r="G368" s="5"/>
    </row>
    <row r="369" customFormat="false" ht="12.75" hidden="false" customHeight="false" outlineLevel="0" collapsed="false">
      <c r="A369" s="3" t="n">
        <v>-0.3398</v>
      </c>
      <c r="B369" s="3" t="n">
        <v>0.366</v>
      </c>
      <c r="C369" s="4" t="n">
        <f aca="false">NORMSINV(B369)</f>
        <v>-0.342466301465391</v>
      </c>
      <c r="E369" s="0" t="n">
        <f aca="false">A369</f>
        <v>-0.3398</v>
      </c>
      <c r="F369" s="5" t="n">
        <f aca="false">C369</f>
        <v>-0.342466301465391</v>
      </c>
      <c r="G369" s="5"/>
    </row>
    <row r="370" customFormat="false" ht="12.75" hidden="false" customHeight="false" outlineLevel="0" collapsed="false">
      <c r="A370" s="3" t="n">
        <v>-0.3368</v>
      </c>
      <c r="B370" s="3" t="n">
        <v>0.367</v>
      </c>
      <c r="C370" s="4" t="n">
        <f aca="false">NORMSINV(B370)</f>
        <v>-0.339809491013167</v>
      </c>
      <c r="E370" s="0" t="n">
        <f aca="false">A370</f>
        <v>-0.3368</v>
      </c>
      <c r="F370" s="5" t="n">
        <f aca="false">C370</f>
        <v>-0.339809491013167</v>
      </c>
      <c r="G370" s="5"/>
    </row>
    <row r="371" customFormat="false" ht="12.75" hidden="false" customHeight="false" outlineLevel="0" collapsed="false">
      <c r="A371" s="3" t="n">
        <v>-0.336</v>
      </c>
      <c r="B371" s="3" t="n">
        <v>0.368</v>
      </c>
      <c r="C371" s="4" t="n">
        <f aca="false">NORMSINV(B371)</f>
        <v>-0.337155076995277</v>
      </c>
      <c r="E371" s="0" t="n">
        <f aca="false">A371</f>
        <v>-0.336</v>
      </c>
      <c r="F371" s="5" t="n">
        <f aca="false">C371</f>
        <v>-0.337155076995277</v>
      </c>
      <c r="G371" s="5"/>
    </row>
    <row r="372" customFormat="false" ht="12.75" hidden="false" customHeight="false" outlineLevel="0" collapsed="false">
      <c r="A372" s="3" t="n">
        <v>-0.3351</v>
      </c>
      <c r="B372" s="3" t="n">
        <v>0.369</v>
      </c>
      <c r="C372" s="4" t="n">
        <f aca="false">NORMSINV(B372)</f>
        <v>-0.334503036423212</v>
      </c>
      <c r="E372" s="0" t="n">
        <f aca="false">A372</f>
        <v>-0.3351</v>
      </c>
      <c r="F372" s="5" t="n">
        <f aca="false">C372</f>
        <v>-0.334503036423212</v>
      </c>
      <c r="G372" s="5"/>
    </row>
    <row r="373" customFormat="false" ht="12.75" hidden="false" customHeight="false" outlineLevel="0" collapsed="false">
      <c r="A373" s="3" t="n">
        <v>-0.3308</v>
      </c>
      <c r="B373" s="3" t="n">
        <v>0.37</v>
      </c>
      <c r="C373" s="4" t="n">
        <f aca="false">NORMSINV(B373)</f>
        <v>-0.331853346436817</v>
      </c>
      <c r="E373" s="0" t="n">
        <f aca="false">A373</f>
        <v>-0.3308</v>
      </c>
      <c r="F373" s="5" t="n">
        <f aca="false">C373</f>
        <v>-0.331853346436817</v>
      </c>
      <c r="G373" s="5"/>
    </row>
    <row r="374" customFormat="false" ht="12.75" hidden="false" customHeight="false" outlineLevel="0" collapsed="false">
      <c r="A374" s="3" t="n">
        <v>-0.3306</v>
      </c>
      <c r="B374" s="3" t="n">
        <v>0.371</v>
      </c>
      <c r="C374" s="4" t="n">
        <f aca="false">NORMSINV(B374)</f>
        <v>-0.329205984302651</v>
      </c>
      <c r="E374" s="0" t="n">
        <f aca="false">A374</f>
        <v>-0.3306</v>
      </c>
      <c r="F374" s="5" t="n">
        <f aca="false">C374</f>
        <v>-0.329205984302651</v>
      </c>
      <c r="G374" s="5"/>
    </row>
    <row r="375" customFormat="false" ht="12.75" hidden="false" customHeight="false" outlineLevel="0" collapsed="false">
      <c r="A375" s="3" t="n">
        <v>-0.3304</v>
      </c>
      <c r="B375" s="3" t="n">
        <v>0.372</v>
      </c>
      <c r="C375" s="4" t="n">
        <f aca="false">NORMSINV(B375)</f>
        <v>-0.326560927412373</v>
      </c>
      <c r="E375" s="0" t="n">
        <f aca="false">A375</f>
        <v>-0.3304</v>
      </c>
      <c r="F375" s="5" t="n">
        <f aca="false">C375</f>
        <v>-0.326560927412373</v>
      </c>
      <c r="G375" s="5"/>
    </row>
    <row r="376" customFormat="false" ht="12.75" hidden="false" customHeight="false" outlineLevel="0" collapsed="false">
      <c r="A376" s="3" t="n">
        <v>-0.3276</v>
      </c>
      <c r="B376" s="3" t="n">
        <v>0.373</v>
      </c>
      <c r="C376" s="4" t="n">
        <f aca="false">NORMSINV(B376)</f>
        <v>-0.323918153281133</v>
      </c>
      <c r="E376" s="0" t="n">
        <f aca="false">A376</f>
        <v>-0.3276</v>
      </c>
      <c r="F376" s="5" t="n">
        <f aca="false">C376</f>
        <v>-0.323918153281133</v>
      </c>
      <c r="G376" s="5"/>
    </row>
    <row r="377" customFormat="false" ht="12.75" hidden="false" customHeight="false" outlineLevel="0" collapsed="false">
      <c r="A377" s="3" t="n">
        <v>-0.3224</v>
      </c>
      <c r="B377" s="3" t="n">
        <v>0.374</v>
      </c>
      <c r="C377" s="4" t="n">
        <f aca="false">NORMSINV(B377)</f>
        <v>-0.321277639545997</v>
      </c>
      <c r="E377" s="0" t="n">
        <f aca="false">A377</f>
        <v>-0.3224</v>
      </c>
      <c r="F377" s="5" t="n">
        <f aca="false">C377</f>
        <v>-0.321277639545997</v>
      </c>
      <c r="G377" s="5"/>
    </row>
    <row r="378" customFormat="false" ht="12.75" hidden="false" customHeight="false" outlineLevel="0" collapsed="false">
      <c r="A378" s="3" t="n">
        <v>-0.321</v>
      </c>
      <c r="B378" s="3" t="n">
        <v>0.375</v>
      </c>
      <c r="C378" s="4" t="n">
        <f aca="false">NORMSINV(B378)</f>
        <v>-0.318639363964375</v>
      </c>
      <c r="E378" s="0" t="n">
        <f aca="false">A378</f>
        <v>-0.321</v>
      </c>
      <c r="F378" s="5" t="n">
        <f aca="false">C378</f>
        <v>-0.318639363964375</v>
      </c>
      <c r="G378" s="5"/>
    </row>
    <row r="379" customFormat="false" ht="12.75" hidden="false" customHeight="false" outlineLevel="0" collapsed="false">
      <c r="A379" s="3" t="n">
        <v>-0.3179</v>
      </c>
      <c r="B379" s="3" t="n">
        <v>0.376</v>
      </c>
      <c r="C379" s="4" t="n">
        <f aca="false">NORMSINV(B379)</f>
        <v>-0.316003304412483</v>
      </c>
      <c r="E379" s="0" t="n">
        <f aca="false">A379</f>
        <v>-0.3179</v>
      </c>
      <c r="F379" s="5" t="n">
        <f aca="false">C379</f>
        <v>-0.316003304412483</v>
      </c>
      <c r="G379" s="5"/>
    </row>
    <row r="380" customFormat="false" ht="12.75" hidden="false" customHeight="false" outlineLevel="0" collapsed="false">
      <c r="A380" s="3" t="n">
        <v>-0.3157</v>
      </c>
      <c r="B380" s="3" t="n">
        <v>0.377</v>
      </c>
      <c r="C380" s="4" t="n">
        <f aca="false">NORMSINV(B380)</f>
        <v>-0.313369438883806</v>
      </c>
      <c r="E380" s="0" t="n">
        <f aca="false">A380</f>
        <v>-0.3157</v>
      </c>
      <c r="F380" s="5" t="n">
        <f aca="false">C380</f>
        <v>-0.313369438883806</v>
      </c>
      <c r="G380" s="5"/>
    </row>
    <row r="381" customFormat="false" ht="12.75" hidden="false" customHeight="false" outlineLevel="0" collapsed="false">
      <c r="A381" s="3" t="n">
        <v>-0.3141</v>
      </c>
      <c r="B381" s="3" t="n">
        <v>0.378</v>
      </c>
      <c r="C381" s="4" t="n">
        <f aca="false">NORMSINV(B381)</f>
        <v>-0.310737745487592</v>
      </c>
      <c r="E381" s="0" t="n">
        <f aca="false">A381</f>
        <v>-0.3141</v>
      </c>
      <c r="F381" s="5" t="n">
        <f aca="false">C381</f>
        <v>-0.310737745487592</v>
      </c>
      <c r="G381" s="5"/>
    </row>
    <row r="382" customFormat="false" ht="12.75" hidden="false" customHeight="false" outlineLevel="0" collapsed="false">
      <c r="A382" s="3" t="n">
        <v>-0.3135</v>
      </c>
      <c r="B382" s="3" t="n">
        <v>0.379</v>
      </c>
      <c r="C382" s="4" t="n">
        <f aca="false">NORMSINV(B382)</f>
        <v>-0.308108202447355</v>
      </c>
      <c r="E382" s="0" t="n">
        <f aca="false">A382</f>
        <v>-0.3135</v>
      </c>
      <c r="F382" s="5" t="n">
        <f aca="false">C382</f>
        <v>-0.308108202447355</v>
      </c>
      <c r="G382" s="5"/>
    </row>
    <row r="383" customFormat="false" ht="12.75" hidden="false" customHeight="false" outlineLevel="0" collapsed="false">
      <c r="A383" s="3" t="n">
        <v>-0.3012</v>
      </c>
      <c r="B383" s="3" t="n">
        <v>0.38</v>
      </c>
      <c r="C383" s="4" t="n">
        <f aca="false">NORMSINV(B383)</f>
        <v>-0.305480788099397</v>
      </c>
      <c r="E383" s="0" t="n">
        <f aca="false">A383</f>
        <v>-0.3012</v>
      </c>
      <c r="F383" s="5" t="n">
        <f aca="false">C383</f>
        <v>-0.305480788099397</v>
      </c>
      <c r="G383" s="5"/>
    </row>
    <row r="384" customFormat="false" ht="12.75" hidden="false" customHeight="false" outlineLevel="0" collapsed="false">
      <c r="A384" s="3" t="n">
        <v>-0.3001</v>
      </c>
      <c r="B384" s="3" t="n">
        <v>0.381</v>
      </c>
      <c r="C384" s="4" t="n">
        <f aca="false">NORMSINV(B384)</f>
        <v>-0.302855480891349</v>
      </c>
      <c r="E384" s="0" t="n">
        <f aca="false">A384</f>
        <v>-0.3001</v>
      </c>
      <c r="F384" s="5" t="n">
        <f aca="false">C384</f>
        <v>-0.302855480891349</v>
      </c>
      <c r="G384" s="5"/>
    </row>
    <row r="385" customFormat="false" ht="12.75" hidden="false" customHeight="false" outlineLevel="0" collapsed="false">
      <c r="A385" s="3" t="n">
        <v>-0.2959</v>
      </c>
      <c r="B385" s="3" t="n">
        <v>0.382</v>
      </c>
      <c r="C385" s="4" t="n">
        <f aca="false">NORMSINV(B385)</f>
        <v>-0.300232259380722</v>
      </c>
      <c r="E385" s="0" t="n">
        <f aca="false">A385</f>
        <v>-0.2959</v>
      </c>
      <c r="F385" s="5" t="n">
        <f aca="false">C385</f>
        <v>-0.300232259380722</v>
      </c>
      <c r="G385" s="5"/>
    </row>
    <row r="386" customFormat="false" ht="12.75" hidden="false" customHeight="false" outlineLevel="0" collapsed="false">
      <c r="A386" s="3" t="n">
        <v>-0.2928</v>
      </c>
      <c r="B386" s="3" t="n">
        <v>0.383</v>
      </c>
      <c r="C386" s="4" t="n">
        <f aca="false">NORMSINV(B386)</f>
        <v>-0.29761110223348</v>
      </c>
      <c r="E386" s="0" t="n">
        <f aca="false">A386</f>
        <v>-0.2928</v>
      </c>
      <c r="F386" s="5" t="n">
        <f aca="false">C386</f>
        <v>-0.29761110223348</v>
      </c>
      <c r="G386" s="5"/>
    </row>
    <row r="387" customFormat="false" ht="12.75" hidden="false" customHeight="false" outlineLevel="0" collapsed="false">
      <c r="A387" s="3" t="n">
        <v>-0.2925</v>
      </c>
      <c r="B387" s="3" t="n">
        <v>0.384</v>
      </c>
      <c r="C387" s="4" t="n">
        <f aca="false">NORMSINV(B387)</f>
        <v>-0.294991988222626</v>
      </c>
      <c r="E387" s="0" t="n">
        <f aca="false">A387</f>
        <v>-0.2925</v>
      </c>
      <c r="F387" s="5" t="n">
        <f aca="false">C387</f>
        <v>-0.294991988222626</v>
      </c>
      <c r="G387" s="5"/>
    </row>
    <row r="388" customFormat="false" ht="12.75" hidden="false" customHeight="false" outlineLevel="0" collapsed="false">
      <c r="A388" s="3" t="n">
        <v>-0.2915</v>
      </c>
      <c r="B388" s="3" t="n">
        <v>0.385</v>
      </c>
      <c r="C388" s="4" t="n">
        <f aca="false">NORMSINV(B388)</f>
        <v>-0.292374896226804</v>
      </c>
      <c r="E388" s="0" t="n">
        <f aca="false">A388</f>
        <v>-0.2915</v>
      </c>
      <c r="F388" s="5" t="n">
        <f aca="false">C388</f>
        <v>-0.292374896226804</v>
      </c>
      <c r="G388" s="5"/>
    </row>
    <row r="389" customFormat="false" ht="12.75" hidden="false" customHeight="false" outlineLevel="0" collapsed="false">
      <c r="A389" s="3" t="n">
        <v>-0.2877</v>
      </c>
      <c r="B389" s="3" t="n">
        <v>0.386</v>
      </c>
      <c r="C389" s="4" t="n">
        <f aca="false">NORMSINV(B389)</f>
        <v>-0.289759805228914</v>
      </c>
      <c r="E389" s="0" t="n">
        <f aca="false">A389</f>
        <v>-0.2877</v>
      </c>
      <c r="F389" s="5" t="n">
        <f aca="false">C389</f>
        <v>-0.289759805228914</v>
      </c>
      <c r="G389" s="5"/>
    </row>
    <row r="390" customFormat="false" ht="12.75" hidden="false" customHeight="false" outlineLevel="0" collapsed="false">
      <c r="A390" s="3" t="n">
        <v>-0.279</v>
      </c>
      <c r="B390" s="3" t="n">
        <v>0.387</v>
      </c>
      <c r="C390" s="4" t="n">
        <f aca="false">NORMSINV(B390)</f>
        <v>-0.287146694314745</v>
      </c>
      <c r="E390" s="0" t="n">
        <f aca="false">A390</f>
        <v>-0.279</v>
      </c>
      <c r="F390" s="5" t="n">
        <f aca="false">C390</f>
        <v>-0.287146694314745</v>
      </c>
      <c r="G390" s="5"/>
    </row>
    <row r="391" customFormat="false" ht="12.75" hidden="false" customHeight="false" outlineLevel="0" collapsed="false">
      <c r="A391" s="3" t="n">
        <v>-0.2779</v>
      </c>
      <c r="B391" s="3" t="n">
        <v>0.388</v>
      </c>
      <c r="C391" s="4" t="n">
        <f aca="false">NORMSINV(B391)</f>
        <v>-0.284535542671622</v>
      </c>
      <c r="E391" s="0" t="n">
        <f aca="false">A391</f>
        <v>-0.2779</v>
      </c>
      <c r="F391" s="5" t="n">
        <f aca="false">C391</f>
        <v>-0.284535542671622</v>
      </c>
      <c r="G391" s="5"/>
    </row>
    <row r="392" customFormat="false" ht="12.75" hidden="false" customHeight="false" outlineLevel="0" collapsed="false">
      <c r="A392" s="3" t="n">
        <v>-0.2774</v>
      </c>
      <c r="B392" s="3" t="n">
        <v>0.389</v>
      </c>
      <c r="C392" s="4" t="n">
        <f aca="false">NORMSINV(B392)</f>
        <v>-0.281926329587061</v>
      </c>
      <c r="E392" s="0" t="n">
        <f aca="false">A392</f>
        <v>-0.2774</v>
      </c>
      <c r="F392" s="5" t="n">
        <f aca="false">C392</f>
        <v>-0.281926329587061</v>
      </c>
      <c r="G392" s="5"/>
    </row>
    <row r="393" customFormat="false" ht="12.75" hidden="false" customHeight="false" outlineLevel="0" collapsed="false">
      <c r="A393" s="3" t="n">
        <v>-0.2762</v>
      </c>
      <c r="B393" s="3" t="n">
        <v>0.39</v>
      </c>
      <c r="C393" s="4" t="n">
        <f aca="false">NORMSINV(B393)</f>
        <v>-0.279319034447454</v>
      </c>
      <c r="E393" s="0" t="n">
        <f aca="false">A393</f>
        <v>-0.2762</v>
      </c>
      <c r="F393" s="5" t="n">
        <f aca="false">C393</f>
        <v>-0.279319034447454</v>
      </c>
      <c r="G393" s="5"/>
    </row>
    <row r="394" customFormat="false" ht="12.75" hidden="false" customHeight="false" outlineLevel="0" collapsed="false">
      <c r="A394" s="3" t="n">
        <v>-0.2751</v>
      </c>
      <c r="B394" s="3" t="n">
        <v>0.391</v>
      </c>
      <c r="C394" s="4" t="n">
        <f aca="false">NORMSINV(B394)</f>
        <v>-0.276713636736747</v>
      </c>
      <c r="E394" s="0" t="n">
        <f aca="false">A394</f>
        <v>-0.2751</v>
      </c>
      <c r="F394" s="5" t="n">
        <f aca="false">C394</f>
        <v>-0.276713636736747</v>
      </c>
      <c r="G394" s="5"/>
    </row>
    <row r="395" customFormat="false" ht="12.75" hidden="false" customHeight="false" outlineLevel="0" collapsed="false">
      <c r="A395" s="3" t="n">
        <v>-0.2751</v>
      </c>
      <c r="B395" s="3" t="n">
        <v>0.392</v>
      </c>
      <c r="C395" s="4" t="n">
        <f aca="false">NORMSINV(B395)</f>
        <v>-0.274110116035147</v>
      </c>
      <c r="E395" s="0" t="n">
        <f aca="false">A395</f>
        <v>-0.2751</v>
      </c>
      <c r="F395" s="5" t="n">
        <f aca="false">C395</f>
        <v>-0.274110116035147</v>
      </c>
      <c r="G395" s="5"/>
    </row>
    <row r="396" customFormat="false" ht="12.75" hidden="false" customHeight="false" outlineLevel="0" collapsed="false">
      <c r="A396" s="3" t="n">
        <v>-0.2747</v>
      </c>
      <c r="B396" s="3" t="n">
        <v>0.393</v>
      </c>
      <c r="C396" s="4" t="n">
        <f aca="false">NORMSINV(B396)</f>
        <v>-0.271508452017839</v>
      </c>
      <c r="E396" s="0" t="n">
        <f aca="false">A396</f>
        <v>-0.2747</v>
      </c>
      <c r="F396" s="5" t="n">
        <f aca="false">C396</f>
        <v>-0.271508452017839</v>
      </c>
      <c r="G396" s="5"/>
    </row>
    <row r="397" customFormat="false" ht="12.75" hidden="false" customHeight="false" outlineLevel="0" collapsed="false">
      <c r="A397" s="3" t="n">
        <v>-0.2684</v>
      </c>
      <c r="B397" s="3" t="n">
        <v>0.394</v>
      </c>
      <c r="C397" s="4" t="n">
        <f aca="false">NORMSINV(B397)</f>
        <v>-0.26890862445371</v>
      </c>
      <c r="E397" s="0" t="n">
        <f aca="false">A397</f>
        <v>-0.2684</v>
      </c>
      <c r="F397" s="5" t="n">
        <f aca="false">C397</f>
        <v>-0.26890862445371</v>
      </c>
      <c r="G397" s="5"/>
    </row>
    <row r="398" customFormat="false" ht="12.75" hidden="false" customHeight="false" outlineLevel="0" collapsed="false">
      <c r="A398" s="3" t="n">
        <v>-0.2666</v>
      </c>
      <c r="B398" s="3" t="n">
        <v>0.395</v>
      </c>
      <c r="C398" s="4" t="n">
        <f aca="false">NORMSINV(B398)</f>
        <v>-0.266310613204095</v>
      </c>
      <c r="E398" s="0" t="n">
        <f aca="false">A398</f>
        <v>-0.2666</v>
      </c>
      <c r="F398" s="5" t="n">
        <f aca="false">C398</f>
        <v>-0.266310613204095</v>
      </c>
      <c r="G398" s="5"/>
    </row>
    <row r="399" customFormat="false" ht="12.75" hidden="false" customHeight="false" outlineLevel="0" collapsed="false">
      <c r="A399" s="3" t="n">
        <v>-0.2656</v>
      </c>
      <c r="B399" s="3" t="n">
        <v>0.396</v>
      </c>
      <c r="C399" s="4" t="n">
        <f aca="false">NORMSINV(B399)</f>
        <v>-0.26371439822153</v>
      </c>
      <c r="E399" s="0" t="n">
        <f aca="false">A399</f>
        <v>-0.2656</v>
      </c>
      <c r="F399" s="5" t="n">
        <f aca="false">C399</f>
        <v>-0.26371439822153</v>
      </c>
      <c r="G399" s="5"/>
    </row>
    <row r="400" customFormat="false" ht="12.75" hidden="false" customHeight="false" outlineLevel="0" collapsed="false">
      <c r="A400" s="3" t="n">
        <v>-0.2655</v>
      </c>
      <c r="B400" s="3" t="n">
        <v>0.397</v>
      </c>
      <c r="C400" s="4" t="n">
        <f aca="false">NORMSINV(B400)</f>
        <v>-0.261119959548518</v>
      </c>
      <c r="E400" s="0" t="n">
        <f aca="false">A400</f>
        <v>-0.2655</v>
      </c>
      <c r="F400" s="5" t="n">
        <f aca="false">C400</f>
        <v>-0.261119959548518</v>
      </c>
      <c r="G400" s="5"/>
    </row>
    <row r="401" customFormat="false" ht="12.75" hidden="false" customHeight="false" outlineLevel="0" collapsed="false">
      <c r="A401" s="3" t="n">
        <v>-0.264</v>
      </c>
      <c r="B401" s="3" t="n">
        <v>0.398</v>
      </c>
      <c r="C401" s="4" t="n">
        <f aca="false">NORMSINV(B401)</f>
        <v>-0.25852727731631</v>
      </c>
      <c r="E401" s="0" t="n">
        <f aca="false">A401</f>
        <v>-0.264</v>
      </c>
      <c r="F401" s="5" t="n">
        <f aca="false">C401</f>
        <v>-0.25852727731631</v>
      </c>
      <c r="G401" s="5"/>
    </row>
    <row r="402" customFormat="false" ht="12.75" hidden="false" customHeight="false" outlineLevel="0" collapsed="false">
      <c r="A402" s="3" t="n">
        <v>-0.264</v>
      </c>
      <c r="B402" s="3" t="n">
        <v>0.399</v>
      </c>
      <c r="C402" s="4" t="n">
        <f aca="false">NORMSINV(B402)</f>
        <v>-0.255936331743693</v>
      </c>
      <c r="E402" s="0" t="n">
        <f aca="false">A402</f>
        <v>-0.264</v>
      </c>
      <c r="F402" s="5" t="n">
        <f aca="false">C402</f>
        <v>-0.255936331743693</v>
      </c>
      <c r="G402" s="5"/>
    </row>
    <row r="403" customFormat="false" ht="12.75" hidden="false" customHeight="false" outlineLevel="0" collapsed="false">
      <c r="A403" s="3" t="n">
        <v>-0.2624</v>
      </c>
      <c r="B403" s="3" t="n">
        <v>0.4</v>
      </c>
      <c r="C403" s="4" t="n">
        <f aca="false">NORMSINV(B403)</f>
        <v>-0.2533471031358</v>
      </c>
      <c r="E403" s="0" t="n">
        <f aca="false">A403</f>
        <v>-0.2624</v>
      </c>
      <c r="F403" s="5" t="n">
        <f aca="false">C403</f>
        <v>-0.2533471031358</v>
      </c>
      <c r="G403" s="5"/>
    </row>
    <row r="404" customFormat="false" ht="12.75" hidden="false" customHeight="false" outlineLevel="0" collapsed="false">
      <c r="A404" s="3" t="n">
        <v>-0.2611</v>
      </c>
      <c r="B404" s="3" t="n">
        <v>0.401</v>
      </c>
      <c r="C404" s="4" t="n">
        <f aca="false">NORMSINV(B404)</f>
        <v>-0.250759571882916</v>
      </c>
      <c r="E404" s="0" t="n">
        <f aca="false">A404</f>
        <v>-0.2611</v>
      </c>
      <c r="F404" s="5" t="n">
        <f aca="false">C404</f>
        <v>-0.250759571882916</v>
      </c>
      <c r="G404" s="5"/>
    </row>
    <row r="405" customFormat="false" ht="12.75" hidden="false" customHeight="false" outlineLevel="0" collapsed="false">
      <c r="A405" s="3" t="n">
        <v>-0.2576</v>
      </c>
      <c r="B405" s="3" t="n">
        <v>0.402</v>
      </c>
      <c r="C405" s="4" t="n">
        <f aca="false">NORMSINV(B405)</f>
        <v>-0.248173718459313</v>
      </c>
      <c r="E405" s="0" t="n">
        <f aca="false">A405</f>
        <v>-0.2576</v>
      </c>
      <c r="F405" s="5" t="n">
        <f aca="false">C405</f>
        <v>-0.248173718459313</v>
      </c>
      <c r="G405" s="5"/>
    </row>
    <row r="406" customFormat="false" ht="12.75" hidden="false" customHeight="false" outlineLevel="0" collapsed="false">
      <c r="A406" s="3" t="n">
        <v>-0.2556</v>
      </c>
      <c r="B406" s="3" t="n">
        <v>0.403</v>
      </c>
      <c r="C406" s="4" t="n">
        <f aca="false">NORMSINV(B406)</f>
        <v>-0.245589523422081</v>
      </c>
      <c r="E406" s="0" t="n">
        <f aca="false">A406</f>
        <v>-0.2556</v>
      </c>
      <c r="F406" s="5" t="n">
        <f aca="false">C406</f>
        <v>-0.245589523422081</v>
      </c>
      <c r="G406" s="5"/>
    </row>
    <row r="407" customFormat="false" ht="12.75" hidden="false" customHeight="false" outlineLevel="0" collapsed="false">
      <c r="A407" s="3" t="n">
        <v>-0.2512</v>
      </c>
      <c r="B407" s="3" t="n">
        <v>0.404</v>
      </c>
      <c r="C407" s="4" t="n">
        <f aca="false">NORMSINV(B407)</f>
        <v>-0.243006967409982</v>
      </c>
      <c r="E407" s="0" t="n">
        <f aca="false">A407</f>
        <v>-0.2512</v>
      </c>
      <c r="F407" s="5" t="n">
        <f aca="false">C407</f>
        <v>-0.243006967409982</v>
      </c>
      <c r="G407" s="5"/>
    </row>
    <row r="408" customFormat="false" ht="12.75" hidden="false" customHeight="false" outlineLevel="0" collapsed="false">
      <c r="A408" s="3" t="n">
        <v>-0.2494</v>
      </c>
      <c r="B408" s="3" t="n">
        <v>0.405</v>
      </c>
      <c r="C408" s="4" t="n">
        <f aca="false">NORMSINV(B408)</f>
        <v>-0.240426031142308</v>
      </c>
      <c r="E408" s="0" t="n">
        <f aca="false">A408</f>
        <v>-0.2494</v>
      </c>
      <c r="F408" s="5" t="n">
        <f aca="false">C408</f>
        <v>-0.240426031142308</v>
      </c>
      <c r="G408" s="5"/>
    </row>
    <row r="409" customFormat="false" ht="12.75" hidden="false" customHeight="false" outlineLevel="0" collapsed="false">
      <c r="A409" s="3" t="n">
        <v>-0.2485</v>
      </c>
      <c r="B409" s="3" t="n">
        <v>0.406</v>
      </c>
      <c r="C409" s="4" t="n">
        <f aca="false">NORMSINV(B409)</f>
        <v>-0.237846695417749</v>
      </c>
      <c r="E409" s="0" t="n">
        <f aca="false">A409</f>
        <v>-0.2485</v>
      </c>
      <c r="F409" s="5" t="n">
        <f aca="false">C409</f>
        <v>-0.237846695417749</v>
      </c>
      <c r="G409" s="5"/>
    </row>
    <row r="410" customFormat="false" ht="12.75" hidden="false" customHeight="false" outlineLevel="0" collapsed="false">
      <c r="A410" s="3" t="n">
        <v>-0.2463</v>
      </c>
      <c r="B410" s="3" t="n">
        <v>0.407</v>
      </c>
      <c r="C410" s="4" t="n">
        <f aca="false">NORMSINV(B410)</f>
        <v>-0.23526894111328</v>
      </c>
      <c r="E410" s="0" t="n">
        <f aca="false">A410</f>
        <v>-0.2463</v>
      </c>
      <c r="F410" s="5" t="n">
        <f aca="false">C410</f>
        <v>-0.23526894111328</v>
      </c>
      <c r="G410" s="5"/>
    </row>
    <row r="411" customFormat="false" ht="12.75" hidden="false" customHeight="false" outlineLevel="0" collapsed="false">
      <c r="A411" s="3" t="n">
        <v>-0.2454</v>
      </c>
      <c r="B411" s="3" t="n">
        <v>0.408</v>
      </c>
      <c r="C411" s="4" t="n">
        <f aca="false">NORMSINV(B411)</f>
        <v>-0.232692749183045</v>
      </c>
      <c r="E411" s="0" t="n">
        <f aca="false">A411</f>
        <v>-0.2454</v>
      </c>
      <c r="F411" s="5" t="n">
        <f aca="false">C411</f>
        <v>-0.232692749183045</v>
      </c>
      <c r="G411" s="5"/>
    </row>
    <row r="412" customFormat="false" ht="12.75" hidden="false" customHeight="false" outlineLevel="0" collapsed="false">
      <c r="A412" s="3" t="n">
        <v>-0.2433</v>
      </c>
      <c r="B412" s="3" t="n">
        <v>0.409</v>
      </c>
      <c r="C412" s="4" t="n">
        <f aca="false">NORMSINV(B412)</f>
        <v>-0.230118100657266</v>
      </c>
      <c r="E412" s="0" t="n">
        <f aca="false">A412</f>
        <v>-0.2433</v>
      </c>
      <c r="F412" s="5" t="n">
        <f aca="false">C412</f>
        <v>-0.230118100657266</v>
      </c>
      <c r="G412" s="5"/>
    </row>
    <row r="413" customFormat="false" ht="12.75" hidden="false" customHeight="false" outlineLevel="0" collapsed="false">
      <c r="A413" s="3" t="n">
        <v>-0.2386</v>
      </c>
      <c r="B413" s="3" t="n">
        <v>0.41</v>
      </c>
      <c r="C413" s="4" t="n">
        <f aca="false">NORMSINV(B413)</f>
        <v>-0.227544976641149</v>
      </c>
      <c r="E413" s="0" t="n">
        <f aca="false">A413</f>
        <v>-0.2386</v>
      </c>
      <c r="F413" s="5" t="n">
        <f aca="false">C413</f>
        <v>-0.227544976641149</v>
      </c>
      <c r="G413" s="5"/>
    </row>
    <row r="414" customFormat="false" ht="12.75" hidden="false" customHeight="false" outlineLevel="0" collapsed="false">
      <c r="A414" s="3" t="n">
        <v>-0.2361</v>
      </c>
      <c r="B414" s="3" t="n">
        <v>0.411</v>
      </c>
      <c r="C414" s="4" t="n">
        <f aca="false">NORMSINV(B414)</f>
        <v>-0.224973358313812</v>
      </c>
      <c r="E414" s="0" t="n">
        <f aca="false">A414</f>
        <v>-0.2361</v>
      </c>
      <c r="F414" s="5" t="n">
        <f aca="false">C414</f>
        <v>-0.224973358313812</v>
      </c>
      <c r="G414" s="5"/>
    </row>
    <row r="415" customFormat="false" ht="12.75" hidden="false" customHeight="false" outlineLevel="0" collapsed="false">
      <c r="A415" s="3" t="n">
        <v>-0.234</v>
      </c>
      <c r="B415" s="3" t="n">
        <v>0.412</v>
      </c>
      <c r="C415" s="4" t="n">
        <f aca="false">NORMSINV(B415)</f>
        <v>-0.222403226927206</v>
      </c>
      <c r="E415" s="0" t="n">
        <f aca="false">A415</f>
        <v>-0.234</v>
      </c>
      <c r="F415" s="5" t="n">
        <f aca="false">C415</f>
        <v>-0.222403226927206</v>
      </c>
      <c r="G415" s="5"/>
    </row>
    <row r="416" customFormat="false" ht="12.75" hidden="false" customHeight="false" outlineLevel="0" collapsed="false">
      <c r="A416" s="3" t="n">
        <v>-0.2313</v>
      </c>
      <c r="B416" s="3" t="n">
        <v>0.413</v>
      </c>
      <c r="C416" s="4" t="n">
        <f aca="false">NORMSINV(B416)</f>
        <v>-0.219834563805069</v>
      </c>
      <c r="E416" s="0" t="n">
        <f aca="false">A416</f>
        <v>-0.2313</v>
      </c>
      <c r="F416" s="5" t="n">
        <f aca="false">C416</f>
        <v>-0.219834563805069</v>
      </c>
      <c r="G416" s="5"/>
    </row>
    <row r="417" customFormat="false" ht="12.75" hidden="false" customHeight="false" outlineLevel="0" collapsed="false">
      <c r="A417" s="3" t="n">
        <v>-0.2238</v>
      </c>
      <c r="B417" s="3" t="n">
        <v>0.414</v>
      </c>
      <c r="C417" s="4" t="n">
        <f aca="false">NORMSINV(B417)</f>
        <v>-0.217267350341863</v>
      </c>
      <c r="E417" s="0" t="n">
        <f aca="false">A417</f>
        <v>-0.2238</v>
      </c>
      <c r="F417" s="5" t="n">
        <f aca="false">C417</f>
        <v>-0.217267350341863</v>
      </c>
      <c r="G417" s="5"/>
    </row>
    <row r="418" customFormat="false" ht="12.75" hidden="false" customHeight="false" outlineLevel="0" collapsed="false">
      <c r="A418" s="3" t="n">
        <v>-0.2235</v>
      </c>
      <c r="B418" s="3" t="n">
        <v>0.415</v>
      </c>
      <c r="C418" s="4" t="n">
        <f aca="false">NORMSINV(B418)</f>
        <v>-0.214701568001745</v>
      </c>
      <c r="E418" s="0" t="n">
        <f aca="false">A418</f>
        <v>-0.2235</v>
      </c>
      <c r="F418" s="5" t="n">
        <f aca="false">C418</f>
        <v>-0.214701568001745</v>
      </c>
      <c r="G418" s="5"/>
    </row>
    <row r="419" customFormat="false" ht="12.75" hidden="false" customHeight="false" outlineLevel="0" collapsed="false">
      <c r="A419" s="3" t="n">
        <v>-0.2222</v>
      </c>
      <c r="B419" s="3" t="n">
        <v>0.416</v>
      </c>
      <c r="C419" s="4" t="n">
        <f aca="false">NORMSINV(B419)</f>
        <v>-0.212137198317524</v>
      </c>
      <c r="E419" s="0" t="n">
        <f aca="false">A419</f>
        <v>-0.2222</v>
      </c>
      <c r="F419" s="5" t="n">
        <f aca="false">C419</f>
        <v>-0.212137198317524</v>
      </c>
      <c r="G419" s="5"/>
    </row>
    <row r="420" customFormat="false" ht="12.75" hidden="false" customHeight="false" outlineLevel="0" collapsed="false">
      <c r="A420" s="3" t="n">
        <v>-0.2206</v>
      </c>
      <c r="B420" s="3" t="n">
        <v>0.417</v>
      </c>
      <c r="C420" s="4" t="n">
        <f aca="false">NORMSINV(B420)</f>
        <v>-0.209574222889649</v>
      </c>
      <c r="E420" s="0" t="n">
        <f aca="false">A420</f>
        <v>-0.2206</v>
      </c>
      <c r="F420" s="5" t="n">
        <f aca="false">C420</f>
        <v>-0.209574222889649</v>
      </c>
      <c r="G420" s="5"/>
    </row>
    <row r="421" customFormat="false" ht="12.75" hidden="false" customHeight="false" outlineLevel="0" collapsed="false">
      <c r="A421" s="3" t="n">
        <v>-0.2135</v>
      </c>
      <c r="B421" s="3" t="n">
        <v>0.418</v>
      </c>
      <c r="C421" s="4" t="n">
        <f aca="false">NORMSINV(B421)</f>
        <v>-0.207012623385187</v>
      </c>
      <c r="E421" s="0" t="n">
        <f aca="false">A421</f>
        <v>-0.2135</v>
      </c>
      <c r="F421" s="5" t="n">
        <f aca="false">C421</f>
        <v>-0.207012623385187</v>
      </c>
      <c r="G421" s="5"/>
    </row>
    <row r="422" customFormat="false" ht="12.75" hidden="false" customHeight="false" outlineLevel="0" collapsed="false">
      <c r="A422" s="3" t="n">
        <v>-0.2111</v>
      </c>
      <c r="B422" s="3" t="n">
        <v>0.419</v>
      </c>
      <c r="C422" s="4" t="n">
        <f aca="false">NORMSINV(B422)</f>
        <v>-0.204452381536821</v>
      </c>
      <c r="E422" s="0" t="n">
        <f aca="false">A422</f>
        <v>-0.2111</v>
      </c>
      <c r="F422" s="5" t="n">
        <f aca="false">C422</f>
        <v>-0.204452381536821</v>
      </c>
      <c r="G422" s="5"/>
    </row>
    <row r="423" customFormat="false" ht="12.75" hidden="false" customHeight="false" outlineLevel="0" collapsed="false">
      <c r="A423" s="3" t="n">
        <v>-0.2086</v>
      </c>
      <c r="B423" s="3" t="n">
        <v>0.42</v>
      </c>
      <c r="C423" s="4" t="n">
        <f aca="false">NORMSINV(B423)</f>
        <v>-0.201893479141851</v>
      </c>
      <c r="E423" s="0" t="n">
        <f aca="false">A423</f>
        <v>-0.2086</v>
      </c>
      <c r="F423" s="5" t="n">
        <f aca="false">C423</f>
        <v>-0.201893479141851</v>
      </c>
      <c r="G423" s="5"/>
    </row>
    <row r="424" customFormat="false" ht="12.75" hidden="false" customHeight="false" outlineLevel="0" collapsed="false">
      <c r="A424" s="3" t="n">
        <v>-0.2067</v>
      </c>
      <c r="B424" s="3" t="n">
        <v>0.421</v>
      </c>
      <c r="C424" s="4" t="n">
        <f aca="false">NORMSINV(B424)</f>
        <v>-0.199335898061207</v>
      </c>
      <c r="E424" s="0" t="n">
        <f aca="false">A424</f>
        <v>-0.2067</v>
      </c>
      <c r="F424" s="5" t="n">
        <f aca="false">C424</f>
        <v>-0.199335898061207</v>
      </c>
      <c r="G424" s="5"/>
    </row>
    <row r="425" customFormat="false" ht="12.75" hidden="false" customHeight="false" outlineLevel="0" collapsed="false">
      <c r="A425" s="3" t="n">
        <v>-0.2037</v>
      </c>
      <c r="B425" s="3" t="n">
        <v>0.422</v>
      </c>
      <c r="C425" s="4" t="n">
        <f aca="false">NORMSINV(B425)</f>
        <v>-0.196779620218467</v>
      </c>
      <c r="E425" s="0" t="n">
        <f aca="false">A425</f>
        <v>-0.2037</v>
      </c>
      <c r="F425" s="5" t="n">
        <f aca="false">C425</f>
        <v>-0.196779620218467</v>
      </c>
      <c r="G425" s="5"/>
    </row>
    <row r="426" customFormat="false" ht="12.75" hidden="false" customHeight="false" outlineLevel="0" collapsed="false">
      <c r="A426" s="3" t="n">
        <v>-0.2029</v>
      </c>
      <c r="B426" s="3" t="n">
        <v>0.423</v>
      </c>
      <c r="C426" s="4" t="n">
        <f aca="false">NORMSINV(B426)</f>
        <v>-0.194224627598883</v>
      </c>
      <c r="E426" s="0" t="n">
        <f aca="false">A426</f>
        <v>-0.2029</v>
      </c>
      <c r="F426" s="5" t="n">
        <f aca="false">C426</f>
        <v>-0.194224627598883</v>
      </c>
      <c r="G426" s="5"/>
    </row>
    <row r="427" customFormat="false" ht="12.75" hidden="false" customHeight="false" outlineLevel="0" collapsed="false">
      <c r="A427" s="3" t="n">
        <v>-0.2012</v>
      </c>
      <c r="B427" s="3" t="n">
        <v>0.424</v>
      </c>
      <c r="C427" s="4" t="n">
        <f aca="false">NORMSINV(B427)</f>
        <v>-0.19167090224842</v>
      </c>
      <c r="E427" s="0" t="n">
        <f aca="false">A427</f>
        <v>-0.2012</v>
      </c>
      <c r="F427" s="5" t="n">
        <f aca="false">C427</f>
        <v>-0.19167090224842</v>
      </c>
      <c r="G427" s="5"/>
    </row>
    <row r="428" customFormat="false" ht="12.75" hidden="false" customHeight="false" outlineLevel="0" collapsed="false">
      <c r="A428" s="3" t="n">
        <v>-0.1989</v>
      </c>
      <c r="B428" s="3" t="n">
        <v>0.425</v>
      </c>
      <c r="C428" s="4" t="n">
        <f aca="false">NORMSINV(B428)</f>
        <v>-0.189118426272793</v>
      </c>
      <c r="E428" s="0" t="n">
        <f aca="false">A428</f>
        <v>-0.1989</v>
      </c>
      <c r="F428" s="5" t="n">
        <f aca="false">C428</f>
        <v>-0.189118426272793</v>
      </c>
      <c r="G428" s="5"/>
    </row>
    <row r="429" customFormat="false" ht="12.75" hidden="false" customHeight="false" outlineLevel="0" collapsed="false">
      <c r="A429" s="3" t="n">
        <v>-0.1948</v>
      </c>
      <c r="B429" s="3" t="n">
        <v>0.426</v>
      </c>
      <c r="C429" s="4" t="n">
        <f aca="false">NORMSINV(B429)</f>
        <v>-0.186567181836519</v>
      </c>
      <c r="E429" s="0" t="n">
        <f aca="false">A429</f>
        <v>-0.1948</v>
      </c>
      <c r="F429" s="5" t="n">
        <f aca="false">C429</f>
        <v>-0.186567181836519</v>
      </c>
      <c r="G429" s="5"/>
    </row>
    <row r="430" customFormat="false" ht="12.75" hidden="false" customHeight="false" outlineLevel="0" collapsed="false">
      <c r="A430" s="3" t="n">
        <v>-0.1867</v>
      </c>
      <c r="B430" s="3" t="n">
        <v>0.427</v>
      </c>
      <c r="C430" s="4" t="n">
        <f aca="false">NORMSINV(B430)</f>
        <v>-0.18401715116198</v>
      </c>
      <c r="E430" s="0" t="n">
        <f aca="false">A430</f>
        <v>-0.1867</v>
      </c>
      <c r="F430" s="5" t="n">
        <f aca="false">C430</f>
        <v>-0.18401715116198</v>
      </c>
      <c r="G430" s="5"/>
    </row>
    <row r="431" customFormat="false" ht="12.75" hidden="false" customHeight="false" outlineLevel="0" collapsed="false">
      <c r="A431" s="3" t="n">
        <v>-0.1858</v>
      </c>
      <c r="B431" s="3" t="n">
        <v>0.428</v>
      </c>
      <c r="C431" s="4" t="n">
        <f aca="false">NORMSINV(B431)</f>
        <v>-0.181468316528477</v>
      </c>
      <c r="E431" s="0" t="n">
        <f aca="false">A431</f>
        <v>-0.1858</v>
      </c>
      <c r="F431" s="5" t="n">
        <f aca="false">C431</f>
        <v>-0.181468316528477</v>
      </c>
      <c r="G431" s="5"/>
    </row>
    <row r="432" customFormat="false" ht="12.75" hidden="false" customHeight="false" outlineLevel="0" collapsed="false">
      <c r="A432" s="3" t="n">
        <v>-0.1856</v>
      </c>
      <c r="B432" s="3" t="n">
        <v>0.429</v>
      </c>
      <c r="C432" s="4" t="n">
        <f aca="false">NORMSINV(B432)</f>
        <v>-0.178920660271312</v>
      </c>
      <c r="E432" s="0" t="n">
        <f aca="false">A432</f>
        <v>-0.1856</v>
      </c>
      <c r="F432" s="5" t="n">
        <f aca="false">C432</f>
        <v>-0.178920660271312</v>
      </c>
      <c r="G432" s="5"/>
    </row>
    <row r="433" customFormat="false" ht="12.75" hidden="false" customHeight="false" outlineLevel="0" collapsed="false">
      <c r="A433" s="3" t="n">
        <v>-0.1838</v>
      </c>
      <c r="B433" s="3" t="n">
        <v>0.43</v>
      </c>
      <c r="C433" s="4" t="n">
        <f aca="false">NORMSINV(B433)</f>
        <v>-0.176374164780861</v>
      </c>
      <c r="E433" s="0" t="n">
        <f aca="false">A433</f>
        <v>-0.1838</v>
      </c>
      <c r="F433" s="5" t="n">
        <f aca="false">C433</f>
        <v>-0.176374164780861</v>
      </c>
      <c r="G433" s="5"/>
    </row>
    <row r="434" customFormat="false" ht="12.75" hidden="false" customHeight="false" outlineLevel="0" collapsed="false">
      <c r="A434" s="3" t="n">
        <v>-0.1821</v>
      </c>
      <c r="B434" s="3" t="n">
        <v>0.431</v>
      </c>
      <c r="C434" s="4" t="n">
        <f aca="false">NORMSINV(B434)</f>
        <v>-0.173828812501662</v>
      </c>
      <c r="E434" s="0" t="n">
        <f aca="false">A434</f>
        <v>-0.1821</v>
      </c>
      <c r="F434" s="5" t="n">
        <f aca="false">C434</f>
        <v>-0.173828812501662</v>
      </c>
      <c r="G434" s="5"/>
    </row>
    <row r="435" customFormat="false" ht="12.75" hidden="false" customHeight="false" outlineLevel="0" collapsed="false">
      <c r="A435" s="3" t="n">
        <v>-0.1794</v>
      </c>
      <c r="B435" s="3" t="n">
        <v>0.432</v>
      </c>
      <c r="C435" s="4" t="n">
        <f aca="false">NORMSINV(B435)</f>
        <v>-0.171284585931507</v>
      </c>
      <c r="E435" s="0" t="n">
        <f aca="false">A435</f>
        <v>-0.1794</v>
      </c>
      <c r="F435" s="5" t="n">
        <f aca="false">C435</f>
        <v>-0.171284585931507</v>
      </c>
      <c r="G435" s="5"/>
    </row>
    <row r="436" customFormat="false" ht="12.75" hidden="false" customHeight="false" outlineLevel="0" collapsed="false">
      <c r="A436" s="3" t="n">
        <v>-0.1786</v>
      </c>
      <c r="B436" s="3" t="n">
        <v>0.433</v>
      </c>
      <c r="C436" s="4" t="n">
        <f aca="false">NORMSINV(B436)</f>
        <v>-0.168741467620538</v>
      </c>
      <c r="E436" s="0" t="n">
        <f aca="false">A436</f>
        <v>-0.1786</v>
      </c>
      <c r="F436" s="5" t="n">
        <f aca="false">C436</f>
        <v>-0.168741467620538</v>
      </c>
      <c r="G436" s="5"/>
    </row>
    <row r="437" customFormat="false" ht="12.75" hidden="false" customHeight="false" outlineLevel="0" collapsed="false">
      <c r="A437" s="3" t="n">
        <v>-0.1748</v>
      </c>
      <c r="B437" s="3" t="n">
        <v>0.434</v>
      </c>
      <c r="C437" s="4" t="n">
        <f aca="false">NORMSINV(B437)</f>
        <v>-0.166199440170359</v>
      </c>
      <c r="E437" s="0" t="n">
        <f aca="false">A437</f>
        <v>-0.1748</v>
      </c>
      <c r="F437" s="5" t="n">
        <f aca="false">C437</f>
        <v>-0.166199440170359</v>
      </c>
      <c r="G437" s="5"/>
    </row>
    <row r="438" customFormat="false" ht="12.75" hidden="false" customHeight="false" outlineLevel="0" collapsed="false">
      <c r="A438" s="3" t="n">
        <v>-0.1721</v>
      </c>
      <c r="B438" s="3" t="n">
        <v>0.435</v>
      </c>
      <c r="C438" s="4" t="n">
        <f aca="false">NORMSINV(B438)</f>
        <v>-0.163658486233141</v>
      </c>
      <c r="E438" s="0" t="n">
        <f aca="false">A438</f>
        <v>-0.1721</v>
      </c>
      <c r="F438" s="5" t="n">
        <f aca="false">C438</f>
        <v>-0.163658486233141</v>
      </c>
      <c r="G438" s="5"/>
    </row>
    <row r="439" customFormat="false" ht="12.75" hidden="false" customHeight="false" outlineLevel="0" collapsed="false">
      <c r="A439" s="3" t="n">
        <v>-0.1676</v>
      </c>
      <c r="B439" s="3" t="n">
        <v>0.436</v>
      </c>
      <c r="C439" s="4" t="n">
        <f aca="false">NORMSINV(B439)</f>
        <v>-0.161118588510745</v>
      </c>
      <c r="E439" s="0" t="n">
        <f aca="false">A439</f>
        <v>-0.1676</v>
      </c>
      <c r="F439" s="5" t="n">
        <f aca="false">C439</f>
        <v>-0.161118588510745</v>
      </c>
      <c r="G439" s="5"/>
    </row>
    <row r="440" customFormat="false" ht="12.75" hidden="false" customHeight="false" outlineLevel="0" collapsed="false">
      <c r="A440" s="3" t="n">
        <v>-0.1669</v>
      </c>
      <c r="B440" s="3" t="n">
        <v>0.437</v>
      </c>
      <c r="C440" s="4" t="n">
        <f aca="false">NORMSINV(B440)</f>
        <v>-0.158579729753843</v>
      </c>
      <c r="E440" s="0" t="n">
        <f aca="false">A440</f>
        <v>-0.1669</v>
      </c>
      <c r="F440" s="5" t="n">
        <f aca="false">C440</f>
        <v>-0.158579729753843</v>
      </c>
      <c r="G440" s="5"/>
    </row>
    <row r="441" customFormat="false" ht="12.75" hidden="false" customHeight="false" outlineLevel="0" collapsed="false">
      <c r="A441" s="3" t="n">
        <v>-0.1604</v>
      </c>
      <c r="B441" s="3" t="n">
        <v>0.438</v>
      </c>
      <c r="C441" s="4" t="n">
        <f aca="false">NORMSINV(B441)</f>
        <v>-0.15604189276105</v>
      </c>
      <c r="E441" s="0" t="n">
        <f aca="false">A441</f>
        <v>-0.1604</v>
      </c>
      <c r="F441" s="5" t="n">
        <f aca="false">C441</f>
        <v>-0.15604189276105</v>
      </c>
      <c r="G441" s="5"/>
    </row>
    <row r="442" customFormat="false" ht="12.75" hidden="false" customHeight="false" outlineLevel="0" collapsed="false">
      <c r="A442" s="3" t="n">
        <v>-0.1586</v>
      </c>
      <c r="B442" s="3" t="n">
        <v>0.439</v>
      </c>
      <c r="C442" s="4" t="n">
        <f aca="false">NORMSINV(B442)</f>
        <v>-0.153505060378057</v>
      </c>
      <c r="E442" s="0" t="n">
        <f aca="false">A442</f>
        <v>-0.1586</v>
      </c>
      <c r="F442" s="5" t="n">
        <f aca="false">C442</f>
        <v>-0.153505060378057</v>
      </c>
      <c r="G442" s="5"/>
    </row>
    <row r="443" customFormat="false" ht="12.75" hidden="false" customHeight="false" outlineLevel="0" collapsed="false">
      <c r="A443" s="3" t="n">
        <v>-0.1567</v>
      </c>
      <c r="B443" s="3" t="n">
        <v>0.44</v>
      </c>
      <c r="C443" s="4" t="n">
        <f aca="false">NORMSINV(B443)</f>
        <v>-0.150969215496777</v>
      </c>
      <c r="E443" s="0" t="n">
        <f aca="false">A443</f>
        <v>-0.1567</v>
      </c>
      <c r="F443" s="5" t="n">
        <f aca="false">C443</f>
        <v>-0.150969215496777</v>
      </c>
      <c r="G443" s="5"/>
    </row>
    <row r="444" customFormat="false" ht="12.75" hidden="false" customHeight="false" outlineLevel="0" collapsed="false">
      <c r="A444" s="3" t="n">
        <v>-0.1498</v>
      </c>
      <c r="B444" s="3" t="n">
        <v>0.441</v>
      </c>
      <c r="C444" s="4" t="n">
        <f aca="false">NORMSINV(B444)</f>
        <v>-0.14843434105449</v>
      </c>
      <c r="E444" s="0" t="n">
        <f aca="false">A444</f>
        <v>-0.1498</v>
      </c>
      <c r="F444" s="5" t="n">
        <f aca="false">C444</f>
        <v>-0.14843434105449</v>
      </c>
      <c r="G444" s="5"/>
    </row>
    <row r="445" customFormat="false" ht="12.75" hidden="false" customHeight="false" outlineLevel="0" collapsed="false">
      <c r="A445" s="3" t="n">
        <v>-0.1497</v>
      </c>
      <c r="B445" s="3" t="n">
        <v>0.442</v>
      </c>
      <c r="C445" s="4" t="n">
        <f aca="false">NORMSINV(B445)</f>
        <v>-0.145900420032994</v>
      </c>
      <c r="E445" s="0" t="n">
        <f aca="false">A445</f>
        <v>-0.1497</v>
      </c>
      <c r="F445" s="5" t="n">
        <f aca="false">C445</f>
        <v>-0.145900420032994</v>
      </c>
      <c r="G445" s="5"/>
    </row>
    <row r="446" customFormat="false" ht="12.75" hidden="false" customHeight="false" outlineLevel="0" collapsed="false">
      <c r="A446" s="3" t="n">
        <v>-0.1497</v>
      </c>
      <c r="B446" s="3" t="n">
        <v>0.443</v>
      </c>
      <c r="C446" s="4" t="n">
        <f aca="false">NORMSINV(B446)</f>
        <v>-0.143367435457767</v>
      </c>
      <c r="E446" s="0" t="n">
        <f aca="false">A446</f>
        <v>-0.1497</v>
      </c>
      <c r="F446" s="5" t="n">
        <f aca="false">C446</f>
        <v>-0.143367435457767</v>
      </c>
      <c r="G446" s="5"/>
    </row>
    <row r="447" customFormat="false" ht="12.75" hidden="false" customHeight="false" outlineLevel="0" collapsed="false">
      <c r="A447" s="3" t="n">
        <v>-0.1493</v>
      </c>
      <c r="B447" s="3" t="n">
        <v>0.444</v>
      </c>
      <c r="C447" s="4" t="n">
        <f aca="false">NORMSINV(B447)</f>
        <v>-0.140835370397127</v>
      </c>
      <c r="E447" s="0" t="n">
        <f aca="false">A447</f>
        <v>-0.1493</v>
      </c>
      <c r="F447" s="5" t="n">
        <f aca="false">C447</f>
        <v>-0.140835370397127</v>
      </c>
      <c r="G447" s="5"/>
    </row>
    <row r="448" customFormat="false" ht="12.75" hidden="false" customHeight="false" outlineLevel="0" collapsed="false">
      <c r="A448" s="3" t="n">
        <v>-0.1461</v>
      </c>
      <c r="B448" s="3" t="n">
        <v>0.445</v>
      </c>
      <c r="C448" s="4" t="n">
        <f aca="false">NORMSINV(B448)</f>
        <v>-0.138304207961405</v>
      </c>
      <c r="E448" s="0" t="n">
        <f aca="false">A448</f>
        <v>-0.1461</v>
      </c>
      <c r="F448" s="5" t="n">
        <f aca="false">C448</f>
        <v>-0.138304207961405</v>
      </c>
      <c r="G448" s="5"/>
    </row>
    <row r="449" customFormat="false" ht="12.75" hidden="false" customHeight="false" outlineLevel="0" collapsed="false">
      <c r="A449" s="3" t="n">
        <v>-0.146</v>
      </c>
      <c r="B449" s="3" t="n">
        <v>0.446</v>
      </c>
      <c r="C449" s="4" t="n">
        <f aca="false">NORMSINV(B449)</f>
        <v>-0.135773931302112</v>
      </c>
      <c r="E449" s="0" t="n">
        <f aca="false">A449</f>
        <v>-0.146</v>
      </c>
      <c r="F449" s="5" t="n">
        <f aca="false">C449</f>
        <v>-0.135773931302112</v>
      </c>
      <c r="G449" s="5"/>
    </row>
    <row r="450" customFormat="false" ht="12.75" hidden="false" customHeight="false" outlineLevel="0" collapsed="false">
      <c r="A450" s="3" t="n">
        <v>-0.1455</v>
      </c>
      <c r="B450" s="3" t="n">
        <v>0.447</v>
      </c>
      <c r="C450" s="4" t="n">
        <f aca="false">NORMSINV(B450)</f>
        <v>-0.133244523611124</v>
      </c>
      <c r="E450" s="0" t="n">
        <f aca="false">A450</f>
        <v>-0.1455</v>
      </c>
      <c r="F450" s="5" t="n">
        <f aca="false">C450</f>
        <v>-0.133244523611124</v>
      </c>
      <c r="G450" s="5"/>
    </row>
    <row r="451" customFormat="false" ht="12.75" hidden="false" customHeight="false" outlineLevel="0" collapsed="false">
      <c r="A451" s="3" t="n">
        <v>-0.1435</v>
      </c>
      <c r="B451" s="3" t="n">
        <v>0.448</v>
      </c>
      <c r="C451" s="4" t="n">
        <f aca="false">NORMSINV(B451)</f>
        <v>-0.130715968119863</v>
      </c>
      <c r="E451" s="0" t="n">
        <f aca="false">A451</f>
        <v>-0.1435</v>
      </c>
      <c r="F451" s="5" t="n">
        <f aca="false">C451</f>
        <v>-0.130715968119863</v>
      </c>
      <c r="G451" s="5"/>
    </row>
    <row r="452" customFormat="false" ht="12.75" hidden="false" customHeight="false" outlineLevel="0" collapsed="false">
      <c r="A452" s="3" t="n">
        <v>-0.1404</v>
      </c>
      <c r="B452" s="3" t="n">
        <v>0.449</v>
      </c>
      <c r="C452" s="4" t="n">
        <f aca="false">NORMSINV(B452)</f>
        <v>-0.128188248098485</v>
      </c>
      <c r="E452" s="0" t="n">
        <f aca="false">A452</f>
        <v>-0.1404</v>
      </c>
      <c r="F452" s="5" t="n">
        <f aca="false">C452</f>
        <v>-0.128188248098485</v>
      </c>
      <c r="G452" s="5"/>
    </row>
    <row r="453" customFormat="false" ht="12.75" hidden="false" customHeight="false" outlineLevel="0" collapsed="false">
      <c r="A453" s="3" t="n">
        <v>-0.139</v>
      </c>
      <c r="B453" s="3" t="n">
        <v>0.45</v>
      </c>
      <c r="C453" s="4" t="n">
        <f aca="false">NORMSINV(B453)</f>
        <v>-0.125661346855074</v>
      </c>
      <c r="E453" s="0" t="n">
        <f aca="false">A453</f>
        <v>-0.139</v>
      </c>
      <c r="F453" s="5" t="n">
        <f aca="false">C453</f>
        <v>-0.125661346855074</v>
      </c>
      <c r="G453" s="5"/>
    </row>
    <row r="454" customFormat="false" ht="12.75" hidden="false" customHeight="false" outlineLevel="0" collapsed="false">
      <c r="A454" s="3" t="n">
        <v>-0.1364</v>
      </c>
      <c r="B454" s="3" t="n">
        <v>0.451</v>
      </c>
      <c r="C454" s="4" t="n">
        <f aca="false">NORMSINV(B454)</f>
        <v>-0.123135247734837</v>
      </c>
      <c r="E454" s="0" t="n">
        <f aca="false">A454</f>
        <v>-0.1364</v>
      </c>
      <c r="F454" s="5" t="n">
        <f aca="false">C454</f>
        <v>-0.123135247734837</v>
      </c>
      <c r="G454" s="5"/>
    </row>
    <row r="455" customFormat="false" ht="12.75" hidden="false" customHeight="false" outlineLevel="0" collapsed="false">
      <c r="A455" s="3" t="n">
        <v>-0.1331</v>
      </c>
      <c r="B455" s="3" t="n">
        <v>0.452</v>
      </c>
      <c r="C455" s="4" t="n">
        <f aca="false">NORMSINV(B455)</f>
        <v>-0.120609934119307</v>
      </c>
      <c r="E455" s="0" t="n">
        <f aca="false">A455</f>
        <v>-0.1331</v>
      </c>
      <c r="F455" s="5" t="n">
        <f aca="false">C455</f>
        <v>-0.120609934119307</v>
      </c>
      <c r="G455" s="5"/>
    </row>
    <row r="456" customFormat="false" ht="12.75" hidden="false" customHeight="false" outlineLevel="0" collapsed="false">
      <c r="A456" s="3" t="n">
        <v>-0.1315</v>
      </c>
      <c r="B456" s="3" t="n">
        <v>0.453</v>
      </c>
      <c r="C456" s="4" t="n">
        <f aca="false">NORMSINV(B456)</f>
        <v>-0.118085389425553</v>
      </c>
      <c r="E456" s="0" t="n">
        <f aca="false">A456</f>
        <v>-0.1315</v>
      </c>
      <c r="F456" s="5" t="n">
        <f aca="false">C456</f>
        <v>-0.118085389425553</v>
      </c>
      <c r="G456" s="5"/>
    </row>
    <row r="457" customFormat="false" ht="12.75" hidden="false" customHeight="false" outlineLevel="0" collapsed="false">
      <c r="A457" s="3" t="n">
        <v>-0.1311</v>
      </c>
      <c r="B457" s="3" t="n">
        <v>0.454</v>
      </c>
      <c r="C457" s="4" t="n">
        <f aca="false">NORMSINV(B457)</f>
        <v>-0.115561597105383</v>
      </c>
      <c r="E457" s="0" t="n">
        <f aca="false">A457</f>
        <v>-0.1311</v>
      </c>
      <c r="F457" s="5" t="n">
        <f aca="false">C457</f>
        <v>-0.115561597105383</v>
      </c>
      <c r="G457" s="5"/>
    </row>
    <row r="458" customFormat="false" ht="12.75" hidden="false" customHeight="false" outlineLevel="0" collapsed="false">
      <c r="A458" s="3" t="n">
        <v>-0.1265</v>
      </c>
      <c r="B458" s="3" t="n">
        <v>0.455</v>
      </c>
      <c r="C458" s="4" t="n">
        <f aca="false">NORMSINV(B458)</f>
        <v>-0.113038540644565</v>
      </c>
      <c r="E458" s="0" t="n">
        <f aca="false">A458</f>
        <v>-0.1265</v>
      </c>
      <c r="F458" s="5" t="n">
        <f aca="false">C458</f>
        <v>-0.113038540644565</v>
      </c>
      <c r="G458" s="5"/>
    </row>
    <row r="459" customFormat="false" ht="12.75" hidden="false" customHeight="false" outlineLevel="0" collapsed="false">
      <c r="A459" s="3" t="n">
        <v>-0.1199</v>
      </c>
      <c r="B459" s="3" t="n">
        <v>0.456</v>
      </c>
      <c r="C459" s="4" t="n">
        <f aca="false">NORMSINV(B459)</f>
        <v>-0.110516203562042</v>
      </c>
      <c r="E459" s="0" t="n">
        <f aca="false">A459</f>
        <v>-0.1199</v>
      </c>
      <c r="F459" s="5" t="n">
        <f aca="false">C459</f>
        <v>-0.110516203562042</v>
      </c>
      <c r="G459" s="5"/>
    </row>
    <row r="460" customFormat="false" ht="12.75" hidden="false" customHeight="false" outlineLevel="0" collapsed="false">
      <c r="A460" s="3" t="n">
        <v>-0.117</v>
      </c>
      <c r="B460" s="3" t="n">
        <v>0.457</v>
      </c>
      <c r="C460" s="4" t="n">
        <f aca="false">NORMSINV(B460)</f>
        <v>-0.107994569409154</v>
      </c>
      <c r="E460" s="0" t="n">
        <f aca="false">A460</f>
        <v>-0.117</v>
      </c>
      <c r="F460" s="5" t="n">
        <f aca="false">C460</f>
        <v>-0.107994569409154</v>
      </c>
      <c r="G460" s="5"/>
    </row>
    <row r="461" customFormat="false" ht="12.75" hidden="false" customHeight="false" outlineLevel="0" collapsed="false">
      <c r="A461" s="3" t="n">
        <v>-0.1161</v>
      </c>
      <c r="B461" s="3" t="n">
        <v>0.458</v>
      </c>
      <c r="C461" s="4" t="n">
        <f aca="false">NORMSINV(B461)</f>
        <v>-0.105473621768868</v>
      </c>
      <c r="E461" s="0" t="n">
        <f aca="false">A461</f>
        <v>-0.1161</v>
      </c>
      <c r="F461" s="5" t="n">
        <f aca="false">C461</f>
        <v>-0.105473621768868</v>
      </c>
      <c r="G461" s="5"/>
    </row>
    <row r="462" customFormat="false" ht="12.75" hidden="false" customHeight="false" outlineLevel="0" collapsed="false">
      <c r="A462" s="3" t="n">
        <v>-0.1137</v>
      </c>
      <c r="B462" s="3" t="n">
        <v>0.459</v>
      </c>
      <c r="C462" s="4" t="n">
        <f aca="false">NORMSINV(B462)</f>
        <v>-0.102953344255004</v>
      </c>
      <c r="E462" s="0" t="n">
        <f aca="false">A462</f>
        <v>-0.1137</v>
      </c>
      <c r="F462" s="5" t="n">
        <f aca="false">C462</f>
        <v>-0.102953344255004</v>
      </c>
      <c r="G462" s="5"/>
    </row>
    <row r="463" customFormat="false" ht="12.75" hidden="false" customHeight="false" outlineLevel="0" collapsed="false">
      <c r="A463" s="3" t="n">
        <v>-0.1132</v>
      </c>
      <c r="B463" s="3" t="n">
        <v>0.46</v>
      </c>
      <c r="C463" s="4" t="n">
        <f aca="false">NORMSINV(B463)</f>
        <v>-0.10043372051147</v>
      </c>
      <c r="E463" s="0" t="n">
        <f aca="false">A463</f>
        <v>-0.1132</v>
      </c>
      <c r="F463" s="5" t="n">
        <f aca="false">C463</f>
        <v>-0.10043372051147</v>
      </c>
      <c r="G463" s="5"/>
    </row>
    <row r="464" customFormat="false" ht="12.75" hidden="false" customHeight="false" outlineLevel="0" collapsed="false">
      <c r="A464" s="3" t="n">
        <v>-0.1119</v>
      </c>
      <c r="B464" s="3" t="n">
        <v>0.461</v>
      </c>
      <c r="C464" s="4" t="n">
        <f aca="false">NORMSINV(B464)</f>
        <v>-0.0979147342114993</v>
      </c>
      <c r="E464" s="0" t="n">
        <f aca="false">A464</f>
        <v>-0.1119</v>
      </c>
      <c r="F464" s="5" t="n">
        <f aca="false">C464</f>
        <v>-0.0979147342114993</v>
      </c>
      <c r="G464" s="5"/>
    </row>
    <row r="465" customFormat="false" ht="12.75" hidden="false" customHeight="false" outlineLevel="0" collapsed="false">
      <c r="A465" s="3" t="n">
        <v>-0.1072</v>
      </c>
      <c r="B465" s="3" t="n">
        <v>0.462</v>
      </c>
      <c r="C465" s="4" t="n">
        <f aca="false">NORMSINV(B465)</f>
        <v>-0.0953963690568919</v>
      </c>
      <c r="E465" s="0" t="n">
        <f aca="false">A465</f>
        <v>-0.1072</v>
      </c>
      <c r="F465" s="5" t="n">
        <f aca="false">C465</f>
        <v>-0.0953963690568919</v>
      </c>
      <c r="G465" s="5"/>
    </row>
    <row r="466" customFormat="false" ht="12.75" hidden="false" customHeight="false" outlineLevel="0" collapsed="false">
      <c r="A466" s="3" t="n">
        <v>-0.1072</v>
      </c>
      <c r="B466" s="3" t="n">
        <v>0.463</v>
      </c>
      <c r="C466" s="4" t="n">
        <f aca="false">NORMSINV(B466)</f>
        <v>-0.0928786087772564</v>
      </c>
      <c r="E466" s="0" t="n">
        <f aca="false">A466</f>
        <v>-0.1072</v>
      </c>
      <c r="F466" s="5" t="n">
        <f aca="false">C466</f>
        <v>-0.0928786087772564</v>
      </c>
      <c r="G466" s="5"/>
    </row>
    <row r="467" customFormat="false" ht="12.75" hidden="false" customHeight="false" outlineLevel="0" collapsed="false">
      <c r="A467" s="3" t="n">
        <v>-0.1014</v>
      </c>
      <c r="B467" s="3" t="n">
        <v>0.464</v>
      </c>
      <c r="C467" s="4" t="n">
        <f aca="false">NORMSINV(B467)</f>
        <v>-0.0903614371292586</v>
      </c>
      <c r="E467" s="0" t="n">
        <f aca="false">A467</f>
        <v>-0.1014</v>
      </c>
      <c r="F467" s="5" t="n">
        <f aca="false">C467</f>
        <v>-0.0903614371292586</v>
      </c>
      <c r="G467" s="5"/>
    </row>
    <row r="468" customFormat="false" ht="12.75" hidden="false" customHeight="false" outlineLevel="0" collapsed="false">
      <c r="A468" s="3" t="n">
        <v>-0.0956</v>
      </c>
      <c r="B468" s="3" t="n">
        <v>0.465</v>
      </c>
      <c r="C468" s="4" t="n">
        <f aca="false">NORMSINV(B468)</f>
        <v>-0.0878448378958717</v>
      </c>
      <c r="E468" s="0" t="n">
        <f aca="false">A468</f>
        <v>-0.0956</v>
      </c>
      <c r="F468" s="5" t="n">
        <f aca="false">C468</f>
        <v>-0.0878448378958717</v>
      </c>
      <c r="G468" s="5"/>
    </row>
    <row r="469" customFormat="false" ht="12.75" hidden="false" customHeight="false" outlineLevel="0" collapsed="false">
      <c r="A469" s="3" t="n">
        <v>-0.0896</v>
      </c>
      <c r="B469" s="3" t="n">
        <v>0.466</v>
      </c>
      <c r="C469" s="4" t="n">
        <f aca="false">NORMSINV(B469)</f>
        <v>-0.085328794885629</v>
      </c>
      <c r="E469" s="0" t="n">
        <f aca="false">A469</f>
        <v>-0.0896</v>
      </c>
      <c r="F469" s="5" t="n">
        <f aca="false">C469</f>
        <v>-0.085328794885629</v>
      </c>
      <c r="G469" s="5"/>
    </row>
    <row r="470" customFormat="false" ht="12.75" hidden="false" customHeight="false" outlineLevel="0" collapsed="false">
      <c r="A470" s="3" t="n">
        <v>-0.0895</v>
      </c>
      <c r="B470" s="3" t="n">
        <v>0.467</v>
      </c>
      <c r="C470" s="4" t="n">
        <f aca="false">NORMSINV(B470)</f>
        <v>-0.0828132919318812</v>
      </c>
      <c r="E470" s="0" t="n">
        <f aca="false">A470</f>
        <v>-0.0895</v>
      </c>
      <c r="F470" s="5" t="n">
        <f aca="false">C470</f>
        <v>-0.0828132919318812</v>
      </c>
      <c r="G470" s="5"/>
    </row>
    <row r="471" customFormat="false" ht="12.75" hidden="false" customHeight="false" outlineLevel="0" collapsed="false">
      <c r="A471" s="3" t="n">
        <v>-0.0891</v>
      </c>
      <c r="B471" s="3" t="n">
        <v>0.468</v>
      </c>
      <c r="C471" s="4" t="n">
        <f aca="false">NORMSINV(B471)</f>
        <v>-0.0802983128920549</v>
      </c>
      <c r="E471" s="0" t="n">
        <f aca="false">A471</f>
        <v>-0.0891</v>
      </c>
      <c r="F471" s="5" t="n">
        <f aca="false">C471</f>
        <v>-0.0802983128920549</v>
      </c>
      <c r="G471" s="5"/>
    </row>
    <row r="472" customFormat="false" ht="12.75" hidden="false" customHeight="false" outlineLevel="0" collapsed="false">
      <c r="A472" s="3" t="n">
        <v>-0.086</v>
      </c>
      <c r="B472" s="3" t="n">
        <v>0.469</v>
      </c>
      <c r="C472" s="4" t="n">
        <f aca="false">NORMSINV(B472)</f>
        <v>-0.0777838416469153</v>
      </c>
      <c r="E472" s="0" t="n">
        <f aca="false">A472</f>
        <v>-0.086</v>
      </c>
      <c r="F472" s="5" t="n">
        <f aca="false">C472</f>
        <v>-0.0777838416469153</v>
      </c>
      <c r="G472" s="5"/>
    </row>
    <row r="473" customFormat="false" ht="12.75" hidden="false" customHeight="false" outlineLevel="0" collapsed="false">
      <c r="A473" s="3" t="n">
        <v>-0.0793</v>
      </c>
      <c r="B473" s="3" t="n">
        <v>0.47</v>
      </c>
      <c r="C473" s="4" t="n">
        <f aca="false">NORMSINV(B473)</f>
        <v>-0.0752698620998299</v>
      </c>
      <c r="E473" s="0" t="n">
        <f aca="false">A473</f>
        <v>-0.0793</v>
      </c>
      <c r="F473" s="5" t="n">
        <f aca="false">C473</f>
        <v>-0.0752698620998299</v>
      </c>
      <c r="G473" s="5"/>
    </row>
    <row r="474" customFormat="false" ht="12.75" hidden="false" customHeight="false" outlineLevel="0" collapsed="false">
      <c r="A474" s="3" t="n">
        <v>-0.0787</v>
      </c>
      <c r="B474" s="3" t="n">
        <v>0.471</v>
      </c>
      <c r="C474" s="4" t="n">
        <f aca="false">NORMSINV(B474)</f>
        <v>-0.0727563581760375</v>
      </c>
      <c r="E474" s="0" t="n">
        <f aca="false">A474</f>
        <v>-0.0787</v>
      </c>
      <c r="F474" s="5" t="n">
        <f aca="false">C474</f>
        <v>-0.0727563581760375</v>
      </c>
      <c r="G474" s="5"/>
    </row>
    <row r="475" customFormat="false" ht="12.75" hidden="false" customHeight="false" outlineLevel="0" collapsed="false">
      <c r="A475" s="3" t="n">
        <v>-0.0783</v>
      </c>
      <c r="B475" s="3" t="n">
        <v>0.472</v>
      </c>
      <c r="C475" s="4" t="n">
        <f aca="false">NORMSINV(B475)</f>
        <v>-0.0702433138219167</v>
      </c>
      <c r="E475" s="0" t="n">
        <f aca="false">A475</f>
        <v>-0.0783</v>
      </c>
      <c r="F475" s="5" t="n">
        <f aca="false">C475</f>
        <v>-0.0702433138219167</v>
      </c>
      <c r="G475" s="5"/>
    </row>
    <row r="476" customFormat="false" ht="12.75" hidden="false" customHeight="false" outlineLevel="0" collapsed="false">
      <c r="A476" s="3" t="n">
        <v>-0.0766</v>
      </c>
      <c r="B476" s="3" t="n">
        <v>0.473</v>
      </c>
      <c r="C476" s="4" t="n">
        <f aca="false">NORMSINV(B476)</f>
        <v>-0.0677307130042592</v>
      </c>
      <c r="E476" s="0" t="n">
        <f aca="false">A476</f>
        <v>-0.0766</v>
      </c>
      <c r="F476" s="5" t="n">
        <f aca="false">C476</f>
        <v>-0.0677307130042592</v>
      </c>
      <c r="G476" s="5"/>
    </row>
    <row r="477" customFormat="false" ht="12.75" hidden="false" customHeight="false" outlineLevel="0" collapsed="false">
      <c r="A477" s="3" t="n">
        <v>-0.0755</v>
      </c>
      <c r="B477" s="3" t="n">
        <v>0.474</v>
      </c>
      <c r="C477" s="4" t="n">
        <f aca="false">NORMSINV(B477)</f>
        <v>-0.0652185397095437</v>
      </c>
      <c r="E477" s="0" t="n">
        <f aca="false">A477</f>
        <v>-0.0755</v>
      </c>
      <c r="F477" s="5" t="n">
        <f aca="false">C477</f>
        <v>-0.0652185397095437</v>
      </c>
      <c r="G477" s="5"/>
    </row>
    <row r="478" customFormat="false" ht="12.75" hidden="false" customHeight="false" outlineLevel="0" collapsed="false">
      <c r="A478" s="3" t="n">
        <v>-0.0729</v>
      </c>
      <c r="B478" s="3" t="n">
        <v>0.475</v>
      </c>
      <c r="C478" s="4" t="n">
        <f aca="false">NORMSINV(B478)</f>
        <v>-0.0627067779432138</v>
      </c>
      <c r="E478" s="0" t="n">
        <f aca="false">A478</f>
        <v>-0.0729</v>
      </c>
      <c r="F478" s="5" t="n">
        <f aca="false">C478</f>
        <v>-0.0627067779432138</v>
      </c>
      <c r="G478" s="5"/>
    </row>
    <row r="479" customFormat="false" ht="12.75" hidden="false" customHeight="false" outlineLevel="0" collapsed="false">
      <c r="A479" s="3" t="n">
        <v>-0.072</v>
      </c>
      <c r="B479" s="3" t="n">
        <v>0.476</v>
      </c>
      <c r="C479" s="4" t="n">
        <f aca="false">NORMSINV(B479)</f>
        <v>-0.0601954117289566</v>
      </c>
      <c r="E479" s="0" t="n">
        <f aca="false">A479</f>
        <v>-0.072</v>
      </c>
      <c r="F479" s="5" t="n">
        <f aca="false">C479</f>
        <v>-0.0601954117289566</v>
      </c>
      <c r="G479" s="5"/>
    </row>
    <row r="480" customFormat="false" ht="12.75" hidden="false" customHeight="false" outlineLevel="0" collapsed="false">
      <c r="A480" s="3" t="n">
        <v>-0.0716</v>
      </c>
      <c r="B480" s="3" t="n">
        <v>0.477</v>
      </c>
      <c r="C480" s="4" t="n">
        <f aca="false">NORMSINV(B480)</f>
        <v>-0.0576844251079842</v>
      </c>
      <c r="E480" s="0" t="n">
        <f aca="false">A480</f>
        <v>-0.0716</v>
      </c>
      <c r="F480" s="5" t="n">
        <f aca="false">C480</f>
        <v>-0.0576844251079842</v>
      </c>
      <c r="G480" s="5"/>
    </row>
    <row r="481" customFormat="false" ht="12.75" hidden="false" customHeight="false" outlineLevel="0" collapsed="false">
      <c r="A481" s="3" t="n">
        <v>-0.0715</v>
      </c>
      <c r="B481" s="3" t="n">
        <v>0.478</v>
      </c>
      <c r="C481" s="4" t="n">
        <f aca="false">NORMSINV(B481)</f>
        <v>-0.0551738021383168</v>
      </c>
      <c r="E481" s="0" t="n">
        <f aca="false">A481</f>
        <v>-0.0715</v>
      </c>
      <c r="F481" s="5" t="n">
        <f aca="false">C481</f>
        <v>-0.0551738021383168</v>
      </c>
      <c r="G481" s="5"/>
    </row>
    <row r="482" customFormat="false" ht="12.75" hidden="false" customHeight="false" outlineLevel="0" collapsed="false">
      <c r="A482" s="3" t="n">
        <v>-0.0653</v>
      </c>
      <c r="B482" s="3" t="n">
        <v>0.479</v>
      </c>
      <c r="C482" s="4" t="n">
        <f aca="false">NORMSINV(B482)</f>
        <v>-0.0526635268940685</v>
      </c>
      <c r="E482" s="0" t="n">
        <f aca="false">A482</f>
        <v>-0.0653</v>
      </c>
      <c r="F482" s="5" t="n">
        <f aca="false">C482</f>
        <v>-0.0526635268940685</v>
      </c>
      <c r="G482" s="5"/>
    </row>
    <row r="483" customFormat="false" ht="12.75" hidden="false" customHeight="false" outlineLevel="0" collapsed="false">
      <c r="A483" s="3" t="n">
        <v>-0.0645</v>
      </c>
      <c r="B483" s="3" t="n">
        <v>0.48</v>
      </c>
      <c r="C483" s="4" t="n">
        <f aca="false">NORMSINV(B483)</f>
        <v>-0.0501535834647337</v>
      </c>
      <c r="E483" s="0" t="n">
        <f aca="false">A483</f>
        <v>-0.0645</v>
      </c>
      <c r="F483" s="5" t="n">
        <f aca="false">C483</f>
        <v>-0.0501535834647337</v>
      </c>
      <c r="G483" s="5"/>
    </row>
    <row r="484" customFormat="false" ht="12.75" hidden="false" customHeight="false" outlineLevel="0" collapsed="false">
      <c r="A484" s="3" t="n">
        <v>-0.0643</v>
      </c>
      <c r="B484" s="3" t="n">
        <v>0.481</v>
      </c>
      <c r="C484" s="4" t="n">
        <f aca="false">NORMSINV(B484)</f>
        <v>-0.0476439559544766</v>
      </c>
      <c r="E484" s="0" t="n">
        <f aca="false">A484</f>
        <v>-0.0643</v>
      </c>
      <c r="F484" s="5" t="n">
        <f aca="false">C484</f>
        <v>-0.0476439559544766</v>
      </c>
      <c r="G484" s="5"/>
    </row>
    <row r="485" customFormat="false" ht="12.75" hidden="false" customHeight="false" outlineLevel="0" collapsed="false">
      <c r="A485" s="3" t="n">
        <v>-0.0592</v>
      </c>
      <c r="B485" s="3" t="n">
        <v>0.482</v>
      </c>
      <c r="C485" s="4" t="n">
        <f aca="false">NORMSINV(B485)</f>
        <v>-0.0451346284814213</v>
      </c>
      <c r="E485" s="0" t="n">
        <f aca="false">A485</f>
        <v>-0.0592</v>
      </c>
      <c r="F485" s="5" t="n">
        <f aca="false">C485</f>
        <v>-0.0451346284814213</v>
      </c>
      <c r="G485" s="5"/>
    </row>
    <row r="486" customFormat="false" ht="12.75" hidden="false" customHeight="false" outlineLevel="0" collapsed="false">
      <c r="A486" s="3" t="n">
        <v>-0.0503</v>
      </c>
      <c r="B486" s="3" t="n">
        <v>0.483</v>
      </c>
      <c r="C486" s="4" t="n">
        <f aca="false">NORMSINV(B486)</f>
        <v>-0.0426255851769444</v>
      </c>
      <c r="E486" s="0" t="n">
        <f aca="false">A486</f>
        <v>-0.0503</v>
      </c>
      <c r="F486" s="5" t="n">
        <f aca="false">C486</f>
        <v>-0.0426255851769444</v>
      </c>
      <c r="G486" s="5"/>
    </row>
    <row r="487" customFormat="false" ht="12.75" hidden="false" customHeight="false" outlineLevel="0" collapsed="false">
      <c r="A487" s="3" t="n">
        <v>-0.0482</v>
      </c>
      <c r="B487" s="3" t="n">
        <v>0.484</v>
      </c>
      <c r="C487" s="4" t="n">
        <f aca="false">NORMSINV(B487)</f>
        <v>-0.0401168101849681</v>
      </c>
      <c r="E487" s="0" t="n">
        <f aca="false">A487</f>
        <v>-0.0482</v>
      </c>
      <c r="F487" s="5" t="n">
        <f aca="false">C487</f>
        <v>-0.0401168101849681</v>
      </c>
      <c r="G487" s="5"/>
    </row>
    <row r="488" customFormat="false" ht="12.75" hidden="false" customHeight="false" outlineLevel="0" collapsed="false">
      <c r="A488" s="3" t="n">
        <v>-0.0477</v>
      </c>
      <c r="B488" s="3" t="n">
        <v>0.485</v>
      </c>
      <c r="C488" s="4" t="n">
        <f aca="false">NORMSINV(B488)</f>
        <v>-0.0376082876612559</v>
      </c>
      <c r="E488" s="0" t="n">
        <f aca="false">A488</f>
        <v>-0.0477</v>
      </c>
      <c r="F488" s="5" t="n">
        <f aca="false">C488</f>
        <v>-0.0376082876612559</v>
      </c>
      <c r="G488" s="5"/>
    </row>
    <row r="489" customFormat="false" ht="12.75" hidden="false" customHeight="false" outlineLevel="0" collapsed="false">
      <c r="A489" s="3" t="n">
        <v>-0.0412</v>
      </c>
      <c r="B489" s="3" t="n">
        <v>0.486</v>
      </c>
      <c r="C489" s="4" t="n">
        <f aca="false">NORMSINV(B489)</f>
        <v>-0.0351000017727088</v>
      </c>
      <c r="E489" s="0" t="n">
        <f aca="false">A489</f>
        <v>-0.0412</v>
      </c>
      <c r="F489" s="5" t="n">
        <f aca="false">C489</f>
        <v>-0.0351000017727088</v>
      </c>
      <c r="G489" s="5"/>
    </row>
    <row r="490" customFormat="false" ht="12.75" hidden="false" customHeight="false" outlineLevel="0" collapsed="false">
      <c r="A490" s="3" t="n">
        <v>-0.041</v>
      </c>
      <c r="B490" s="3" t="n">
        <v>0.487</v>
      </c>
      <c r="C490" s="4" t="n">
        <f aca="false">NORMSINV(B490)</f>
        <v>-0.0325919366966631</v>
      </c>
      <c r="E490" s="0" t="n">
        <f aca="false">A490</f>
        <v>-0.041</v>
      </c>
      <c r="F490" s="5" t="n">
        <f aca="false">C490</f>
        <v>-0.0325919366966631</v>
      </c>
      <c r="G490" s="5"/>
    </row>
    <row r="491" customFormat="false" ht="12.75" hidden="false" customHeight="false" outlineLevel="0" collapsed="false">
      <c r="A491" s="3" t="n">
        <v>-0.0384</v>
      </c>
      <c r="B491" s="3" t="n">
        <v>0.488</v>
      </c>
      <c r="C491" s="4" t="n">
        <f aca="false">NORMSINV(B491)</f>
        <v>-0.0300840766201891</v>
      </c>
      <c r="E491" s="0" t="n">
        <f aca="false">A491</f>
        <v>-0.0384</v>
      </c>
      <c r="F491" s="5" t="n">
        <f aca="false">C491</f>
        <v>-0.0300840766201891</v>
      </c>
      <c r="G491" s="5"/>
    </row>
    <row r="492" customFormat="false" ht="12.75" hidden="false" customHeight="false" outlineLevel="0" collapsed="false">
      <c r="A492" s="3" t="n">
        <v>-0.0376</v>
      </c>
      <c r="B492" s="3" t="n">
        <v>0.489</v>
      </c>
      <c r="C492" s="4" t="n">
        <f aca="false">NORMSINV(B492)</f>
        <v>-0.0275764057393917</v>
      </c>
      <c r="E492" s="0" t="n">
        <f aca="false">A492</f>
        <v>-0.0376</v>
      </c>
      <c r="F492" s="5" t="n">
        <f aca="false">C492</f>
        <v>-0.0275764057393917</v>
      </c>
      <c r="G492" s="5"/>
    </row>
    <row r="493" customFormat="false" ht="12.75" hidden="false" customHeight="false" outlineLevel="0" collapsed="false">
      <c r="A493" s="3" t="n">
        <v>-0.0373</v>
      </c>
      <c r="B493" s="3" t="n">
        <v>0.49</v>
      </c>
      <c r="C493" s="4" t="n">
        <f aca="false">NORMSINV(B493)</f>
        <v>-0.0250689082587111</v>
      </c>
      <c r="E493" s="0" t="n">
        <f aca="false">A493</f>
        <v>-0.0373</v>
      </c>
      <c r="F493" s="5" t="n">
        <f aca="false">C493</f>
        <v>-0.0250689082587111</v>
      </c>
      <c r="G493" s="5"/>
    </row>
    <row r="494" customFormat="false" ht="12.75" hidden="false" customHeight="false" outlineLevel="0" collapsed="false">
      <c r="A494" s="3" t="n">
        <v>-0.0368</v>
      </c>
      <c r="B494" s="3" t="n">
        <v>0.491</v>
      </c>
      <c r="C494" s="4" t="n">
        <f aca="false">NORMSINV(B494)</f>
        <v>-0.0225615683902247</v>
      </c>
      <c r="E494" s="0" t="n">
        <f aca="false">A494</f>
        <v>-0.0368</v>
      </c>
      <c r="F494" s="5" t="n">
        <f aca="false">C494</f>
        <v>-0.0225615683902247</v>
      </c>
      <c r="G494" s="5"/>
    </row>
    <row r="495" customFormat="false" ht="12.75" hidden="false" customHeight="false" outlineLevel="0" collapsed="false">
      <c r="A495" s="3" t="n">
        <v>-0.036</v>
      </c>
      <c r="B495" s="3" t="n">
        <v>0.492</v>
      </c>
      <c r="C495" s="4" t="n">
        <f aca="false">NORMSINV(B495)</f>
        <v>-0.0200543703529506</v>
      </c>
      <c r="E495" s="0" t="n">
        <f aca="false">A495</f>
        <v>-0.036</v>
      </c>
      <c r="F495" s="5" t="n">
        <f aca="false">C495</f>
        <v>-0.0200543703529506</v>
      </c>
      <c r="G495" s="5"/>
    </row>
    <row r="496" customFormat="false" ht="12.75" hidden="false" customHeight="false" outlineLevel="0" collapsed="false">
      <c r="A496" s="3" t="n">
        <v>-0.0269</v>
      </c>
      <c r="B496" s="3" t="n">
        <v>0.493</v>
      </c>
      <c r="C496" s="4" t="n">
        <f aca="false">NORMSINV(B496)</f>
        <v>-0.0175472983721508</v>
      </c>
      <c r="E496" s="0" t="n">
        <f aca="false">A496</f>
        <v>-0.0269</v>
      </c>
      <c r="F496" s="5" t="n">
        <f aca="false">C496</f>
        <v>-0.0175472983721508</v>
      </c>
      <c r="G496" s="5"/>
    </row>
    <row r="497" customFormat="false" ht="12.75" hidden="false" customHeight="false" outlineLevel="0" collapsed="false">
      <c r="A497" s="3" t="n">
        <v>-0.0259</v>
      </c>
      <c r="B497" s="3" t="n">
        <v>0.494</v>
      </c>
      <c r="C497" s="4" t="n">
        <f aca="false">NORMSINV(B497)</f>
        <v>-0.0150403366786357</v>
      </c>
      <c r="E497" s="0" t="n">
        <f aca="false">A497</f>
        <v>-0.0259</v>
      </c>
      <c r="F497" s="5" t="n">
        <f aca="false">C497</f>
        <v>-0.0150403366786357</v>
      </c>
      <c r="G497" s="5"/>
    </row>
    <row r="498" customFormat="false" ht="12.75" hidden="false" customHeight="false" outlineLevel="0" collapsed="false">
      <c r="A498" s="3" t="n">
        <v>-0.021</v>
      </c>
      <c r="B498" s="3" t="n">
        <v>0.495</v>
      </c>
      <c r="C498" s="4" t="n">
        <f aca="false">NORMSINV(B498)</f>
        <v>-0.0125334695080693</v>
      </c>
      <c r="E498" s="0" t="n">
        <f aca="false">A498</f>
        <v>-0.021</v>
      </c>
      <c r="F498" s="5" t="n">
        <f aca="false">C498</f>
        <v>-0.0125334695080693</v>
      </c>
      <c r="G498" s="5"/>
    </row>
    <row r="499" customFormat="false" ht="12.75" hidden="false" customHeight="false" outlineLevel="0" collapsed="false">
      <c r="A499" s="3" t="n">
        <v>-0.0205</v>
      </c>
      <c r="B499" s="3" t="n">
        <v>0.496</v>
      </c>
      <c r="C499" s="4" t="n">
        <f aca="false">NORMSINV(B499)</f>
        <v>-0.0100266811002748</v>
      </c>
      <c r="E499" s="0" t="n">
        <f aca="false">A499</f>
        <v>-0.0205</v>
      </c>
      <c r="F499" s="5" t="n">
        <f aca="false">C499</f>
        <v>-0.0100266811002748</v>
      </c>
      <c r="G499" s="5"/>
    </row>
    <row r="500" customFormat="false" ht="12.75" hidden="false" customHeight="false" outlineLevel="0" collapsed="false">
      <c r="A500" s="3" t="n">
        <v>-0.0198</v>
      </c>
      <c r="B500" s="3" t="n">
        <v>0.497</v>
      </c>
      <c r="C500" s="4" t="n">
        <f aca="false">NORMSINV(B500)</f>
        <v>-0.00751995569854053</v>
      </c>
      <c r="E500" s="0" t="n">
        <f aca="false">A500</f>
        <v>-0.0198</v>
      </c>
      <c r="F500" s="5" t="n">
        <f aca="false">C500</f>
        <v>-0.00751995569854053</v>
      </c>
      <c r="G500" s="5"/>
    </row>
    <row r="501" customFormat="false" ht="12.75" hidden="false" customHeight="false" outlineLevel="0" collapsed="false">
      <c r="A501" s="3" t="n">
        <v>-0.0195</v>
      </c>
      <c r="B501" s="3" t="n">
        <v>0.498</v>
      </c>
      <c r="C501" s="4" t="n">
        <f aca="false">NORMSINV(B501)</f>
        <v>-0.00501327754892666</v>
      </c>
      <c r="E501" s="0" t="n">
        <f aca="false">A501</f>
        <v>-0.0195</v>
      </c>
      <c r="F501" s="5" t="n">
        <f aca="false">C501</f>
        <v>-0.00501327754892666</v>
      </c>
      <c r="G501" s="5"/>
    </row>
    <row r="502" customFormat="false" ht="12.75" hidden="false" customHeight="false" outlineLevel="0" collapsed="false">
      <c r="A502" s="3" t="n">
        <v>-0.0154</v>
      </c>
      <c r="B502" s="3" t="n">
        <v>0.499</v>
      </c>
      <c r="C502" s="4" t="n">
        <f aca="false">NORMSINV(B502)</f>
        <v>-0.00250663089957177</v>
      </c>
      <c r="E502" s="0" t="n">
        <f aca="false">A502</f>
        <v>-0.0154</v>
      </c>
      <c r="F502" s="5" t="n">
        <f aca="false">C502</f>
        <v>-0.00250663089957177</v>
      </c>
      <c r="G502" s="5"/>
    </row>
    <row r="503" customFormat="false" ht="12.75" hidden="false" customHeight="false" outlineLevel="0" collapsed="false">
      <c r="A503" s="3" t="n">
        <v>-0.0132</v>
      </c>
      <c r="B503" s="3" t="n">
        <v>0.5</v>
      </c>
      <c r="C503" s="4" t="n">
        <f aca="false">NORMSINV(B503)</f>
        <v>0</v>
      </c>
      <c r="E503" s="0" t="n">
        <f aca="false">A503</f>
        <v>-0.0132</v>
      </c>
      <c r="F503" s="5" t="n">
        <f aca="false">C503</f>
        <v>0</v>
      </c>
      <c r="G503" s="5"/>
    </row>
    <row r="504" customFormat="false" ht="12.75" hidden="false" customHeight="false" outlineLevel="0" collapsed="false">
      <c r="A504" s="3" t="n">
        <v>-0.0131</v>
      </c>
      <c r="B504" s="3" t="n">
        <v>0.501</v>
      </c>
      <c r="C504" s="4" t="n">
        <f aca="false">NORMSINV(B504)</f>
        <v>0.00250663089957177</v>
      </c>
      <c r="E504" s="0" t="n">
        <f aca="false">A504</f>
        <v>-0.0131</v>
      </c>
      <c r="F504" s="5" t="n">
        <f aca="false">C504</f>
        <v>0.00250663089957177</v>
      </c>
      <c r="G504" s="5"/>
    </row>
    <row r="505" customFormat="false" ht="12.75" hidden="false" customHeight="false" outlineLevel="0" collapsed="false">
      <c r="A505" s="3" t="n">
        <v>-0.0118</v>
      </c>
      <c r="B505" s="3" t="n">
        <v>0.502</v>
      </c>
      <c r="C505" s="4" t="n">
        <f aca="false">NORMSINV(B505)</f>
        <v>0.00501327754892666</v>
      </c>
      <c r="E505" s="0" t="n">
        <f aca="false">A505</f>
        <v>-0.0118</v>
      </c>
      <c r="F505" s="5" t="n">
        <f aca="false">C505</f>
        <v>0.00501327754892666</v>
      </c>
      <c r="G505" s="5"/>
    </row>
    <row r="506" customFormat="false" ht="12.75" hidden="false" customHeight="false" outlineLevel="0" collapsed="false">
      <c r="A506" s="3" t="n">
        <v>-0.0113</v>
      </c>
      <c r="B506" s="3" t="n">
        <v>0.503</v>
      </c>
      <c r="C506" s="4" t="n">
        <f aca="false">NORMSINV(B506)</f>
        <v>0.00751995569854053</v>
      </c>
      <c r="E506" s="0" t="n">
        <f aca="false">A506</f>
        <v>-0.0113</v>
      </c>
      <c r="F506" s="5" t="n">
        <f aca="false">C506</f>
        <v>0.00751995569854053</v>
      </c>
      <c r="G506" s="5"/>
    </row>
    <row r="507" customFormat="false" ht="12.75" hidden="false" customHeight="false" outlineLevel="0" collapsed="false">
      <c r="A507" s="3" t="n">
        <v>-0.0081</v>
      </c>
      <c r="B507" s="3" t="n">
        <v>0.504</v>
      </c>
      <c r="C507" s="4" t="n">
        <f aca="false">NORMSINV(B507)</f>
        <v>0.0100266811002748</v>
      </c>
      <c r="E507" s="0" t="n">
        <f aca="false">A507</f>
        <v>-0.0081</v>
      </c>
      <c r="F507" s="5" t="n">
        <f aca="false">C507</f>
        <v>0.0100266811002748</v>
      </c>
      <c r="G507" s="5"/>
    </row>
    <row r="508" customFormat="false" ht="12.75" hidden="false" customHeight="false" outlineLevel="0" collapsed="false">
      <c r="A508" s="3" t="n">
        <v>-0.0063</v>
      </c>
      <c r="B508" s="3" t="n">
        <v>0.505</v>
      </c>
      <c r="C508" s="4" t="n">
        <f aca="false">NORMSINV(B508)</f>
        <v>0.0125334695080693</v>
      </c>
      <c r="E508" s="0" t="n">
        <f aca="false">A508</f>
        <v>-0.0063</v>
      </c>
      <c r="F508" s="5" t="n">
        <f aca="false">C508</f>
        <v>0.0125334695080693</v>
      </c>
      <c r="G508" s="5"/>
    </row>
    <row r="509" customFormat="false" ht="12.75" hidden="false" customHeight="false" outlineLevel="0" collapsed="false">
      <c r="A509" s="3" t="n">
        <v>-0.0056</v>
      </c>
      <c r="B509" s="3" t="n">
        <v>0.506</v>
      </c>
      <c r="C509" s="4" t="n">
        <f aca="false">NORMSINV(B509)</f>
        <v>0.0150403366786357</v>
      </c>
      <c r="E509" s="0" t="n">
        <f aca="false">A509</f>
        <v>-0.0056</v>
      </c>
      <c r="F509" s="5" t="n">
        <f aca="false">C509</f>
        <v>0.0150403366786357</v>
      </c>
      <c r="G509" s="5"/>
    </row>
    <row r="510" customFormat="false" ht="12.75" hidden="false" customHeight="false" outlineLevel="0" collapsed="false">
      <c r="A510" s="3" t="n">
        <v>-0.005</v>
      </c>
      <c r="B510" s="3" t="n">
        <v>0.507</v>
      </c>
      <c r="C510" s="4" t="n">
        <f aca="false">NORMSINV(B510)</f>
        <v>0.0175472983721508</v>
      </c>
      <c r="E510" s="0" t="n">
        <f aca="false">A510</f>
        <v>-0.005</v>
      </c>
      <c r="F510" s="5" t="n">
        <f aca="false">C510</f>
        <v>0.0175472983721508</v>
      </c>
      <c r="G510" s="5"/>
    </row>
    <row r="511" customFormat="false" ht="12.75" hidden="false" customHeight="false" outlineLevel="0" collapsed="false">
      <c r="A511" s="3" t="n">
        <v>-0.0016</v>
      </c>
      <c r="B511" s="3" t="n">
        <v>0.508</v>
      </c>
      <c r="C511" s="4" t="n">
        <f aca="false">NORMSINV(B511)</f>
        <v>0.0200543703529506</v>
      </c>
      <c r="E511" s="0" t="n">
        <f aca="false">A511</f>
        <v>-0.0016</v>
      </c>
      <c r="F511" s="5" t="n">
        <f aca="false">C511</f>
        <v>0.0200543703529506</v>
      </c>
      <c r="G511" s="5"/>
    </row>
    <row r="512" customFormat="false" ht="12.75" hidden="false" customHeight="false" outlineLevel="0" collapsed="false">
      <c r="A512" s="3" t="n">
        <v>-0.0008</v>
      </c>
      <c r="B512" s="3" t="n">
        <v>0.509</v>
      </c>
      <c r="C512" s="4" t="n">
        <f aca="false">NORMSINV(B512)</f>
        <v>0.0225615683902247</v>
      </c>
      <c r="E512" s="0" t="n">
        <f aca="false">A512</f>
        <v>-0.0008</v>
      </c>
      <c r="F512" s="5" t="n">
        <f aca="false">C512</f>
        <v>0.0225615683902247</v>
      </c>
      <c r="G512" s="5"/>
    </row>
    <row r="513" customFormat="false" ht="12.75" hidden="false" customHeight="false" outlineLevel="0" collapsed="false">
      <c r="A513" s="3" t="n">
        <v>0</v>
      </c>
      <c r="B513" s="3" t="n">
        <v>0.51</v>
      </c>
      <c r="C513" s="4" t="n">
        <f aca="false">NORMSINV(B513)</f>
        <v>0.0250689082587111</v>
      </c>
      <c r="E513" s="0" t="n">
        <f aca="false">A513</f>
        <v>0</v>
      </c>
      <c r="F513" s="5" t="n">
        <f aca="false">C513</f>
        <v>0.0250689082587111</v>
      </c>
      <c r="G513" s="5"/>
    </row>
    <row r="514" customFormat="false" ht="12.75" hidden="false" customHeight="false" outlineLevel="0" collapsed="false">
      <c r="A514" s="3" t="n">
        <v>0.0075</v>
      </c>
      <c r="B514" s="3" t="n">
        <v>0.511</v>
      </c>
      <c r="C514" s="4" t="n">
        <f aca="false">NORMSINV(B514)</f>
        <v>0.0275764057393917</v>
      </c>
      <c r="E514" s="0" t="n">
        <f aca="false">A514</f>
        <v>0.0075</v>
      </c>
      <c r="F514" s="5" t="n">
        <f aca="false">C514</f>
        <v>0.0275764057393917</v>
      </c>
      <c r="G514" s="5"/>
    </row>
    <row r="515" customFormat="false" ht="12.75" hidden="false" customHeight="false" outlineLevel="0" collapsed="false">
      <c r="A515" s="3" t="n">
        <v>0.0089</v>
      </c>
      <c r="B515" s="3" t="n">
        <v>0.512</v>
      </c>
      <c r="C515" s="4" t="n">
        <f aca="false">NORMSINV(B515)</f>
        <v>0.0300840766201891</v>
      </c>
      <c r="E515" s="0" t="n">
        <f aca="false">A515</f>
        <v>0.0089</v>
      </c>
      <c r="F515" s="5" t="n">
        <f aca="false">C515</f>
        <v>0.0300840766201891</v>
      </c>
      <c r="G515" s="5"/>
    </row>
    <row r="516" customFormat="false" ht="12.75" hidden="false" customHeight="false" outlineLevel="0" collapsed="false">
      <c r="A516" s="3" t="n">
        <v>0.0097</v>
      </c>
      <c r="B516" s="3" t="n">
        <v>0.513</v>
      </c>
      <c r="C516" s="4" t="n">
        <f aca="false">NORMSINV(B516)</f>
        <v>0.0325919366966631</v>
      </c>
      <c r="E516" s="0" t="n">
        <f aca="false">A516</f>
        <v>0.0097</v>
      </c>
      <c r="F516" s="5" t="n">
        <f aca="false">C516</f>
        <v>0.0325919366966631</v>
      </c>
      <c r="G516" s="5"/>
    </row>
    <row r="517" customFormat="false" ht="12.75" hidden="false" customHeight="false" outlineLevel="0" collapsed="false">
      <c r="A517" s="3" t="n">
        <v>0.0112</v>
      </c>
      <c r="B517" s="3" t="n">
        <v>0.514</v>
      </c>
      <c r="C517" s="4" t="n">
        <f aca="false">NORMSINV(B517)</f>
        <v>0.0351000017727088</v>
      </c>
      <c r="E517" s="0" t="n">
        <f aca="false">A517</f>
        <v>0.0112</v>
      </c>
      <c r="F517" s="5" t="n">
        <f aca="false">C517</f>
        <v>0.0351000017727088</v>
      </c>
      <c r="G517" s="5"/>
    </row>
    <row r="518" customFormat="false" ht="12.75" hidden="false" customHeight="false" outlineLevel="0" collapsed="false">
      <c r="A518" s="3" t="n">
        <v>0.0183</v>
      </c>
      <c r="B518" s="3" t="n">
        <v>0.515</v>
      </c>
      <c r="C518" s="4" t="n">
        <f aca="false">NORMSINV(B518)</f>
        <v>0.0376082876612559</v>
      </c>
      <c r="E518" s="0" t="n">
        <f aca="false">A518</f>
        <v>0.0183</v>
      </c>
      <c r="F518" s="5" t="n">
        <f aca="false">C518</f>
        <v>0.0376082876612559</v>
      </c>
      <c r="G518" s="5"/>
    </row>
    <row r="519" customFormat="false" ht="12.75" hidden="false" customHeight="false" outlineLevel="0" collapsed="false">
      <c r="A519" s="3" t="n">
        <v>0.02</v>
      </c>
      <c r="B519" s="3" t="n">
        <v>0.516</v>
      </c>
      <c r="C519" s="4" t="n">
        <f aca="false">NORMSINV(B519)</f>
        <v>0.0401168101849681</v>
      </c>
      <c r="E519" s="0" t="n">
        <f aca="false">A519</f>
        <v>0.02</v>
      </c>
      <c r="F519" s="5" t="n">
        <f aca="false">C519</f>
        <v>0.0401168101849681</v>
      </c>
      <c r="G519" s="5"/>
    </row>
    <row r="520" customFormat="false" ht="12.75" hidden="false" customHeight="false" outlineLevel="0" collapsed="false">
      <c r="A520" s="3" t="n">
        <v>0.0203</v>
      </c>
      <c r="B520" s="3" t="n">
        <v>0.517</v>
      </c>
      <c r="C520" s="4" t="n">
        <f aca="false">NORMSINV(B520)</f>
        <v>0.0426255851769444</v>
      </c>
      <c r="E520" s="0" t="n">
        <f aca="false">A520</f>
        <v>0.0203</v>
      </c>
      <c r="F520" s="5" t="n">
        <f aca="false">C520</f>
        <v>0.0426255851769444</v>
      </c>
      <c r="G520" s="5"/>
    </row>
    <row r="521" customFormat="false" ht="12.75" hidden="false" customHeight="false" outlineLevel="0" collapsed="false">
      <c r="A521" s="3" t="n">
        <v>0.0208</v>
      </c>
      <c r="B521" s="3" t="n">
        <v>0.518</v>
      </c>
      <c r="C521" s="4" t="n">
        <f aca="false">NORMSINV(B521)</f>
        <v>0.0451346284814213</v>
      </c>
      <c r="E521" s="0" t="n">
        <f aca="false">A521</f>
        <v>0.0208</v>
      </c>
      <c r="F521" s="5" t="n">
        <f aca="false">C521</f>
        <v>0.0451346284814213</v>
      </c>
      <c r="G521" s="5"/>
    </row>
    <row r="522" customFormat="false" ht="12.75" hidden="false" customHeight="false" outlineLevel="0" collapsed="false">
      <c r="A522" s="3" t="n">
        <v>0.0215</v>
      </c>
      <c r="B522" s="3" t="n">
        <v>0.519</v>
      </c>
      <c r="C522" s="4" t="n">
        <f aca="false">NORMSINV(B522)</f>
        <v>0.0476439559544766</v>
      </c>
      <c r="E522" s="0" t="n">
        <f aca="false">A522</f>
        <v>0.0215</v>
      </c>
      <c r="F522" s="5" t="n">
        <f aca="false">C522</f>
        <v>0.0476439559544766</v>
      </c>
      <c r="G522" s="5"/>
    </row>
    <row r="523" customFormat="false" ht="12.75" hidden="false" customHeight="false" outlineLevel="0" collapsed="false">
      <c r="A523" s="3" t="n">
        <v>0.0281</v>
      </c>
      <c r="B523" s="3" t="n">
        <v>0.52</v>
      </c>
      <c r="C523" s="4" t="n">
        <f aca="false">NORMSINV(B523)</f>
        <v>0.0501535834647337</v>
      </c>
      <c r="E523" s="0" t="n">
        <f aca="false">A523</f>
        <v>0.0281</v>
      </c>
      <c r="F523" s="5" t="n">
        <f aca="false">C523</f>
        <v>0.0501535834647337</v>
      </c>
      <c r="G523" s="5"/>
    </row>
    <row r="524" customFormat="false" ht="12.75" hidden="false" customHeight="false" outlineLevel="0" collapsed="false">
      <c r="A524" s="3" t="n">
        <v>0.03</v>
      </c>
      <c r="B524" s="3" t="n">
        <v>0.521</v>
      </c>
      <c r="C524" s="4" t="n">
        <f aca="false">NORMSINV(B524)</f>
        <v>0.0526635268940685</v>
      </c>
      <c r="E524" s="0" t="n">
        <f aca="false">A524</f>
        <v>0.03</v>
      </c>
      <c r="F524" s="5" t="n">
        <f aca="false">C524</f>
        <v>0.0526635268940685</v>
      </c>
      <c r="G524" s="5"/>
    </row>
    <row r="525" customFormat="false" ht="12.75" hidden="false" customHeight="false" outlineLevel="0" collapsed="false">
      <c r="A525" s="3" t="n">
        <v>0.0327</v>
      </c>
      <c r="B525" s="3" t="n">
        <v>0.522</v>
      </c>
      <c r="C525" s="4" t="n">
        <f aca="false">NORMSINV(B525)</f>
        <v>0.0551738021383168</v>
      </c>
      <c r="E525" s="0" t="n">
        <f aca="false">A525</f>
        <v>0.0327</v>
      </c>
      <c r="F525" s="5" t="n">
        <f aca="false">C525</f>
        <v>0.0551738021383168</v>
      </c>
      <c r="G525" s="5"/>
    </row>
    <row r="526" customFormat="false" ht="12.75" hidden="false" customHeight="false" outlineLevel="0" collapsed="false">
      <c r="A526" s="3" t="n">
        <v>0.0327</v>
      </c>
      <c r="B526" s="3" t="n">
        <v>0.523</v>
      </c>
      <c r="C526" s="4" t="n">
        <f aca="false">NORMSINV(B526)</f>
        <v>0.0576844251079842</v>
      </c>
      <c r="E526" s="0" t="n">
        <f aca="false">A526</f>
        <v>0.0327</v>
      </c>
      <c r="F526" s="5" t="n">
        <f aca="false">C526</f>
        <v>0.0576844251079842</v>
      </c>
      <c r="G526" s="5"/>
    </row>
    <row r="527" customFormat="false" ht="12.75" hidden="false" customHeight="false" outlineLevel="0" collapsed="false">
      <c r="A527" s="3" t="n">
        <v>0.0359</v>
      </c>
      <c r="B527" s="3" t="n">
        <v>0.524</v>
      </c>
      <c r="C527" s="4" t="n">
        <f aca="false">NORMSINV(B527)</f>
        <v>0.0601954117289566</v>
      </c>
      <c r="E527" s="0" t="n">
        <f aca="false">A527</f>
        <v>0.0359</v>
      </c>
      <c r="F527" s="5" t="n">
        <f aca="false">C527</f>
        <v>0.0601954117289566</v>
      </c>
      <c r="G527" s="5"/>
    </row>
    <row r="528" customFormat="false" ht="12.75" hidden="false" customHeight="false" outlineLevel="0" collapsed="false">
      <c r="A528" s="3" t="n">
        <v>0.037</v>
      </c>
      <c r="B528" s="3" t="n">
        <v>0.525</v>
      </c>
      <c r="C528" s="4" t="n">
        <f aca="false">NORMSINV(B528)</f>
        <v>0.0627067779432138</v>
      </c>
      <c r="E528" s="0" t="n">
        <f aca="false">A528</f>
        <v>0.037</v>
      </c>
      <c r="F528" s="5" t="n">
        <f aca="false">C528</f>
        <v>0.0627067779432138</v>
      </c>
      <c r="G528" s="5"/>
    </row>
    <row r="529" customFormat="false" ht="12.75" hidden="false" customHeight="false" outlineLevel="0" collapsed="false">
      <c r="A529" s="3" t="n">
        <v>0.0395</v>
      </c>
      <c r="B529" s="3" t="n">
        <v>0.526</v>
      </c>
      <c r="C529" s="4" t="n">
        <f aca="false">NORMSINV(B529)</f>
        <v>0.0652185397095437</v>
      </c>
      <c r="E529" s="0" t="n">
        <f aca="false">A529</f>
        <v>0.0395</v>
      </c>
      <c r="F529" s="5" t="n">
        <f aca="false">C529</f>
        <v>0.0652185397095437</v>
      </c>
      <c r="G529" s="5"/>
    </row>
    <row r="530" customFormat="false" ht="12.75" hidden="false" customHeight="false" outlineLevel="0" collapsed="false">
      <c r="A530" s="3" t="n">
        <v>0.0403</v>
      </c>
      <c r="B530" s="3" t="n">
        <v>0.527</v>
      </c>
      <c r="C530" s="4" t="n">
        <f aca="false">NORMSINV(B530)</f>
        <v>0.0677307130042592</v>
      </c>
      <c r="E530" s="0" t="n">
        <f aca="false">A530</f>
        <v>0.0403</v>
      </c>
      <c r="F530" s="5" t="n">
        <f aca="false">C530</f>
        <v>0.0677307130042592</v>
      </c>
      <c r="G530" s="5"/>
    </row>
    <row r="531" customFormat="false" ht="12.75" hidden="false" customHeight="false" outlineLevel="0" collapsed="false">
      <c r="A531" s="3" t="n">
        <v>0.0412</v>
      </c>
      <c r="B531" s="3" t="n">
        <v>0.528</v>
      </c>
      <c r="C531" s="4" t="n">
        <f aca="false">NORMSINV(B531)</f>
        <v>0.0702433138219167</v>
      </c>
      <c r="E531" s="0" t="n">
        <f aca="false">A531</f>
        <v>0.0412</v>
      </c>
      <c r="F531" s="5" t="n">
        <f aca="false">C531</f>
        <v>0.0702433138219167</v>
      </c>
      <c r="G531" s="5"/>
    </row>
    <row r="532" customFormat="false" ht="12.75" hidden="false" customHeight="false" outlineLevel="0" collapsed="false">
      <c r="A532" s="3" t="n">
        <v>0.0442</v>
      </c>
      <c r="B532" s="3" t="n">
        <v>0.529</v>
      </c>
      <c r="C532" s="4" t="n">
        <f aca="false">NORMSINV(B532)</f>
        <v>0.0727563581760375</v>
      </c>
      <c r="E532" s="0" t="n">
        <f aca="false">A532</f>
        <v>0.0442</v>
      </c>
      <c r="F532" s="5" t="n">
        <f aca="false">C532</f>
        <v>0.0727563581760375</v>
      </c>
      <c r="G532" s="5"/>
    </row>
    <row r="533" customFormat="false" ht="12.75" hidden="false" customHeight="false" outlineLevel="0" collapsed="false">
      <c r="A533" s="3" t="n">
        <v>0.053</v>
      </c>
      <c r="B533" s="3" t="n">
        <v>0.53</v>
      </c>
      <c r="C533" s="4" t="n">
        <f aca="false">NORMSINV(B533)</f>
        <v>0.0752698620998299</v>
      </c>
      <c r="E533" s="0" t="n">
        <f aca="false">A533</f>
        <v>0.053</v>
      </c>
      <c r="F533" s="5" t="n">
        <f aca="false">C533</f>
        <v>0.0752698620998299</v>
      </c>
      <c r="G533" s="5"/>
    </row>
    <row r="534" customFormat="false" ht="12.75" hidden="false" customHeight="false" outlineLevel="0" collapsed="false">
      <c r="A534" s="3" t="n">
        <v>0.0554</v>
      </c>
      <c r="B534" s="3" t="n">
        <v>0.531</v>
      </c>
      <c r="C534" s="4" t="n">
        <f aca="false">NORMSINV(B534)</f>
        <v>0.0777838416469153</v>
      </c>
      <c r="E534" s="0" t="n">
        <f aca="false">A534</f>
        <v>0.0554</v>
      </c>
      <c r="F534" s="5" t="n">
        <f aca="false">C534</f>
        <v>0.0777838416469153</v>
      </c>
      <c r="G534" s="5"/>
    </row>
    <row r="535" customFormat="false" ht="12.75" hidden="false" customHeight="false" outlineLevel="0" collapsed="false">
      <c r="A535" s="3" t="n">
        <v>0.0557</v>
      </c>
      <c r="B535" s="3" t="n">
        <v>0.532</v>
      </c>
      <c r="C535" s="4" t="n">
        <f aca="false">NORMSINV(B535)</f>
        <v>0.080298312892055</v>
      </c>
      <c r="E535" s="0" t="n">
        <f aca="false">A535</f>
        <v>0.0557</v>
      </c>
      <c r="F535" s="5" t="n">
        <f aca="false">C535</f>
        <v>0.080298312892055</v>
      </c>
      <c r="G535" s="5"/>
    </row>
    <row r="536" customFormat="false" ht="12.75" hidden="false" customHeight="false" outlineLevel="0" collapsed="false">
      <c r="A536" s="3" t="n">
        <v>0.0558</v>
      </c>
      <c r="B536" s="3" t="n">
        <v>0.533</v>
      </c>
      <c r="C536" s="4" t="n">
        <f aca="false">NORMSINV(B536)</f>
        <v>0.0828132919318813</v>
      </c>
      <c r="E536" s="0" t="n">
        <f aca="false">A536</f>
        <v>0.0558</v>
      </c>
      <c r="F536" s="5" t="n">
        <f aca="false">C536</f>
        <v>0.0828132919318813</v>
      </c>
      <c r="G536" s="5"/>
    </row>
    <row r="537" customFormat="false" ht="12.75" hidden="false" customHeight="false" outlineLevel="0" collapsed="false">
      <c r="A537" s="3" t="n">
        <v>0.0559</v>
      </c>
      <c r="B537" s="3" t="n">
        <v>0.534</v>
      </c>
      <c r="C537" s="4" t="n">
        <f aca="false">NORMSINV(B537)</f>
        <v>0.0853287948856292</v>
      </c>
      <c r="E537" s="0" t="n">
        <f aca="false">A537</f>
        <v>0.0559</v>
      </c>
      <c r="F537" s="5" t="n">
        <f aca="false">C537</f>
        <v>0.0853287948856292</v>
      </c>
      <c r="G537" s="5"/>
    </row>
    <row r="538" customFormat="false" ht="12.75" hidden="false" customHeight="false" outlineLevel="0" collapsed="false">
      <c r="A538" s="3" t="n">
        <v>0.0581</v>
      </c>
      <c r="B538" s="3" t="n">
        <v>0.535</v>
      </c>
      <c r="C538" s="4" t="n">
        <f aca="false">NORMSINV(B538)</f>
        <v>0.0878448378958718</v>
      </c>
      <c r="E538" s="0" t="n">
        <f aca="false">A538</f>
        <v>0.0581</v>
      </c>
      <c r="F538" s="5" t="n">
        <f aca="false">C538</f>
        <v>0.0878448378958718</v>
      </c>
      <c r="G538" s="5"/>
    </row>
    <row r="539" customFormat="false" ht="12.75" hidden="false" customHeight="false" outlineLevel="0" collapsed="false">
      <c r="A539" s="3" t="n">
        <v>0.0593</v>
      </c>
      <c r="B539" s="3" t="n">
        <v>0.536</v>
      </c>
      <c r="C539" s="4" t="n">
        <f aca="false">NORMSINV(B539)</f>
        <v>0.0903614371292588</v>
      </c>
      <c r="E539" s="0" t="n">
        <f aca="false">A539</f>
        <v>0.0593</v>
      </c>
      <c r="F539" s="5" t="n">
        <f aca="false">C539</f>
        <v>0.0903614371292588</v>
      </c>
      <c r="G539" s="5"/>
    </row>
    <row r="540" customFormat="false" ht="12.75" hidden="false" customHeight="false" outlineLevel="0" collapsed="false">
      <c r="A540" s="3" t="n">
        <v>0.0618</v>
      </c>
      <c r="B540" s="3" t="n">
        <v>0.537</v>
      </c>
      <c r="C540" s="4" t="n">
        <f aca="false">NORMSINV(B540)</f>
        <v>0.0928786087772565</v>
      </c>
      <c r="E540" s="0" t="n">
        <f aca="false">A540</f>
        <v>0.0618</v>
      </c>
      <c r="F540" s="5" t="n">
        <f aca="false">C540</f>
        <v>0.0928786087772565</v>
      </c>
      <c r="G540" s="5"/>
    </row>
    <row r="541" customFormat="false" ht="12.75" hidden="false" customHeight="false" outlineLevel="0" collapsed="false">
      <c r="A541" s="3" t="n">
        <v>0.0649</v>
      </c>
      <c r="B541" s="3" t="n">
        <v>0.538</v>
      </c>
      <c r="C541" s="4" t="n">
        <f aca="false">NORMSINV(B541)</f>
        <v>0.095396369056892</v>
      </c>
      <c r="E541" s="0" t="n">
        <f aca="false">A541</f>
        <v>0.0649</v>
      </c>
      <c r="F541" s="5" t="n">
        <f aca="false">C541</f>
        <v>0.095396369056892</v>
      </c>
      <c r="G541" s="5"/>
    </row>
    <row r="542" customFormat="false" ht="12.75" hidden="false" customHeight="false" outlineLevel="0" collapsed="false">
      <c r="A542" s="3" t="n">
        <v>0.065</v>
      </c>
      <c r="B542" s="3" t="n">
        <v>0.539</v>
      </c>
      <c r="C542" s="4" t="n">
        <f aca="false">NORMSINV(B542)</f>
        <v>0.0979147342114995</v>
      </c>
      <c r="E542" s="0" t="n">
        <f aca="false">A542</f>
        <v>0.065</v>
      </c>
      <c r="F542" s="5" t="n">
        <f aca="false">C542</f>
        <v>0.0979147342114995</v>
      </c>
      <c r="G542" s="5"/>
    </row>
    <row r="543" customFormat="false" ht="12.75" hidden="false" customHeight="false" outlineLevel="0" collapsed="false">
      <c r="A543" s="3" t="n">
        <v>0.0689</v>
      </c>
      <c r="B543" s="3" t="n">
        <v>0.54</v>
      </c>
      <c r="C543" s="4" t="n">
        <f aca="false">NORMSINV(B543)</f>
        <v>0.10043372051147</v>
      </c>
      <c r="E543" s="0" t="n">
        <f aca="false">A543</f>
        <v>0.0689</v>
      </c>
      <c r="F543" s="5" t="n">
        <f aca="false">C543</f>
        <v>0.10043372051147</v>
      </c>
      <c r="G543" s="5"/>
    </row>
    <row r="544" customFormat="false" ht="12.75" hidden="false" customHeight="false" outlineLevel="0" collapsed="false">
      <c r="A544" s="3" t="n">
        <v>0.0696</v>
      </c>
      <c r="B544" s="3" t="n">
        <v>0.541</v>
      </c>
      <c r="C544" s="4" t="n">
        <f aca="false">NORMSINV(B544)</f>
        <v>0.102953344255004</v>
      </c>
      <c r="E544" s="0" t="n">
        <f aca="false">A544</f>
        <v>0.0696</v>
      </c>
      <c r="F544" s="5" t="n">
        <f aca="false">C544</f>
        <v>0.102953344255004</v>
      </c>
      <c r="G544" s="5"/>
    </row>
    <row r="545" customFormat="false" ht="12.75" hidden="false" customHeight="false" outlineLevel="0" collapsed="false">
      <c r="A545" s="3" t="n">
        <v>0.0714</v>
      </c>
      <c r="B545" s="3" t="n">
        <v>0.542</v>
      </c>
      <c r="C545" s="4" t="n">
        <f aca="false">NORMSINV(B545)</f>
        <v>0.105473621768868</v>
      </c>
      <c r="E545" s="0" t="n">
        <f aca="false">A545</f>
        <v>0.0714</v>
      </c>
      <c r="F545" s="5" t="n">
        <f aca="false">C545</f>
        <v>0.105473621768868</v>
      </c>
      <c r="G545" s="5"/>
    </row>
    <row r="546" customFormat="false" ht="12.75" hidden="false" customHeight="false" outlineLevel="0" collapsed="false">
      <c r="A546" s="3" t="n">
        <v>0.0755</v>
      </c>
      <c r="B546" s="3" t="n">
        <v>0.543</v>
      </c>
      <c r="C546" s="4" t="n">
        <f aca="false">NORMSINV(B546)</f>
        <v>0.107994569409154</v>
      </c>
      <c r="E546" s="0" t="n">
        <f aca="false">A546</f>
        <v>0.0755</v>
      </c>
      <c r="F546" s="5" t="n">
        <f aca="false">C546</f>
        <v>0.107994569409154</v>
      </c>
      <c r="G546" s="5"/>
    </row>
    <row r="547" customFormat="false" ht="12.75" hidden="false" customHeight="false" outlineLevel="0" collapsed="false">
      <c r="A547" s="3" t="n">
        <v>0.0798</v>
      </c>
      <c r="B547" s="3" t="n">
        <v>0.544</v>
      </c>
      <c r="C547" s="4" t="n">
        <f aca="false">NORMSINV(B547)</f>
        <v>0.110516203562042</v>
      </c>
      <c r="E547" s="0" t="n">
        <f aca="false">A547</f>
        <v>0.0798</v>
      </c>
      <c r="F547" s="5" t="n">
        <f aca="false">C547</f>
        <v>0.110516203562042</v>
      </c>
      <c r="G547" s="5"/>
    </row>
    <row r="548" customFormat="false" ht="12.75" hidden="false" customHeight="false" outlineLevel="0" collapsed="false">
      <c r="A548" s="3" t="n">
        <v>0.0802</v>
      </c>
      <c r="B548" s="3" t="n">
        <v>0.545</v>
      </c>
      <c r="C548" s="4" t="n">
        <f aca="false">NORMSINV(B548)</f>
        <v>0.113038540644565</v>
      </c>
      <c r="E548" s="0" t="n">
        <f aca="false">A548</f>
        <v>0.0802</v>
      </c>
      <c r="F548" s="5" t="n">
        <f aca="false">C548</f>
        <v>0.113038540644565</v>
      </c>
      <c r="G548" s="5"/>
    </row>
    <row r="549" customFormat="false" ht="12.75" hidden="false" customHeight="false" outlineLevel="0" collapsed="false">
      <c r="A549" s="3" t="n">
        <v>0.0809</v>
      </c>
      <c r="B549" s="3" t="n">
        <v>0.546</v>
      </c>
      <c r="C549" s="4" t="n">
        <f aca="false">NORMSINV(B549)</f>
        <v>0.115561597105383</v>
      </c>
      <c r="E549" s="0" t="n">
        <f aca="false">A549</f>
        <v>0.0809</v>
      </c>
      <c r="F549" s="5" t="n">
        <f aca="false">C549</f>
        <v>0.115561597105383</v>
      </c>
      <c r="G549" s="5"/>
    </row>
    <row r="550" customFormat="false" ht="12.75" hidden="false" customHeight="false" outlineLevel="0" collapsed="false">
      <c r="A550" s="3" t="n">
        <v>0.0828</v>
      </c>
      <c r="B550" s="3" t="n">
        <v>0.547</v>
      </c>
      <c r="C550" s="4" t="n">
        <f aca="false">NORMSINV(B550)</f>
        <v>0.118085389425553</v>
      </c>
      <c r="E550" s="0" t="n">
        <f aca="false">A550</f>
        <v>0.0828</v>
      </c>
      <c r="F550" s="5" t="n">
        <f aca="false">C550</f>
        <v>0.118085389425553</v>
      </c>
      <c r="G550" s="5"/>
    </row>
    <row r="551" customFormat="false" ht="12.75" hidden="false" customHeight="false" outlineLevel="0" collapsed="false">
      <c r="A551" s="3" t="n">
        <v>0.0835</v>
      </c>
      <c r="B551" s="3" t="n">
        <v>0.548</v>
      </c>
      <c r="C551" s="4" t="n">
        <f aca="false">NORMSINV(B551)</f>
        <v>0.120609934119307</v>
      </c>
      <c r="E551" s="0" t="n">
        <f aca="false">A551</f>
        <v>0.0835</v>
      </c>
      <c r="F551" s="5" t="n">
        <f aca="false">C551</f>
        <v>0.120609934119307</v>
      </c>
      <c r="G551" s="5"/>
    </row>
    <row r="552" customFormat="false" ht="12.75" hidden="false" customHeight="false" outlineLevel="0" collapsed="false">
      <c r="A552" s="3" t="n">
        <v>0.086</v>
      </c>
      <c r="B552" s="3" t="n">
        <v>0.549</v>
      </c>
      <c r="C552" s="4" t="n">
        <f aca="false">NORMSINV(B552)</f>
        <v>0.123135247734837</v>
      </c>
      <c r="E552" s="0" t="n">
        <f aca="false">A552</f>
        <v>0.086</v>
      </c>
      <c r="F552" s="5" t="n">
        <f aca="false">C552</f>
        <v>0.123135247734837</v>
      </c>
      <c r="G552" s="5"/>
    </row>
    <row r="553" customFormat="false" ht="12.75" hidden="false" customHeight="false" outlineLevel="0" collapsed="false">
      <c r="A553" s="3" t="n">
        <v>0.088</v>
      </c>
      <c r="B553" s="3" t="n">
        <v>0.55</v>
      </c>
      <c r="C553" s="4" t="n">
        <f aca="false">NORMSINV(B553)</f>
        <v>0.125661346855074</v>
      </c>
      <c r="E553" s="0" t="n">
        <f aca="false">A553</f>
        <v>0.088</v>
      </c>
      <c r="F553" s="5" t="n">
        <f aca="false">C553</f>
        <v>0.125661346855074</v>
      </c>
      <c r="G553" s="5"/>
    </row>
    <row r="554" customFormat="false" ht="12.75" hidden="false" customHeight="false" outlineLevel="0" collapsed="false">
      <c r="A554" s="3" t="n">
        <v>0.0918</v>
      </c>
      <c r="B554" s="3" t="n">
        <v>0.551</v>
      </c>
      <c r="C554" s="4" t="n">
        <f aca="false">NORMSINV(B554)</f>
        <v>0.128188248098486</v>
      </c>
      <c r="E554" s="0" t="n">
        <f aca="false">A554</f>
        <v>0.0918</v>
      </c>
      <c r="F554" s="5" t="n">
        <f aca="false">C554</f>
        <v>0.128188248098486</v>
      </c>
      <c r="G554" s="5"/>
    </row>
    <row r="555" customFormat="false" ht="12.75" hidden="false" customHeight="false" outlineLevel="0" collapsed="false">
      <c r="A555" s="3" t="n">
        <v>0.1025</v>
      </c>
      <c r="B555" s="3" t="n">
        <v>0.552</v>
      </c>
      <c r="C555" s="4" t="n">
        <f aca="false">NORMSINV(B555)</f>
        <v>0.130715968119863</v>
      </c>
      <c r="E555" s="0" t="n">
        <f aca="false">A555</f>
        <v>0.1025</v>
      </c>
      <c r="F555" s="5" t="n">
        <f aca="false">C555</f>
        <v>0.130715968119863</v>
      </c>
      <c r="G555" s="5"/>
    </row>
    <row r="556" customFormat="false" ht="12.75" hidden="false" customHeight="false" outlineLevel="0" collapsed="false">
      <c r="A556" s="3" t="n">
        <v>0.1033</v>
      </c>
      <c r="B556" s="3" t="n">
        <v>0.553</v>
      </c>
      <c r="C556" s="4" t="n">
        <f aca="false">NORMSINV(B556)</f>
        <v>0.133244523611124</v>
      </c>
      <c r="E556" s="0" t="n">
        <f aca="false">A556</f>
        <v>0.1033</v>
      </c>
      <c r="F556" s="5" t="n">
        <f aca="false">C556</f>
        <v>0.133244523611124</v>
      </c>
      <c r="G556" s="5"/>
    </row>
    <row r="557" customFormat="false" ht="12.75" hidden="false" customHeight="false" outlineLevel="0" collapsed="false">
      <c r="A557" s="3" t="n">
        <v>0.1034</v>
      </c>
      <c r="B557" s="3" t="n">
        <v>0.554</v>
      </c>
      <c r="C557" s="4" t="n">
        <f aca="false">NORMSINV(B557)</f>
        <v>0.135773931302112</v>
      </c>
      <c r="E557" s="0" t="n">
        <f aca="false">A557</f>
        <v>0.1034</v>
      </c>
      <c r="F557" s="5" t="n">
        <f aca="false">C557</f>
        <v>0.135773931302112</v>
      </c>
      <c r="G557" s="5"/>
    </row>
    <row r="558" customFormat="false" ht="12.75" hidden="false" customHeight="false" outlineLevel="0" collapsed="false">
      <c r="A558" s="3" t="n">
        <v>0.1053</v>
      </c>
      <c r="B558" s="3" t="n">
        <v>0.555</v>
      </c>
      <c r="C558" s="4" t="n">
        <f aca="false">NORMSINV(B558)</f>
        <v>0.138304207961405</v>
      </c>
      <c r="E558" s="0" t="n">
        <f aca="false">A558</f>
        <v>0.1053</v>
      </c>
      <c r="F558" s="5" t="n">
        <f aca="false">C558</f>
        <v>0.138304207961405</v>
      </c>
      <c r="G558" s="5"/>
    </row>
    <row r="559" customFormat="false" ht="12.75" hidden="false" customHeight="false" outlineLevel="0" collapsed="false">
      <c r="A559" s="3" t="n">
        <v>0.1068</v>
      </c>
      <c r="B559" s="3" t="n">
        <v>0.556</v>
      </c>
      <c r="C559" s="4" t="n">
        <f aca="false">NORMSINV(B559)</f>
        <v>0.140835370397127</v>
      </c>
      <c r="E559" s="0" t="n">
        <f aca="false">A559</f>
        <v>0.1068</v>
      </c>
      <c r="F559" s="5" t="n">
        <f aca="false">C559</f>
        <v>0.140835370397127</v>
      </c>
      <c r="G559" s="5"/>
    </row>
    <row r="560" customFormat="false" ht="12.75" hidden="false" customHeight="false" outlineLevel="0" collapsed="false">
      <c r="A560" s="3" t="n">
        <v>0.1095</v>
      </c>
      <c r="B560" s="3" t="n">
        <v>0.557</v>
      </c>
      <c r="C560" s="4" t="n">
        <f aca="false">NORMSINV(B560)</f>
        <v>0.143367435457767</v>
      </c>
      <c r="E560" s="0" t="n">
        <f aca="false">A560</f>
        <v>0.1095</v>
      </c>
      <c r="F560" s="5" t="n">
        <f aca="false">C560</f>
        <v>0.143367435457767</v>
      </c>
      <c r="G560" s="5"/>
    </row>
    <row r="561" customFormat="false" ht="12.75" hidden="false" customHeight="false" outlineLevel="0" collapsed="false">
      <c r="A561" s="3" t="n">
        <v>0.1098</v>
      </c>
      <c r="B561" s="3" t="n">
        <v>0.558</v>
      </c>
      <c r="C561" s="4" t="n">
        <f aca="false">NORMSINV(B561)</f>
        <v>0.145900420032994</v>
      </c>
      <c r="E561" s="0" t="n">
        <f aca="false">A561</f>
        <v>0.1098</v>
      </c>
      <c r="F561" s="5" t="n">
        <f aca="false">C561</f>
        <v>0.145900420032994</v>
      </c>
      <c r="G561" s="5"/>
    </row>
    <row r="562" customFormat="false" ht="12.75" hidden="false" customHeight="false" outlineLevel="0" collapsed="false">
      <c r="A562" s="3" t="n">
        <v>0.1109</v>
      </c>
      <c r="B562" s="3" t="n">
        <v>0.559</v>
      </c>
      <c r="C562" s="4" t="n">
        <f aca="false">NORMSINV(B562)</f>
        <v>0.14843434105449</v>
      </c>
      <c r="E562" s="0" t="n">
        <f aca="false">A562</f>
        <v>0.1109</v>
      </c>
      <c r="F562" s="5" t="n">
        <f aca="false">C562</f>
        <v>0.14843434105449</v>
      </c>
      <c r="G562" s="5"/>
    </row>
    <row r="563" customFormat="false" ht="12.75" hidden="false" customHeight="false" outlineLevel="0" collapsed="false">
      <c r="A563" s="3" t="n">
        <v>0.1139</v>
      </c>
      <c r="B563" s="3" t="n">
        <v>0.56</v>
      </c>
      <c r="C563" s="4" t="n">
        <f aca="false">NORMSINV(B563)</f>
        <v>0.150969215496777</v>
      </c>
      <c r="E563" s="0" t="n">
        <f aca="false">A563</f>
        <v>0.1139</v>
      </c>
      <c r="F563" s="5" t="n">
        <f aca="false">C563</f>
        <v>0.150969215496777</v>
      </c>
      <c r="G563" s="5"/>
    </row>
    <row r="564" customFormat="false" ht="12.75" hidden="false" customHeight="false" outlineLevel="0" collapsed="false">
      <c r="A564" s="3" t="n">
        <v>0.1169</v>
      </c>
      <c r="B564" s="3" t="n">
        <v>0.561</v>
      </c>
      <c r="C564" s="4" t="n">
        <f aca="false">NORMSINV(B564)</f>
        <v>0.153505060378057</v>
      </c>
      <c r="E564" s="0" t="n">
        <f aca="false">A564</f>
        <v>0.1169</v>
      </c>
      <c r="F564" s="5" t="n">
        <f aca="false">C564</f>
        <v>0.153505060378057</v>
      </c>
      <c r="G564" s="5"/>
    </row>
    <row r="565" customFormat="false" ht="12.75" hidden="false" customHeight="false" outlineLevel="0" collapsed="false">
      <c r="A565" s="3" t="n">
        <v>0.1184</v>
      </c>
      <c r="B565" s="3" t="n">
        <v>0.562</v>
      </c>
      <c r="C565" s="4" t="n">
        <f aca="false">NORMSINV(B565)</f>
        <v>0.15604189276105</v>
      </c>
      <c r="E565" s="0" t="n">
        <f aca="false">A565</f>
        <v>0.1184</v>
      </c>
      <c r="F565" s="5" t="n">
        <f aca="false">C565</f>
        <v>0.15604189276105</v>
      </c>
      <c r="G565" s="5"/>
    </row>
    <row r="566" customFormat="false" ht="12.75" hidden="false" customHeight="false" outlineLevel="0" collapsed="false">
      <c r="A566" s="3" t="n">
        <v>0.1209</v>
      </c>
      <c r="B566" s="3" t="n">
        <v>0.563</v>
      </c>
      <c r="C566" s="4" t="n">
        <f aca="false">NORMSINV(B566)</f>
        <v>0.158579729753843</v>
      </c>
      <c r="E566" s="0" t="n">
        <f aca="false">A566</f>
        <v>0.1209</v>
      </c>
      <c r="F566" s="5" t="n">
        <f aca="false">C566</f>
        <v>0.158579729753843</v>
      </c>
      <c r="G566" s="5"/>
    </row>
    <row r="567" customFormat="false" ht="12.75" hidden="false" customHeight="false" outlineLevel="0" collapsed="false">
      <c r="A567" s="3" t="n">
        <v>0.1253</v>
      </c>
      <c r="B567" s="3" t="n">
        <v>0.564</v>
      </c>
      <c r="C567" s="4" t="n">
        <f aca="false">NORMSINV(B567)</f>
        <v>0.161118588510745</v>
      </c>
      <c r="E567" s="0" t="n">
        <f aca="false">A567</f>
        <v>0.1253</v>
      </c>
      <c r="F567" s="5" t="n">
        <f aca="false">C567</f>
        <v>0.161118588510745</v>
      </c>
      <c r="G567" s="5"/>
    </row>
    <row r="568" customFormat="false" ht="12.75" hidden="false" customHeight="false" outlineLevel="0" collapsed="false">
      <c r="A568" s="3" t="n">
        <v>0.1279</v>
      </c>
      <c r="B568" s="3" t="n">
        <v>0.565</v>
      </c>
      <c r="C568" s="4" t="n">
        <f aca="false">NORMSINV(B568)</f>
        <v>0.163658486233141</v>
      </c>
      <c r="E568" s="0" t="n">
        <f aca="false">A568</f>
        <v>0.1279</v>
      </c>
      <c r="F568" s="5" t="n">
        <f aca="false">C568</f>
        <v>0.163658486233141</v>
      </c>
      <c r="G568" s="5"/>
    </row>
    <row r="569" customFormat="false" ht="12.75" hidden="false" customHeight="false" outlineLevel="0" collapsed="false">
      <c r="A569" s="3" t="n">
        <v>0.1286</v>
      </c>
      <c r="B569" s="3" t="n">
        <v>0.566</v>
      </c>
      <c r="C569" s="4" t="n">
        <f aca="false">NORMSINV(B569)</f>
        <v>0.166199440170359</v>
      </c>
      <c r="E569" s="0" t="n">
        <f aca="false">A569</f>
        <v>0.1286</v>
      </c>
      <c r="F569" s="5" t="n">
        <f aca="false">C569</f>
        <v>0.166199440170359</v>
      </c>
      <c r="G569" s="5"/>
    </row>
    <row r="570" customFormat="false" ht="12.75" hidden="false" customHeight="false" outlineLevel="0" collapsed="false">
      <c r="A570" s="3" t="n">
        <v>0.1319</v>
      </c>
      <c r="B570" s="3" t="n">
        <v>0.567</v>
      </c>
      <c r="C570" s="4" t="n">
        <f aca="false">NORMSINV(B570)</f>
        <v>0.168741467620538</v>
      </c>
      <c r="E570" s="0" t="n">
        <f aca="false">A570</f>
        <v>0.1319</v>
      </c>
      <c r="F570" s="5" t="n">
        <f aca="false">C570</f>
        <v>0.168741467620538</v>
      </c>
      <c r="G570" s="5"/>
    </row>
    <row r="571" customFormat="false" ht="12.75" hidden="false" customHeight="false" outlineLevel="0" collapsed="false">
      <c r="A571" s="3" t="n">
        <v>0.1326</v>
      </c>
      <c r="B571" s="3" t="n">
        <v>0.568</v>
      </c>
      <c r="C571" s="4" t="n">
        <f aca="false">NORMSINV(B571)</f>
        <v>0.171284585931506</v>
      </c>
      <c r="E571" s="0" t="n">
        <f aca="false">A571</f>
        <v>0.1326</v>
      </c>
      <c r="F571" s="5" t="n">
        <f aca="false">C571</f>
        <v>0.171284585931506</v>
      </c>
      <c r="G571" s="5"/>
    </row>
    <row r="572" customFormat="false" ht="12.75" hidden="false" customHeight="false" outlineLevel="0" collapsed="false">
      <c r="A572" s="3" t="n">
        <v>0.1352</v>
      </c>
      <c r="B572" s="3" t="n">
        <v>0.569</v>
      </c>
      <c r="C572" s="4" t="n">
        <f aca="false">NORMSINV(B572)</f>
        <v>0.173828812501662</v>
      </c>
      <c r="E572" s="0" t="n">
        <f aca="false">A572</f>
        <v>0.1352</v>
      </c>
      <c r="F572" s="5" t="n">
        <f aca="false">C572</f>
        <v>0.173828812501662</v>
      </c>
      <c r="G572" s="5"/>
    </row>
    <row r="573" customFormat="false" ht="12.75" hidden="false" customHeight="false" outlineLevel="0" collapsed="false">
      <c r="A573" s="3" t="n">
        <v>0.1379</v>
      </c>
      <c r="B573" s="3" t="n">
        <v>0.57</v>
      </c>
      <c r="C573" s="4" t="n">
        <f aca="false">NORMSINV(B573)</f>
        <v>0.176374164780861</v>
      </c>
      <c r="E573" s="0" t="n">
        <f aca="false">A573</f>
        <v>0.1379</v>
      </c>
      <c r="F573" s="5" t="n">
        <f aca="false">C573</f>
        <v>0.176374164780861</v>
      </c>
      <c r="G573" s="5"/>
    </row>
    <row r="574" customFormat="false" ht="12.75" hidden="false" customHeight="false" outlineLevel="0" collapsed="false">
      <c r="A574" s="3" t="n">
        <v>0.1387</v>
      </c>
      <c r="B574" s="3" t="n">
        <v>0.571</v>
      </c>
      <c r="C574" s="4" t="n">
        <f aca="false">NORMSINV(B574)</f>
        <v>0.178920660271312</v>
      </c>
      <c r="E574" s="0" t="n">
        <f aca="false">A574</f>
        <v>0.1387</v>
      </c>
      <c r="F574" s="5" t="n">
        <f aca="false">C574</f>
        <v>0.178920660271312</v>
      </c>
      <c r="G574" s="5"/>
    </row>
    <row r="575" customFormat="false" ht="12.75" hidden="false" customHeight="false" outlineLevel="0" collapsed="false">
      <c r="A575" s="3" t="n">
        <v>0.1391</v>
      </c>
      <c r="B575" s="3" t="n">
        <v>0.572</v>
      </c>
      <c r="C575" s="4" t="n">
        <f aca="false">NORMSINV(B575)</f>
        <v>0.181468316528477</v>
      </c>
      <c r="E575" s="0" t="n">
        <f aca="false">A575</f>
        <v>0.1391</v>
      </c>
      <c r="F575" s="5" t="n">
        <f aca="false">C575</f>
        <v>0.181468316528477</v>
      </c>
      <c r="G575" s="5"/>
    </row>
    <row r="576" customFormat="false" ht="12.75" hidden="false" customHeight="false" outlineLevel="0" collapsed="false">
      <c r="A576" s="3" t="n">
        <v>0.1401</v>
      </c>
      <c r="B576" s="3" t="n">
        <v>0.573</v>
      </c>
      <c r="C576" s="4" t="n">
        <f aca="false">NORMSINV(B576)</f>
        <v>0.184017151161979</v>
      </c>
      <c r="E576" s="0" t="n">
        <f aca="false">A576</f>
        <v>0.1401</v>
      </c>
      <c r="F576" s="5" t="n">
        <f aca="false">C576</f>
        <v>0.184017151161979</v>
      </c>
      <c r="G576" s="5"/>
    </row>
    <row r="577" customFormat="false" ht="12.75" hidden="false" customHeight="false" outlineLevel="0" collapsed="false">
      <c r="A577" s="3" t="n">
        <v>0.1472</v>
      </c>
      <c r="B577" s="3" t="n">
        <v>0.574</v>
      </c>
      <c r="C577" s="4" t="n">
        <f aca="false">NORMSINV(B577)</f>
        <v>0.186567181836519</v>
      </c>
      <c r="E577" s="0" t="n">
        <f aca="false">A577</f>
        <v>0.1472</v>
      </c>
      <c r="F577" s="5" t="n">
        <f aca="false">C577</f>
        <v>0.186567181836519</v>
      </c>
      <c r="G577" s="5"/>
    </row>
    <row r="578" customFormat="false" ht="12.75" hidden="false" customHeight="false" outlineLevel="0" collapsed="false">
      <c r="A578" s="3" t="n">
        <v>0.1486</v>
      </c>
      <c r="B578" s="3" t="n">
        <v>0.575</v>
      </c>
      <c r="C578" s="4" t="n">
        <f aca="false">NORMSINV(B578)</f>
        <v>0.189118426272792</v>
      </c>
      <c r="E578" s="0" t="n">
        <f aca="false">A578</f>
        <v>0.1486</v>
      </c>
      <c r="F578" s="5" t="n">
        <f aca="false">C578</f>
        <v>0.189118426272792</v>
      </c>
      <c r="G578" s="5"/>
    </row>
    <row r="579" customFormat="false" ht="12.75" hidden="false" customHeight="false" outlineLevel="0" collapsed="false">
      <c r="A579" s="3" t="n">
        <v>0.1518</v>
      </c>
      <c r="B579" s="3" t="n">
        <v>0.576</v>
      </c>
      <c r="C579" s="4" t="n">
        <f aca="false">NORMSINV(B579)</f>
        <v>0.19167090224842</v>
      </c>
      <c r="E579" s="0" t="n">
        <f aca="false">A579</f>
        <v>0.1518</v>
      </c>
      <c r="F579" s="5" t="n">
        <f aca="false">C579</f>
        <v>0.19167090224842</v>
      </c>
      <c r="G579" s="5"/>
    </row>
    <row r="580" customFormat="false" ht="12.75" hidden="false" customHeight="false" outlineLevel="0" collapsed="false">
      <c r="A580" s="3" t="n">
        <v>0.162</v>
      </c>
      <c r="B580" s="3" t="n">
        <v>0.577</v>
      </c>
      <c r="C580" s="4" t="n">
        <f aca="false">NORMSINV(B580)</f>
        <v>0.194224627598883</v>
      </c>
      <c r="E580" s="0" t="n">
        <f aca="false">A580</f>
        <v>0.162</v>
      </c>
      <c r="F580" s="5" t="n">
        <f aca="false">C580</f>
        <v>0.194224627598883</v>
      </c>
      <c r="G580" s="5"/>
    </row>
    <row r="581" customFormat="false" ht="12.75" hidden="false" customHeight="false" outlineLevel="0" collapsed="false">
      <c r="A581" s="3" t="n">
        <v>0.165</v>
      </c>
      <c r="B581" s="3" t="n">
        <v>0.578</v>
      </c>
      <c r="C581" s="4" t="n">
        <f aca="false">NORMSINV(B581)</f>
        <v>0.196779620218467</v>
      </c>
      <c r="E581" s="0" t="n">
        <f aca="false">A581</f>
        <v>0.165</v>
      </c>
      <c r="F581" s="5" t="n">
        <f aca="false">C581</f>
        <v>0.196779620218467</v>
      </c>
      <c r="G581" s="5"/>
    </row>
    <row r="582" customFormat="false" ht="12.75" hidden="false" customHeight="false" outlineLevel="0" collapsed="false">
      <c r="A582" s="3" t="n">
        <v>0.1685</v>
      </c>
      <c r="B582" s="3" t="n">
        <v>0.579</v>
      </c>
      <c r="C582" s="4" t="n">
        <f aca="false">NORMSINV(B582)</f>
        <v>0.199335898061207</v>
      </c>
      <c r="E582" s="0" t="n">
        <f aca="false">A582</f>
        <v>0.1685</v>
      </c>
      <c r="F582" s="5" t="n">
        <f aca="false">C582</f>
        <v>0.199335898061207</v>
      </c>
      <c r="G582" s="5"/>
    </row>
    <row r="583" customFormat="false" ht="12.75" hidden="false" customHeight="false" outlineLevel="0" collapsed="false">
      <c r="A583" s="3" t="n">
        <v>0.1719</v>
      </c>
      <c r="B583" s="3" t="n">
        <v>0.58</v>
      </c>
      <c r="C583" s="4" t="n">
        <f aca="false">NORMSINV(B583)</f>
        <v>0.201893479141851</v>
      </c>
      <c r="E583" s="0" t="n">
        <f aca="false">A583</f>
        <v>0.1719</v>
      </c>
      <c r="F583" s="5" t="n">
        <f aca="false">C583</f>
        <v>0.201893479141851</v>
      </c>
      <c r="G583" s="5"/>
    </row>
    <row r="584" customFormat="false" ht="12.75" hidden="false" customHeight="false" outlineLevel="0" collapsed="false">
      <c r="A584" s="3" t="n">
        <v>0.1733</v>
      </c>
      <c r="B584" s="3" t="n">
        <v>0.581</v>
      </c>
      <c r="C584" s="4" t="n">
        <f aca="false">NORMSINV(B584)</f>
        <v>0.204452381536821</v>
      </c>
      <c r="E584" s="0" t="n">
        <f aca="false">A584</f>
        <v>0.1733</v>
      </c>
      <c r="F584" s="5" t="n">
        <f aca="false">C584</f>
        <v>0.204452381536821</v>
      </c>
      <c r="G584" s="5"/>
    </row>
    <row r="585" customFormat="false" ht="12.75" hidden="false" customHeight="false" outlineLevel="0" collapsed="false">
      <c r="A585" s="3" t="n">
        <v>0.1736</v>
      </c>
      <c r="B585" s="3" t="n">
        <v>0.582</v>
      </c>
      <c r="C585" s="4" t="n">
        <f aca="false">NORMSINV(B585)</f>
        <v>0.207012623385187</v>
      </c>
      <c r="E585" s="0" t="n">
        <f aca="false">A585</f>
        <v>0.1736</v>
      </c>
      <c r="F585" s="5" t="n">
        <f aca="false">C585</f>
        <v>0.207012623385187</v>
      </c>
      <c r="G585" s="5"/>
    </row>
    <row r="586" customFormat="false" ht="12.75" hidden="false" customHeight="false" outlineLevel="0" collapsed="false">
      <c r="A586" s="3" t="n">
        <v>0.1737</v>
      </c>
      <c r="B586" s="3" t="n">
        <v>0.583</v>
      </c>
      <c r="C586" s="4" t="n">
        <f aca="false">NORMSINV(B586)</f>
        <v>0.209574222889649</v>
      </c>
      <c r="E586" s="0" t="n">
        <f aca="false">A586</f>
        <v>0.1737</v>
      </c>
      <c r="F586" s="5" t="n">
        <f aca="false">C586</f>
        <v>0.209574222889649</v>
      </c>
      <c r="G586" s="5"/>
    </row>
    <row r="587" customFormat="false" ht="12.75" hidden="false" customHeight="false" outlineLevel="0" collapsed="false">
      <c r="A587" s="3" t="n">
        <v>0.1746</v>
      </c>
      <c r="B587" s="3" t="n">
        <v>0.584</v>
      </c>
      <c r="C587" s="4" t="n">
        <f aca="false">NORMSINV(B587)</f>
        <v>0.212137198317524</v>
      </c>
      <c r="E587" s="0" t="n">
        <f aca="false">A587</f>
        <v>0.1746</v>
      </c>
      <c r="F587" s="5" t="n">
        <f aca="false">C587</f>
        <v>0.212137198317524</v>
      </c>
      <c r="G587" s="5"/>
    </row>
    <row r="588" customFormat="false" ht="12.75" hidden="false" customHeight="false" outlineLevel="0" collapsed="false">
      <c r="A588" s="3" t="n">
        <v>0.1792</v>
      </c>
      <c r="B588" s="3" t="n">
        <v>0.585</v>
      </c>
      <c r="C588" s="4" t="n">
        <f aca="false">NORMSINV(B588)</f>
        <v>0.214701568001744</v>
      </c>
      <c r="E588" s="0" t="n">
        <f aca="false">A588</f>
        <v>0.1792</v>
      </c>
      <c r="F588" s="5" t="n">
        <f aca="false">C588</f>
        <v>0.214701568001744</v>
      </c>
      <c r="G588" s="5"/>
    </row>
    <row r="589" customFormat="false" ht="12.75" hidden="false" customHeight="false" outlineLevel="0" collapsed="false">
      <c r="A589" s="3" t="n">
        <v>0.1798</v>
      </c>
      <c r="B589" s="3" t="n">
        <v>0.586</v>
      </c>
      <c r="C589" s="4" t="n">
        <f aca="false">NORMSINV(B589)</f>
        <v>0.217267350341863</v>
      </c>
      <c r="E589" s="0" t="n">
        <f aca="false">A589</f>
        <v>0.1798</v>
      </c>
      <c r="F589" s="5" t="n">
        <f aca="false">C589</f>
        <v>0.217267350341863</v>
      </c>
      <c r="G589" s="5"/>
    </row>
    <row r="590" customFormat="false" ht="12.75" hidden="false" customHeight="false" outlineLevel="0" collapsed="false">
      <c r="A590" s="3" t="n">
        <v>0.1823</v>
      </c>
      <c r="B590" s="3" t="n">
        <v>0.587</v>
      </c>
      <c r="C590" s="4" t="n">
        <f aca="false">NORMSINV(B590)</f>
        <v>0.219834563805069</v>
      </c>
      <c r="E590" s="0" t="n">
        <f aca="false">A590</f>
        <v>0.1823</v>
      </c>
      <c r="F590" s="5" t="n">
        <f aca="false">C590</f>
        <v>0.219834563805069</v>
      </c>
      <c r="G590" s="5"/>
    </row>
    <row r="591" customFormat="false" ht="12.75" hidden="false" customHeight="false" outlineLevel="0" collapsed="false">
      <c r="A591" s="3" t="n">
        <v>0.199</v>
      </c>
      <c r="B591" s="3" t="n">
        <v>0.588</v>
      </c>
      <c r="C591" s="4" t="n">
        <f aca="false">NORMSINV(B591)</f>
        <v>0.222403226927206</v>
      </c>
      <c r="E591" s="0" t="n">
        <f aca="false">A591</f>
        <v>0.199</v>
      </c>
      <c r="F591" s="5" t="n">
        <f aca="false">C591</f>
        <v>0.222403226927206</v>
      </c>
      <c r="G591" s="5"/>
    </row>
    <row r="592" customFormat="false" ht="12.75" hidden="false" customHeight="false" outlineLevel="0" collapsed="false">
      <c r="A592" s="3" t="n">
        <v>0.2018</v>
      </c>
      <c r="B592" s="3" t="n">
        <v>0.589</v>
      </c>
      <c r="C592" s="4" t="n">
        <f aca="false">NORMSINV(B592)</f>
        <v>0.224973358313811</v>
      </c>
      <c r="E592" s="0" t="n">
        <f aca="false">A592</f>
        <v>0.2018</v>
      </c>
      <c r="F592" s="5" t="n">
        <f aca="false">C592</f>
        <v>0.224973358313811</v>
      </c>
      <c r="G592" s="5"/>
    </row>
    <row r="593" customFormat="false" ht="12.75" hidden="false" customHeight="false" outlineLevel="0" collapsed="false">
      <c r="A593" s="3" t="n">
        <v>0.2054</v>
      </c>
      <c r="B593" s="3" t="n">
        <v>0.59</v>
      </c>
      <c r="C593" s="4" t="n">
        <f aca="false">NORMSINV(B593)</f>
        <v>0.227544976641149</v>
      </c>
      <c r="E593" s="0" t="n">
        <f aca="false">A593</f>
        <v>0.2054</v>
      </c>
      <c r="F593" s="5" t="n">
        <f aca="false">C593</f>
        <v>0.227544976641149</v>
      </c>
      <c r="G593" s="5"/>
    </row>
    <row r="594" customFormat="false" ht="12.75" hidden="false" customHeight="false" outlineLevel="0" collapsed="false">
      <c r="A594" s="3" t="n">
        <v>0.2074</v>
      </c>
      <c r="B594" s="3" t="n">
        <v>0.591</v>
      </c>
      <c r="C594" s="4" t="n">
        <f aca="false">NORMSINV(B594)</f>
        <v>0.230118100657266</v>
      </c>
      <c r="E594" s="0" t="n">
        <f aca="false">A594</f>
        <v>0.2074</v>
      </c>
      <c r="F594" s="5" t="n">
        <f aca="false">C594</f>
        <v>0.230118100657266</v>
      </c>
      <c r="G594" s="5"/>
    </row>
    <row r="595" customFormat="false" ht="12.75" hidden="false" customHeight="false" outlineLevel="0" collapsed="false">
      <c r="A595" s="3" t="n">
        <v>0.212</v>
      </c>
      <c r="B595" s="3" t="n">
        <v>0.592</v>
      </c>
      <c r="C595" s="4" t="n">
        <f aca="false">NORMSINV(B595)</f>
        <v>0.232692749183045</v>
      </c>
      <c r="E595" s="0" t="n">
        <f aca="false">A595</f>
        <v>0.212</v>
      </c>
      <c r="F595" s="5" t="n">
        <f aca="false">C595</f>
        <v>0.232692749183045</v>
      </c>
      <c r="G595" s="5"/>
    </row>
    <row r="596" customFormat="false" ht="12.75" hidden="false" customHeight="false" outlineLevel="0" collapsed="false">
      <c r="A596" s="3" t="n">
        <v>0.2137</v>
      </c>
      <c r="B596" s="3" t="n">
        <v>0.593</v>
      </c>
      <c r="C596" s="4" t="n">
        <f aca="false">NORMSINV(B596)</f>
        <v>0.23526894111328</v>
      </c>
      <c r="E596" s="0" t="n">
        <f aca="false">A596</f>
        <v>0.2137</v>
      </c>
      <c r="F596" s="5" t="n">
        <f aca="false">C596</f>
        <v>0.23526894111328</v>
      </c>
      <c r="G596" s="5"/>
    </row>
    <row r="597" customFormat="false" ht="12.75" hidden="false" customHeight="false" outlineLevel="0" collapsed="false">
      <c r="A597" s="3" t="n">
        <v>0.2171</v>
      </c>
      <c r="B597" s="3" t="n">
        <v>0.594</v>
      </c>
      <c r="C597" s="4" t="n">
        <f aca="false">NORMSINV(B597)</f>
        <v>0.237846695417749</v>
      </c>
      <c r="E597" s="0" t="n">
        <f aca="false">A597</f>
        <v>0.2171</v>
      </c>
      <c r="F597" s="5" t="n">
        <f aca="false">C597</f>
        <v>0.237846695417749</v>
      </c>
      <c r="G597" s="5"/>
    </row>
    <row r="598" customFormat="false" ht="12.75" hidden="false" customHeight="false" outlineLevel="0" collapsed="false">
      <c r="A598" s="3" t="n">
        <v>0.2189</v>
      </c>
      <c r="B598" s="3" t="n">
        <v>0.595</v>
      </c>
      <c r="C598" s="4" t="n">
        <f aca="false">NORMSINV(B598)</f>
        <v>0.240426031142308</v>
      </c>
      <c r="E598" s="0" t="n">
        <f aca="false">A598</f>
        <v>0.2189</v>
      </c>
      <c r="F598" s="5" t="n">
        <f aca="false">C598</f>
        <v>0.240426031142308</v>
      </c>
      <c r="G598" s="5"/>
    </row>
    <row r="599" customFormat="false" ht="12.75" hidden="false" customHeight="false" outlineLevel="0" collapsed="false">
      <c r="A599" s="3" t="n">
        <v>0.2193</v>
      </c>
      <c r="B599" s="3" t="n">
        <v>0.596</v>
      </c>
      <c r="C599" s="4" t="n">
        <f aca="false">NORMSINV(B599)</f>
        <v>0.243006967409982</v>
      </c>
      <c r="E599" s="0" t="n">
        <f aca="false">A599</f>
        <v>0.2193</v>
      </c>
      <c r="F599" s="5" t="n">
        <f aca="false">C599</f>
        <v>0.243006967409982</v>
      </c>
      <c r="G599" s="5"/>
    </row>
    <row r="600" customFormat="false" ht="12.75" hidden="false" customHeight="false" outlineLevel="0" collapsed="false">
      <c r="A600" s="3" t="n">
        <v>0.2209</v>
      </c>
      <c r="B600" s="3" t="n">
        <v>0.597</v>
      </c>
      <c r="C600" s="4" t="n">
        <f aca="false">NORMSINV(B600)</f>
        <v>0.245589523422081</v>
      </c>
      <c r="E600" s="0" t="n">
        <f aca="false">A600</f>
        <v>0.2209</v>
      </c>
      <c r="F600" s="5" t="n">
        <f aca="false">C600</f>
        <v>0.245589523422081</v>
      </c>
      <c r="G600" s="5"/>
    </row>
    <row r="601" customFormat="false" ht="12.75" hidden="false" customHeight="false" outlineLevel="0" collapsed="false">
      <c r="A601" s="3" t="n">
        <v>0.2214</v>
      </c>
      <c r="B601" s="3" t="n">
        <v>0.598</v>
      </c>
      <c r="C601" s="4" t="n">
        <f aca="false">NORMSINV(B601)</f>
        <v>0.248173718459313</v>
      </c>
      <c r="E601" s="0" t="n">
        <f aca="false">A601</f>
        <v>0.2214</v>
      </c>
      <c r="F601" s="5" t="n">
        <f aca="false">C601</f>
        <v>0.248173718459313</v>
      </c>
      <c r="G601" s="5"/>
    </row>
    <row r="602" customFormat="false" ht="12.75" hidden="false" customHeight="false" outlineLevel="0" collapsed="false">
      <c r="A602" s="3" t="n">
        <v>0.2267</v>
      </c>
      <c r="B602" s="3" t="n">
        <v>0.599</v>
      </c>
      <c r="C602" s="4" t="n">
        <f aca="false">NORMSINV(B602)</f>
        <v>0.250759571882916</v>
      </c>
      <c r="E602" s="0" t="n">
        <f aca="false">A602</f>
        <v>0.2267</v>
      </c>
      <c r="F602" s="5" t="n">
        <f aca="false">C602</f>
        <v>0.250759571882916</v>
      </c>
      <c r="G602" s="5"/>
    </row>
    <row r="603" customFormat="false" ht="12.75" hidden="false" customHeight="false" outlineLevel="0" collapsed="false">
      <c r="A603" s="3" t="n">
        <v>0.2279</v>
      </c>
      <c r="B603" s="3" t="n">
        <v>0.6</v>
      </c>
      <c r="C603" s="4" t="n">
        <f aca="false">NORMSINV(B603)</f>
        <v>0.2533471031358</v>
      </c>
      <c r="E603" s="0" t="n">
        <f aca="false">A603</f>
        <v>0.2279</v>
      </c>
      <c r="F603" s="5" t="n">
        <f aca="false">C603</f>
        <v>0.2533471031358</v>
      </c>
      <c r="G603" s="5"/>
    </row>
    <row r="604" customFormat="false" ht="12.75" hidden="false" customHeight="false" outlineLevel="0" collapsed="false">
      <c r="A604" s="3" t="n">
        <v>0.228</v>
      </c>
      <c r="B604" s="3" t="n">
        <v>0.601</v>
      </c>
      <c r="C604" s="4" t="n">
        <f aca="false">NORMSINV(B604)</f>
        <v>0.255936331743693</v>
      </c>
      <c r="E604" s="0" t="n">
        <f aca="false">A604</f>
        <v>0.228</v>
      </c>
      <c r="F604" s="5" t="n">
        <f aca="false">C604</f>
        <v>0.255936331743693</v>
      </c>
      <c r="G604" s="5"/>
    </row>
    <row r="605" customFormat="false" ht="12.75" hidden="false" customHeight="false" outlineLevel="0" collapsed="false">
      <c r="A605" s="3" t="n">
        <v>0.2284</v>
      </c>
      <c r="B605" s="3" t="n">
        <v>0.602</v>
      </c>
      <c r="C605" s="4" t="n">
        <f aca="false">NORMSINV(B605)</f>
        <v>0.25852727731631</v>
      </c>
      <c r="E605" s="0" t="n">
        <f aca="false">A605</f>
        <v>0.2284</v>
      </c>
      <c r="F605" s="5" t="n">
        <f aca="false">C605</f>
        <v>0.25852727731631</v>
      </c>
      <c r="G605" s="5"/>
    </row>
    <row r="606" customFormat="false" ht="12.75" hidden="false" customHeight="false" outlineLevel="0" collapsed="false">
      <c r="A606" s="3" t="n">
        <v>0.2289</v>
      </c>
      <c r="B606" s="3" t="n">
        <v>0.603</v>
      </c>
      <c r="C606" s="4" t="n">
        <f aca="false">NORMSINV(B606)</f>
        <v>0.261119959548518</v>
      </c>
      <c r="E606" s="0" t="n">
        <f aca="false">A606</f>
        <v>0.2289</v>
      </c>
      <c r="F606" s="5" t="n">
        <f aca="false">C606</f>
        <v>0.261119959548518</v>
      </c>
      <c r="G606" s="5"/>
    </row>
    <row r="607" customFormat="false" ht="12.75" hidden="false" customHeight="false" outlineLevel="0" collapsed="false">
      <c r="A607" s="3" t="n">
        <v>0.2291</v>
      </c>
      <c r="B607" s="3" t="n">
        <v>0.604</v>
      </c>
      <c r="C607" s="4" t="n">
        <f aca="false">NORMSINV(B607)</f>
        <v>0.26371439822153</v>
      </c>
      <c r="E607" s="0" t="n">
        <f aca="false">A607</f>
        <v>0.2291</v>
      </c>
      <c r="F607" s="5" t="n">
        <f aca="false">C607</f>
        <v>0.26371439822153</v>
      </c>
      <c r="G607" s="5"/>
    </row>
    <row r="608" customFormat="false" ht="12.75" hidden="false" customHeight="false" outlineLevel="0" collapsed="false">
      <c r="A608" s="3" t="n">
        <v>0.2293</v>
      </c>
      <c r="B608" s="3" t="n">
        <v>0.605</v>
      </c>
      <c r="C608" s="4" t="n">
        <f aca="false">NORMSINV(B608)</f>
        <v>0.266310613204095</v>
      </c>
      <c r="E608" s="0" t="n">
        <f aca="false">A608</f>
        <v>0.2293</v>
      </c>
      <c r="F608" s="5" t="n">
        <f aca="false">C608</f>
        <v>0.266310613204095</v>
      </c>
      <c r="G608" s="5"/>
    </row>
    <row r="609" customFormat="false" ht="12.75" hidden="false" customHeight="false" outlineLevel="0" collapsed="false">
      <c r="A609" s="3" t="n">
        <v>0.2308</v>
      </c>
      <c r="B609" s="3" t="n">
        <v>0.606</v>
      </c>
      <c r="C609" s="4" t="n">
        <f aca="false">NORMSINV(B609)</f>
        <v>0.26890862445371</v>
      </c>
      <c r="E609" s="0" t="n">
        <f aca="false">A609</f>
        <v>0.2308</v>
      </c>
      <c r="F609" s="5" t="n">
        <f aca="false">C609</f>
        <v>0.26890862445371</v>
      </c>
      <c r="G609" s="5"/>
    </row>
    <row r="610" customFormat="false" ht="12.75" hidden="false" customHeight="false" outlineLevel="0" collapsed="false">
      <c r="A610" s="3" t="n">
        <v>0.2316</v>
      </c>
      <c r="B610" s="3" t="n">
        <v>0.607</v>
      </c>
      <c r="C610" s="4" t="n">
        <f aca="false">NORMSINV(B610)</f>
        <v>0.271508452017839</v>
      </c>
      <c r="E610" s="0" t="n">
        <f aca="false">A610</f>
        <v>0.2316</v>
      </c>
      <c r="F610" s="5" t="n">
        <f aca="false">C610</f>
        <v>0.271508452017839</v>
      </c>
      <c r="G610" s="5"/>
    </row>
    <row r="611" customFormat="false" ht="12.75" hidden="false" customHeight="false" outlineLevel="0" collapsed="false">
      <c r="A611" s="3" t="n">
        <v>0.2336</v>
      </c>
      <c r="B611" s="3" t="n">
        <v>0.608</v>
      </c>
      <c r="C611" s="4" t="n">
        <f aca="false">NORMSINV(B611)</f>
        <v>0.274110116035147</v>
      </c>
      <c r="E611" s="0" t="n">
        <f aca="false">A611</f>
        <v>0.2336</v>
      </c>
      <c r="F611" s="5" t="n">
        <f aca="false">C611</f>
        <v>0.274110116035147</v>
      </c>
      <c r="G611" s="5"/>
    </row>
    <row r="612" customFormat="false" ht="12.75" hidden="false" customHeight="false" outlineLevel="0" collapsed="false">
      <c r="A612" s="3" t="n">
        <v>0.2341</v>
      </c>
      <c r="B612" s="3" t="n">
        <v>0.609</v>
      </c>
      <c r="C612" s="4" t="n">
        <f aca="false">NORMSINV(B612)</f>
        <v>0.276713636736747</v>
      </c>
      <c r="E612" s="0" t="n">
        <f aca="false">A612</f>
        <v>0.2341</v>
      </c>
      <c r="F612" s="5" t="n">
        <f aca="false">C612</f>
        <v>0.276713636736747</v>
      </c>
      <c r="G612" s="5"/>
    </row>
    <row r="613" customFormat="false" ht="12.75" hidden="false" customHeight="false" outlineLevel="0" collapsed="false">
      <c r="A613" s="3" t="n">
        <v>0.2349</v>
      </c>
      <c r="B613" s="3" t="n">
        <v>0.61</v>
      </c>
      <c r="C613" s="4" t="n">
        <f aca="false">NORMSINV(B613)</f>
        <v>0.279319034447454</v>
      </c>
      <c r="E613" s="0" t="n">
        <f aca="false">A613</f>
        <v>0.2349</v>
      </c>
      <c r="F613" s="5" t="n">
        <f aca="false">C613</f>
        <v>0.279319034447454</v>
      </c>
      <c r="G613" s="5"/>
    </row>
    <row r="614" customFormat="false" ht="12.75" hidden="false" customHeight="false" outlineLevel="0" collapsed="false">
      <c r="A614" s="3" t="n">
        <v>0.2379</v>
      </c>
      <c r="B614" s="3" t="n">
        <v>0.611</v>
      </c>
      <c r="C614" s="4" t="n">
        <f aca="false">NORMSINV(B614)</f>
        <v>0.281926329587061</v>
      </c>
      <c r="E614" s="0" t="n">
        <f aca="false">A614</f>
        <v>0.2379</v>
      </c>
      <c r="F614" s="5" t="n">
        <f aca="false">C614</f>
        <v>0.281926329587061</v>
      </c>
      <c r="G614" s="5"/>
    </row>
    <row r="615" customFormat="false" ht="12.75" hidden="false" customHeight="false" outlineLevel="0" collapsed="false">
      <c r="A615" s="3" t="n">
        <v>0.2398</v>
      </c>
      <c r="B615" s="3" t="n">
        <v>0.612</v>
      </c>
      <c r="C615" s="4" t="n">
        <f aca="false">NORMSINV(B615)</f>
        <v>0.284535542671622</v>
      </c>
      <c r="E615" s="0" t="n">
        <f aca="false">A615</f>
        <v>0.2398</v>
      </c>
      <c r="F615" s="5" t="n">
        <f aca="false">C615</f>
        <v>0.284535542671622</v>
      </c>
      <c r="G615" s="5"/>
    </row>
    <row r="616" customFormat="false" ht="12.75" hidden="false" customHeight="false" outlineLevel="0" collapsed="false">
      <c r="A616" s="3" t="n">
        <v>0.2431</v>
      </c>
      <c r="B616" s="3" t="n">
        <v>0.613</v>
      </c>
      <c r="C616" s="4" t="n">
        <f aca="false">NORMSINV(B616)</f>
        <v>0.287146694314745</v>
      </c>
      <c r="E616" s="0" t="n">
        <f aca="false">A616</f>
        <v>0.2431</v>
      </c>
      <c r="F616" s="5" t="n">
        <f aca="false">C616</f>
        <v>0.287146694314745</v>
      </c>
      <c r="G616" s="5"/>
    </row>
    <row r="617" customFormat="false" ht="12.75" hidden="false" customHeight="false" outlineLevel="0" collapsed="false">
      <c r="A617" s="3" t="n">
        <v>0.245</v>
      </c>
      <c r="B617" s="3" t="n">
        <v>0.614</v>
      </c>
      <c r="C617" s="4" t="n">
        <f aca="false">NORMSINV(B617)</f>
        <v>0.289759805228914</v>
      </c>
      <c r="E617" s="0" t="n">
        <f aca="false">A617</f>
        <v>0.245</v>
      </c>
      <c r="F617" s="5" t="n">
        <f aca="false">C617</f>
        <v>0.289759805228914</v>
      </c>
      <c r="G617" s="5"/>
    </row>
    <row r="618" customFormat="false" ht="12.75" hidden="false" customHeight="false" outlineLevel="0" collapsed="false">
      <c r="A618" s="3" t="n">
        <v>0.2468</v>
      </c>
      <c r="B618" s="3" t="n">
        <v>0.615</v>
      </c>
      <c r="C618" s="4" t="n">
        <f aca="false">NORMSINV(B618)</f>
        <v>0.292374896226804</v>
      </c>
      <c r="E618" s="0" t="n">
        <f aca="false">A618</f>
        <v>0.2468</v>
      </c>
      <c r="F618" s="5" t="n">
        <f aca="false">C618</f>
        <v>0.292374896226804</v>
      </c>
      <c r="G618" s="5"/>
    </row>
    <row r="619" customFormat="false" ht="12.75" hidden="false" customHeight="false" outlineLevel="0" collapsed="false">
      <c r="A619" s="3" t="n">
        <v>0.2481</v>
      </c>
      <c r="B619" s="3" t="n">
        <v>0.616</v>
      </c>
      <c r="C619" s="4" t="n">
        <f aca="false">NORMSINV(B619)</f>
        <v>0.294991988222626</v>
      </c>
      <c r="E619" s="0" t="n">
        <f aca="false">A619</f>
        <v>0.2481</v>
      </c>
      <c r="F619" s="5" t="n">
        <f aca="false">C619</f>
        <v>0.294991988222626</v>
      </c>
      <c r="G619" s="5"/>
    </row>
    <row r="620" customFormat="false" ht="12.75" hidden="false" customHeight="false" outlineLevel="0" collapsed="false">
      <c r="A620" s="3" t="n">
        <v>0.2486</v>
      </c>
      <c r="B620" s="3" t="n">
        <v>0.617</v>
      </c>
      <c r="C620" s="4" t="n">
        <f aca="false">NORMSINV(B620)</f>
        <v>0.29761110223348</v>
      </c>
      <c r="E620" s="0" t="n">
        <f aca="false">A620</f>
        <v>0.2486</v>
      </c>
      <c r="F620" s="5" t="n">
        <f aca="false">C620</f>
        <v>0.29761110223348</v>
      </c>
      <c r="G620" s="5"/>
    </row>
    <row r="621" customFormat="false" ht="12.75" hidden="false" customHeight="false" outlineLevel="0" collapsed="false">
      <c r="A621" s="3" t="n">
        <v>0.2486</v>
      </c>
      <c r="B621" s="3" t="n">
        <v>0.618</v>
      </c>
      <c r="C621" s="4" t="n">
        <f aca="false">NORMSINV(B621)</f>
        <v>0.300232259380722</v>
      </c>
      <c r="E621" s="0" t="n">
        <f aca="false">A621</f>
        <v>0.2486</v>
      </c>
      <c r="F621" s="5" t="n">
        <f aca="false">C621</f>
        <v>0.300232259380722</v>
      </c>
      <c r="G621" s="5"/>
    </row>
    <row r="622" customFormat="false" ht="12.75" hidden="false" customHeight="false" outlineLevel="0" collapsed="false">
      <c r="A622" s="3" t="n">
        <v>0.249</v>
      </c>
      <c r="B622" s="3" t="n">
        <v>0.619</v>
      </c>
      <c r="C622" s="4" t="n">
        <f aca="false">NORMSINV(B622)</f>
        <v>0.302855480891349</v>
      </c>
      <c r="E622" s="0" t="n">
        <f aca="false">A622</f>
        <v>0.249</v>
      </c>
      <c r="F622" s="5" t="n">
        <f aca="false">C622</f>
        <v>0.302855480891349</v>
      </c>
      <c r="G622" s="5"/>
    </row>
    <row r="623" customFormat="false" ht="12.75" hidden="false" customHeight="false" outlineLevel="0" collapsed="false">
      <c r="A623" s="3" t="n">
        <v>0.2492</v>
      </c>
      <c r="B623" s="3" t="n">
        <v>0.62</v>
      </c>
      <c r="C623" s="4" t="n">
        <f aca="false">NORMSINV(B623)</f>
        <v>0.305480788099397</v>
      </c>
      <c r="E623" s="0" t="n">
        <f aca="false">A623</f>
        <v>0.2492</v>
      </c>
      <c r="F623" s="5" t="n">
        <f aca="false">C623</f>
        <v>0.305480788099397</v>
      </c>
      <c r="G623" s="5"/>
    </row>
    <row r="624" customFormat="false" ht="12.75" hidden="false" customHeight="false" outlineLevel="0" collapsed="false">
      <c r="A624" s="3" t="n">
        <v>0.2573</v>
      </c>
      <c r="B624" s="3" t="n">
        <v>0.621</v>
      </c>
      <c r="C624" s="4" t="n">
        <f aca="false">NORMSINV(B624)</f>
        <v>0.308108202447355</v>
      </c>
      <c r="E624" s="0" t="n">
        <f aca="false">A624</f>
        <v>0.2573</v>
      </c>
      <c r="F624" s="5" t="n">
        <f aca="false">C624</f>
        <v>0.308108202447355</v>
      </c>
      <c r="G624" s="5"/>
    </row>
    <row r="625" customFormat="false" ht="12.75" hidden="false" customHeight="false" outlineLevel="0" collapsed="false">
      <c r="A625" s="3" t="n">
        <v>0.2573</v>
      </c>
      <c r="B625" s="3" t="n">
        <v>0.622</v>
      </c>
      <c r="C625" s="4" t="n">
        <f aca="false">NORMSINV(B625)</f>
        <v>0.310737745487592</v>
      </c>
      <c r="E625" s="0" t="n">
        <f aca="false">A625</f>
        <v>0.2573</v>
      </c>
      <c r="F625" s="5" t="n">
        <f aca="false">C625</f>
        <v>0.310737745487592</v>
      </c>
      <c r="G625" s="5"/>
    </row>
    <row r="626" customFormat="false" ht="12.75" hidden="false" customHeight="false" outlineLevel="0" collapsed="false">
      <c r="A626" s="3" t="n">
        <v>0.2576</v>
      </c>
      <c r="B626" s="3" t="n">
        <v>0.623</v>
      </c>
      <c r="C626" s="4" t="n">
        <f aca="false">NORMSINV(B626)</f>
        <v>0.313369438883806</v>
      </c>
      <c r="E626" s="0" t="n">
        <f aca="false">A626</f>
        <v>0.2576</v>
      </c>
      <c r="F626" s="5" t="n">
        <f aca="false">C626</f>
        <v>0.313369438883806</v>
      </c>
      <c r="G626" s="5"/>
    </row>
    <row r="627" customFormat="false" ht="12.75" hidden="false" customHeight="false" outlineLevel="0" collapsed="false">
      <c r="A627" s="3" t="n">
        <v>0.2608</v>
      </c>
      <c r="B627" s="3" t="n">
        <v>0.624</v>
      </c>
      <c r="C627" s="4" t="n">
        <f aca="false">NORMSINV(B627)</f>
        <v>0.316003304412483</v>
      </c>
      <c r="E627" s="0" t="n">
        <f aca="false">A627</f>
        <v>0.2608</v>
      </c>
      <c r="F627" s="5" t="n">
        <f aca="false">C627</f>
        <v>0.316003304412483</v>
      </c>
      <c r="G627" s="5"/>
    </row>
    <row r="628" customFormat="false" ht="12.75" hidden="false" customHeight="false" outlineLevel="0" collapsed="false">
      <c r="A628" s="3" t="n">
        <v>0.2617</v>
      </c>
      <c r="B628" s="3" t="n">
        <v>0.625</v>
      </c>
      <c r="C628" s="4" t="n">
        <f aca="false">NORMSINV(B628)</f>
        <v>0.318639363964375</v>
      </c>
      <c r="E628" s="0" t="n">
        <f aca="false">A628</f>
        <v>0.2617</v>
      </c>
      <c r="F628" s="5" t="n">
        <f aca="false">C628</f>
        <v>0.318639363964375</v>
      </c>
      <c r="G628" s="5"/>
    </row>
    <row r="629" customFormat="false" ht="12.75" hidden="false" customHeight="false" outlineLevel="0" collapsed="false">
      <c r="A629" s="3" t="n">
        <v>0.2685</v>
      </c>
      <c r="B629" s="3" t="n">
        <v>0.626</v>
      </c>
      <c r="C629" s="4" t="n">
        <f aca="false">NORMSINV(B629)</f>
        <v>0.321277639545997</v>
      </c>
      <c r="E629" s="0" t="n">
        <f aca="false">A629</f>
        <v>0.2685</v>
      </c>
      <c r="F629" s="5" t="n">
        <f aca="false">C629</f>
        <v>0.321277639545997</v>
      </c>
      <c r="G629" s="5"/>
    </row>
    <row r="630" customFormat="false" ht="12.75" hidden="false" customHeight="false" outlineLevel="0" collapsed="false">
      <c r="A630" s="3" t="n">
        <v>0.271</v>
      </c>
      <c r="B630" s="3" t="n">
        <v>0.627</v>
      </c>
      <c r="C630" s="4" t="n">
        <f aca="false">NORMSINV(B630)</f>
        <v>0.323918153281133</v>
      </c>
      <c r="E630" s="0" t="n">
        <f aca="false">A630</f>
        <v>0.271</v>
      </c>
      <c r="F630" s="5" t="n">
        <f aca="false">C630</f>
        <v>0.323918153281133</v>
      </c>
      <c r="G630" s="5"/>
    </row>
    <row r="631" customFormat="false" ht="12.75" hidden="false" customHeight="false" outlineLevel="0" collapsed="false">
      <c r="A631" s="3" t="n">
        <v>0.2789</v>
      </c>
      <c r="B631" s="3" t="n">
        <v>0.628</v>
      </c>
      <c r="C631" s="4" t="n">
        <f aca="false">NORMSINV(B631)</f>
        <v>0.326560927412373</v>
      </c>
      <c r="E631" s="0" t="n">
        <f aca="false">A631</f>
        <v>0.2789</v>
      </c>
      <c r="F631" s="5" t="n">
        <f aca="false">C631</f>
        <v>0.326560927412373</v>
      </c>
      <c r="G631" s="5"/>
    </row>
    <row r="632" customFormat="false" ht="12.75" hidden="false" customHeight="false" outlineLevel="0" collapsed="false">
      <c r="A632" s="3" t="n">
        <v>0.2792</v>
      </c>
      <c r="B632" s="3" t="n">
        <v>0.629</v>
      </c>
      <c r="C632" s="4" t="n">
        <f aca="false">NORMSINV(B632)</f>
        <v>0.329205984302651</v>
      </c>
      <c r="E632" s="0" t="n">
        <f aca="false">A632</f>
        <v>0.2792</v>
      </c>
      <c r="F632" s="5" t="n">
        <f aca="false">C632</f>
        <v>0.329205984302651</v>
      </c>
      <c r="G632" s="5"/>
    </row>
    <row r="633" customFormat="false" ht="12.75" hidden="false" customHeight="false" outlineLevel="0" collapsed="false">
      <c r="A633" s="3" t="n">
        <v>0.2801</v>
      </c>
      <c r="B633" s="3" t="n">
        <v>0.63</v>
      </c>
      <c r="C633" s="4" t="n">
        <f aca="false">NORMSINV(B633)</f>
        <v>0.331853346436817</v>
      </c>
      <c r="E633" s="0" t="n">
        <f aca="false">A633</f>
        <v>0.2801</v>
      </c>
      <c r="F633" s="5" t="n">
        <f aca="false">C633</f>
        <v>0.331853346436817</v>
      </c>
      <c r="G633" s="5"/>
    </row>
    <row r="634" customFormat="false" ht="12.75" hidden="false" customHeight="false" outlineLevel="0" collapsed="false">
      <c r="A634" s="3" t="n">
        <v>0.2809</v>
      </c>
      <c r="B634" s="3" t="n">
        <v>0.631</v>
      </c>
      <c r="C634" s="4" t="n">
        <f aca="false">NORMSINV(B634)</f>
        <v>0.334503036423212</v>
      </c>
      <c r="E634" s="0" t="n">
        <f aca="false">A634</f>
        <v>0.2809</v>
      </c>
      <c r="F634" s="5" t="n">
        <f aca="false">C634</f>
        <v>0.334503036423212</v>
      </c>
      <c r="G634" s="5"/>
    </row>
    <row r="635" customFormat="false" ht="12.75" hidden="false" customHeight="false" outlineLevel="0" collapsed="false">
      <c r="A635" s="3" t="n">
        <v>0.2842</v>
      </c>
      <c r="B635" s="3" t="n">
        <v>0.632</v>
      </c>
      <c r="C635" s="4" t="n">
        <f aca="false">NORMSINV(B635)</f>
        <v>0.337155076995277</v>
      </c>
      <c r="E635" s="0" t="n">
        <f aca="false">A635</f>
        <v>0.2842</v>
      </c>
      <c r="F635" s="5" t="n">
        <f aca="false">C635</f>
        <v>0.337155076995277</v>
      </c>
      <c r="G635" s="5"/>
    </row>
    <row r="636" customFormat="false" ht="12.75" hidden="false" customHeight="false" outlineLevel="0" collapsed="false">
      <c r="A636" s="3" t="n">
        <v>0.2847</v>
      </c>
      <c r="B636" s="3" t="n">
        <v>0.633</v>
      </c>
      <c r="C636" s="4" t="n">
        <f aca="false">NORMSINV(B636)</f>
        <v>0.339809491013167</v>
      </c>
      <c r="E636" s="0" t="n">
        <f aca="false">A636</f>
        <v>0.2847</v>
      </c>
      <c r="F636" s="5" t="n">
        <f aca="false">C636</f>
        <v>0.339809491013167</v>
      </c>
      <c r="G636" s="5"/>
    </row>
    <row r="637" customFormat="false" ht="12.75" hidden="false" customHeight="false" outlineLevel="0" collapsed="false">
      <c r="A637" s="3" t="n">
        <v>0.2854</v>
      </c>
      <c r="B637" s="3" t="n">
        <v>0.634</v>
      </c>
      <c r="C637" s="4" t="n">
        <f aca="false">NORMSINV(B637)</f>
        <v>0.342466301465391</v>
      </c>
      <c r="E637" s="0" t="n">
        <f aca="false">A637</f>
        <v>0.2854</v>
      </c>
      <c r="F637" s="5" t="n">
        <f aca="false">C637</f>
        <v>0.342466301465391</v>
      </c>
      <c r="G637" s="5"/>
    </row>
    <row r="638" customFormat="false" ht="12.75" hidden="false" customHeight="false" outlineLevel="0" collapsed="false">
      <c r="A638" s="3" t="n">
        <v>0.2869</v>
      </c>
      <c r="B638" s="3" t="n">
        <v>0.635</v>
      </c>
      <c r="C638" s="4" t="n">
        <f aca="false">NORMSINV(B638)</f>
        <v>0.345125531470472</v>
      </c>
      <c r="E638" s="0" t="n">
        <f aca="false">A638</f>
        <v>0.2869</v>
      </c>
      <c r="F638" s="5" t="n">
        <f aca="false">C638</f>
        <v>0.345125531470472</v>
      </c>
      <c r="G638" s="5"/>
    </row>
    <row r="639" customFormat="false" ht="12.75" hidden="false" customHeight="false" outlineLevel="0" collapsed="false">
      <c r="A639" s="3" t="n">
        <v>0.2877</v>
      </c>
      <c r="B639" s="3" t="n">
        <v>0.636</v>
      </c>
      <c r="C639" s="4" t="n">
        <f aca="false">NORMSINV(B639)</f>
        <v>0.347787204278627</v>
      </c>
      <c r="E639" s="0" t="n">
        <f aca="false">A639</f>
        <v>0.2877</v>
      </c>
      <c r="F639" s="5" t="n">
        <f aca="false">C639</f>
        <v>0.347787204278627</v>
      </c>
      <c r="G639" s="5"/>
    </row>
    <row r="640" customFormat="false" ht="12.75" hidden="false" customHeight="false" outlineLevel="0" collapsed="false">
      <c r="A640" s="3" t="n">
        <v>0.2888</v>
      </c>
      <c r="B640" s="3" t="n">
        <v>0.637</v>
      </c>
      <c r="C640" s="4" t="n">
        <f aca="false">NORMSINV(B640)</f>
        <v>0.350451343273461</v>
      </c>
      <c r="E640" s="0" t="n">
        <f aca="false">A640</f>
        <v>0.2888</v>
      </c>
      <c r="F640" s="5" t="n">
        <f aca="false">C640</f>
        <v>0.350451343273461</v>
      </c>
      <c r="G640" s="5"/>
    </row>
    <row r="641" customFormat="false" ht="12.75" hidden="false" customHeight="false" outlineLevel="0" collapsed="false">
      <c r="A641" s="3" t="n">
        <v>0.2892</v>
      </c>
      <c r="B641" s="3" t="n">
        <v>0.638</v>
      </c>
      <c r="C641" s="4" t="n">
        <f aca="false">NORMSINV(B641)</f>
        <v>0.353117971973689</v>
      </c>
      <c r="E641" s="0" t="n">
        <f aca="false">A641</f>
        <v>0.2892</v>
      </c>
      <c r="F641" s="5" t="n">
        <f aca="false">C641</f>
        <v>0.353117971973689</v>
      </c>
      <c r="G641" s="5"/>
    </row>
    <row r="642" customFormat="false" ht="12.75" hidden="false" customHeight="false" outlineLevel="0" collapsed="false">
      <c r="A642" s="3" t="n">
        <v>0.2895</v>
      </c>
      <c r="B642" s="3" t="n">
        <v>0.639</v>
      </c>
      <c r="C642" s="4" t="n">
        <f aca="false">NORMSINV(B642)</f>
        <v>0.355787114034875</v>
      </c>
      <c r="E642" s="0" t="n">
        <f aca="false">A642</f>
        <v>0.2895</v>
      </c>
      <c r="F642" s="5" t="n">
        <f aca="false">C642</f>
        <v>0.355787114034875</v>
      </c>
      <c r="G642" s="5"/>
    </row>
    <row r="643" customFormat="false" ht="12.75" hidden="false" customHeight="false" outlineLevel="0" collapsed="false">
      <c r="A643" s="3" t="n">
        <v>0.2897</v>
      </c>
      <c r="B643" s="3" t="n">
        <v>0.64</v>
      </c>
      <c r="C643" s="4" t="n">
        <f aca="false">NORMSINV(B643)</f>
        <v>0.358458793251194</v>
      </c>
      <c r="E643" s="0" t="n">
        <f aca="false">A643</f>
        <v>0.2897</v>
      </c>
      <c r="F643" s="5" t="n">
        <f aca="false">C643</f>
        <v>0.358458793251194</v>
      </c>
      <c r="G643" s="5"/>
    </row>
    <row r="644" customFormat="false" ht="12.75" hidden="false" customHeight="false" outlineLevel="0" collapsed="false">
      <c r="A644" s="3" t="n">
        <v>0.2899</v>
      </c>
      <c r="B644" s="3" t="n">
        <v>0.641</v>
      </c>
      <c r="C644" s="4" t="n">
        <f aca="false">NORMSINV(B644)</f>
        <v>0.361133033557212</v>
      </c>
      <c r="E644" s="0" t="n">
        <f aca="false">A644</f>
        <v>0.2899</v>
      </c>
      <c r="F644" s="5" t="n">
        <f aca="false">C644</f>
        <v>0.361133033557212</v>
      </c>
      <c r="G644" s="5"/>
    </row>
    <row r="645" customFormat="false" ht="12.75" hidden="false" customHeight="false" outlineLevel="0" collapsed="false">
      <c r="A645" s="3" t="n">
        <v>0.2914</v>
      </c>
      <c r="B645" s="3" t="n">
        <v>0.642</v>
      </c>
      <c r="C645" s="4" t="n">
        <f aca="false">NORMSINV(B645)</f>
        <v>0.363809859029696</v>
      </c>
      <c r="E645" s="0" t="n">
        <f aca="false">A645</f>
        <v>0.2914</v>
      </c>
      <c r="F645" s="5" t="n">
        <f aca="false">C645</f>
        <v>0.363809859029696</v>
      </c>
      <c r="G645" s="5"/>
    </row>
    <row r="646" customFormat="false" ht="12.75" hidden="false" customHeight="false" outlineLevel="0" collapsed="false">
      <c r="A646" s="3" t="n">
        <v>0.2938</v>
      </c>
      <c r="B646" s="3" t="n">
        <v>0.643</v>
      </c>
      <c r="C646" s="4" t="n">
        <f aca="false">NORMSINV(B646)</f>
        <v>0.366489293889434</v>
      </c>
      <c r="E646" s="0" t="n">
        <f aca="false">A646</f>
        <v>0.2938</v>
      </c>
      <c r="F646" s="5" t="n">
        <f aca="false">C646</f>
        <v>0.366489293889434</v>
      </c>
      <c r="G646" s="5"/>
    </row>
    <row r="647" customFormat="false" ht="12.75" hidden="false" customHeight="false" outlineLevel="0" collapsed="false">
      <c r="A647" s="3" t="n">
        <v>0.2944</v>
      </c>
      <c r="B647" s="3" t="n">
        <v>0.644</v>
      </c>
      <c r="C647" s="4" t="n">
        <f aca="false">NORMSINV(B647)</f>
        <v>0.36917136250309</v>
      </c>
      <c r="E647" s="0" t="n">
        <f aca="false">A647</f>
        <v>0.2944</v>
      </c>
      <c r="F647" s="5" t="n">
        <f aca="false">C647</f>
        <v>0.36917136250309</v>
      </c>
      <c r="G647" s="5"/>
    </row>
    <row r="648" customFormat="false" ht="12.75" hidden="false" customHeight="false" outlineLevel="0" collapsed="false">
      <c r="A648" s="3" t="n">
        <v>0.3075</v>
      </c>
      <c r="B648" s="3" t="n">
        <v>0.645</v>
      </c>
      <c r="C648" s="4" t="n">
        <f aca="false">NORMSINV(B648)</f>
        <v>0.371856089385075</v>
      </c>
      <c r="E648" s="0" t="n">
        <f aca="false">A648</f>
        <v>0.3075</v>
      </c>
      <c r="F648" s="5" t="n">
        <f aca="false">C648</f>
        <v>0.371856089385075</v>
      </c>
      <c r="G648" s="5"/>
    </row>
    <row r="649" customFormat="false" ht="12.75" hidden="false" customHeight="false" outlineLevel="0" collapsed="false">
      <c r="A649" s="3" t="n">
        <v>0.3126</v>
      </c>
      <c r="B649" s="3" t="n">
        <v>0.646</v>
      </c>
      <c r="C649" s="4" t="n">
        <f aca="false">NORMSINV(B649)</f>
        <v>0.374543499199443</v>
      </c>
      <c r="E649" s="0" t="n">
        <f aca="false">A649</f>
        <v>0.3126</v>
      </c>
      <c r="F649" s="5" t="n">
        <f aca="false">C649</f>
        <v>0.374543499199443</v>
      </c>
      <c r="G649" s="5"/>
    </row>
    <row r="650" customFormat="false" ht="12.75" hidden="false" customHeight="false" outlineLevel="0" collapsed="false">
      <c r="A650" s="3" t="n">
        <v>0.3135</v>
      </c>
      <c r="B650" s="3" t="n">
        <v>0.647</v>
      </c>
      <c r="C650" s="4" t="n">
        <f aca="false">NORMSINV(B650)</f>
        <v>0.377233616761812</v>
      </c>
      <c r="E650" s="0" t="n">
        <f aca="false">A650</f>
        <v>0.3135</v>
      </c>
      <c r="F650" s="5" t="n">
        <f aca="false">C650</f>
        <v>0.377233616761812</v>
      </c>
      <c r="G650" s="5"/>
    </row>
    <row r="651" customFormat="false" ht="12.75" hidden="false" customHeight="false" outlineLevel="0" collapsed="false">
      <c r="A651" s="3" t="n">
        <v>0.3144</v>
      </c>
      <c r="B651" s="3" t="n">
        <v>0.648</v>
      </c>
      <c r="C651" s="4" t="n">
        <f aca="false">NORMSINV(B651)</f>
        <v>0.379926467041307</v>
      </c>
      <c r="E651" s="0" t="n">
        <f aca="false">A651</f>
        <v>0.3144</v>
      </c>
      <c r="F651" s="5" t="n">
        <f aca="false">C651</f>
        <v>0.379926467041307</v>
      </c>
      <c r="G651" s="5"/>
    </row>
    <row r="652" customFormat="false" ht="12.75" hidden="false" customHeight="false" outlineLevel="0" collapsed="false">
      <c r="A652" s="3" t="n">
        <v>0.3148</v>
      </c>
      <c r="B652" s="3" t="n">
        <v>0.649</v>
      </c>
      <c r="C652" s="4" t="n">
        <f aca="false">NORMSINV(B652)</f>
        <v>0.382622075162534</v>
      </c>
      <c r="E652" s="0" t="n">
        <f aca="false">A652</f>
        <v>0.3148</v>
      </c>
      <c r="F652" s="5" t="n">
        <f aca="false">C652</f>
        <v>0.382622075162534</v>
      </c>
      <c r="G652" s="5"/>
    </row>
    <row r="653" customFormat="false" ht="12.75" hidden="false" customHeight="false" outlineLevel="0" collapsed="false">
      <c r="A653" s="3" t="n">
        <v>0.3155</v>
      </c>
      <c r="B653" s="3" t="n">
        <v>0.65</v>
      </c>
      <c r="C653" s="4" t="n">
        <f aca="false">NORMSINV(B653)</f>
        <v>0.385320466407568</v>
      </c>
      <c r="E653" s="0" t="n">
        <f aca="false">A653</f>
        <v>0.3155</v>
      </c>
      <c r="F653" s="5" t="n">
        <f aca="false">C653</f>
        <v>0.385320466407568</v>
      </c>
      <c r="G653" s="5"/>
    </row>
    <row r="654" customFormat="false" ht="12.75" hidden="false" customHeight="false" outlineLevel="0" collapsed="false">
      <c r="A654" s="3" t="n">
        <v>0.3165</v>
      </c>
      <c r="B654" s="3" t="n">
        <v>0.651</v>
      </c>
      <c r="C654" s="4" t="n">
        <f aca="false">NORMSINV(B654)</f>
        <v>0.388021666217977</v>
      </c>
      <c r="E654" s="0" t="n">
        <f aca="false">A654</f>
        <v>0.3165</v>
      </c>
      <c r="F654" s="5" t="n">
        <f aca="false">C654</f>
        <v>0.388021666217977</v>
      </c>
      <c r="G654" s="5"/>
    </row>
    <row r="655" customFormat="false" ht="12.75" hidden="false" customHeight="false" outlineLevel="0" collapsed="false">
      <c r="A655" s="3" t="n">
        <v>0.3253</v>
      </c>
      <c r="B655" s="3" t="n">
        <v>0.652</v>
      </c>
      <c r="C655" s="4" t="n">
        <f aca="false">NORMSINV(B655)</f>
        <v>0.39072570019687</v>
      </c>
      <c r="E655" s="0" t="n">
        <f aca="false">A655</f>
        <v>0.3253</v>
      </c>
      <c r="F655" s="5" t="n">
        <f aca="false">C655</f>
        <v>0.39072570019687</v>
      </c>
      <c r="G655" s="5"/>
    </row>
    <row r="656" customFormat="false" ht="12.75" hidden="false" customHeight="false" outlineLevel="0" collapsed="false">
      <c r="A656" s="3" t="n">
        <v>0.3255</v>
      </c>
      <c r="B656" s="3" t="n">
        <v>0.653</v>
      </c>
      <c r="C656" s="4" t="n">
        <f aca="false">NORMSINV(B656)</f>
        <v>0.393432594110967</v>
      </c>
      <c r="E656" s="0" t="n">
        <f aca="false">A656</f>
        <v>0.3255</v>
      </c>
      <c r="F656" s="5" t="n">
        <f aca="false">C656</f>
        <v>0.393432594110967</v>
      </c>
      <c r="G656" s="5"/>
    </row>
    <row r="657" customFormat="false" ht="12.75" hidden="false" customHeight="false" outlineLevel="0" collapsed="false">
      <c r="A657" s="3" t="n">
        <v>0.3268</v>
      </c>
      <c r="B657" s="3" t="n">
        <v>0.654</v>
      </c>
      <c r="C657" s="4" t="n">
        <f aca="false">NORMSINV(B657)</f>
        <v>0.396142373892698</v>
      </c>
      <c r="E657" s="0" t="n">
        <f aca="false">A657</f>
        <v>0.3268</v>
      </c>
      <c r="F657" s="5" t="n">
        <f aca="false">C657</f>
        <v>0.396142373892698</v>
      </c>
      <c r="G657" s="5"/>
    </row>
    <row r="658" customFormat="false" ht="12.75" hidden="false" customHeight="false" outlineLevel="0" collapsed="false">
      <c r="A658" s="3" t="n">
        <v>0.3269</v>
      </c>
      <c r="B658" s="3" t="n">
        <v>0.655</v>
      </c>
      <c r="C658" s="4" t="n">
        <f aca="false">NORMSINV(B658)</f>
        <v>0.398855065642337</v>
      </c>
      <c r="E658" s="0" t="n">
        <f aca="false">A658</f>
        <v>0.3269</v>
      </c>
      <c r="F658" s="5" t="n">
        <f aca="false">C658</f>
        <v>0.398855065642337</v>
      </c>
      <c r="G658" s="5"/>
    </row>
    <row r="659" customFormat="false" ht="12.75" hidden="false" customHeight="false" outlineLevel="0" collapsed="false">
      <c r="A659" s="3" t="n">
        <v>0.3271</v>
      </c>
      <c r="B659" s="3" t="n">
        <v>0.656</v>
      </c>
      <c r="C659" s="4" t="n">
        <f aca="false">NORMSINV(B659)</f>
        <v>0.401570695630149</v>
      </c>
      <c r="E659" s="0" t="n">
        <f aca="false">A659</f>
        <v>0.3271</v>
      </c>
      <c r="F659" s="5" t="n">
        <f aca="false">C659</f>
        <v>0.401570695630149</v>
      </c>
      <c r="G659" s="5"/>
    </row>
    <row r="660" customFormat="false" ht="12.75" hidden="false" customHeight="false" outlineLevel="0" collapsed="false">
      <c r="A660" s="3" t="n">
        <v>0.3273</v>
      </c>
      <c r="B660" s="3" t="n">
        <v>0.657</v>
      </c>
      <c r="C660" s="4" t="n">
        <f aca="false">NORMSINV(B660)</f>
        <v>0.404289290298579</v>
      </c>
      <c r="E660" s="0" t="n">
        <f aca="false">A660</f>
        <v>0.3273</v>
      </c>
      <c r="F660" s="5" t="n">
        <f aca="false">C660</f>
        <v>0.404289290298579</v>
      </c>
      <c r="G660" s="5"/>
    </row>
    <row r="661" customFormat="false" ht="12.75" hidden="false" customHeight="false" outlineLevel="0" collapsed="false">
      <c r="A661" s="3" t="n">
        <v>0.3274</v>
      </c>
      <c r="B661" s="3" t="n">
        <v>0.658</v>
      </c>
      <c r="C661" s="4" t="n">
        <f aca="false">NORMSINV(B661)</f>
        <v>0.407010876264466</v>
      </c>
      <c r="E661" s="0" t="n">
        <f aca="false">A661</f>
        <v>0.3274</v>
      </c>
      <c r="F661" s="5" t="n">
        <f aca="false">C661</f>
        <v>0.407010876264466</v>
      </c>
      <c r="G661" s="5"/>
    </row>
    <row r="662" customFormat="false" ht="12.75" hidden="false" customHeight="false" outlineLevel="0" collapsed="false">
      <c r="A662" s="3" t="n">
        <v>0.3274</v>
      </c>
      <c r="B662" s="3" t="n">
        <v>0.659</v>
      </c>
      <c r="C662" s="4" t="n">
        <f aca="false">NORMSINV(B662)</f>
        <v>0.409735480321281</v>
      </c>
      <c r="E662" s="0" t="n">
        <f aca="false">A662</f>
        <v>0.3274</v>
      </c>
      <c r="F662" s="5" t="n">
        <f aca="false">C662</f>
        <v>0.409735480321281</v>
      </c>
      <c r="G662" s="5"/>
    </row>
    <row r="663" customFormat="false" ht="12.75" hidden="false" customHeight="false" outlineLevel="0" collapsed="false">
      <c r="A663" s="3" t="n">
        <v>0.3296</v>
      </c>
      <c r="B663" s="3" t="n">
        <v>0.66</v>
      </c>
      <c r="C663" s="4" t="n">
        <f aca="false">NORMSINV(B663)</f>
        <v>0.412463129441405</v>
      </c>
      <c r="E663" s="0" t="n">
        <f aca="false">A663</f>
        <v>0.3296</v>
      </c>
      <c r="F663" s="5" t="n">
        <f aca="false">C663</f>
        <v>0.412463129441405</v>
      </c>
      <c r="G663" s="5"/>
    </row>
    <row r="664" customFormat="false" ht="12.75" hidden="false" customHeight="false" outlineLevel="0" collapsed="false">
      <c r="A664" s="3" t="n">
        <v>0.3317</v>
      </c>
      <c r="B664" s="3" t="n">
        <v>0.661</v>
      </c>
      <c r="C664" s="4" t="n">
        <f aca="false">NORMSINV(B664)</f>
        <v>0.415193850778427</v>
      </c>
      <c r="E664" s="0" t="n">
        <f aca="false">A664</f>
        <v>0.3317</v>
      </c>
      <c r="F664" s="5" t="n">
        <f aca="false">C664</f>
        <v>0.415193850778427</v>
      </c>
      <c r="G664" s="5"/>
    </row>
    <row r="665" customFormat="false" ht="12.75" hidden="false" customHeight="false" outlineLevel="0" collapsed="false">
      <c r="A665" s="3" t="n">
        <v>0.339</v>
      </c>
      <c r="B665" s="3" t="n">
        <v>0.662</v>
      </c>
      <c r="C665" s="4" t="n">
        <f aca="false">NORMSINV(B665)</f>
        <v>0.417927671669482</v>
      </c>
      <c r="E665" s="0" t="n">
        <f aca="false">A665</f>
        <v>0.339</v>
      </c>
      <c r="F665" s="5" t="n">
        <f aca="false">C665</f>
        <v>0.417927671669482</v>
      </c>
      <c r="G665" s="5"/>
    </row>
    <row r="666" customFormat="false" ht="12.75" hidden="false" customHeight="false" outlineLevel="0" collapsed="false">
      <c r="A666" s="3" t="n">
        <v>0.3394</v>
      </c>
      <c r="B666" s="3" t="n">
        <v>0.663</v>
      </c>
      <c r="C666" s="4" t="n">
        <f aca="false">NORMSINV(B666)</f>
        <v>0.420664619637616</v>
      </c>
      <c r="E666" s="0" t="n">
        <f aca="false">A666</f>
        <v>0.3394</v>
      </c>
      <c r="F666" s="5" t="n">
        <f aca="false">C666</f>
        <v>0.420664619637616</v>
      </c>
      <c r="G666" s="5"/>
    </row>
    <row r="667" customFormat="false" ht="12.75" hidden="false" customHeight="false" outlineLevel="0" collapsed="false">
      <c r="A667" s="3" t="n">
        <v>0.3394</v>
      </c>
      <c r="B667" s="3" t="n">
        <v>0.664</v>
      </c>
      <c r="C667" s="4" t="n">
        <f aca="false">NORMSINV(B667)</f>
        <v>0.423404722394183</v>
      </c>
      <c r="E667" s="0" t="n">
        <f aca="false">A667</f>
        <v>0.3394</v>
      </c>
      <c r="F667" s="5" t="n">
        <f aca="false">C667</f>
        <v>0.423404722394183</v>
      </c>
      <c r="G667" s="5"/>
    </row>
    <row r="668" customFormat="false" ht="12.75" hidden="false" customHeight="false" outlineLevel="0" collapsed="false">
      <c r="A668" s="3" t="n">
        <v>0.3435</v>
      </c>
      <c r="B668" s="3" t="n">
        <v>0.665</v>
      </c>
      <c r="C668" s="4" t="n">
        <f aca="false">NORMSINV(B668)</f>
        <v>0.426148007841278</v>
      </c>
      <c r="E668" s="0" t="n">
        <f aca="false">A668</f>
        <v>0.3435</v>
      </c>
      <c r="F668" s="5" t="n">
        <f aca="false">C668</f>
        <v>0.426148007841278</v>
      </c>
      <c r="G668" s="5"/>
    </row>
    <row r="669" customFormat="false" ht="12.75" hidden="false" customHeight="false" outlineLevel="0" collapsed="false">
      <c r="A669" s="3" t="n">
        <v>0.3456</v>
      </c>
      <c r="B669" s="3" t="n">
        <v>0.666</v>
      </c>
      <c r="C669" s="4" t="n">
        <f aca="false">NORMSINV(B669)</f>
        <v>0.428894504074202</v>
      </c>
      <c r="E669" s="0" t="n">
        <f aca="false">A669</f>
        <v>0.3456</v>
      </c>
      <c r="F669" s="5" t="n">
        <f aca="false">C669</f>
        <v>0.428894504074202</v>
      </c>
      <c r="G669" s="5"/>
    </row>
    <row r="670" customFormat="false" ht="12.75" hidden="false" customHeight="false" outlineLevel="0" collapsed="false">
      <c r="A670" s="3" t="n">
        <v>0.3543</v>
      </c>
      <c r="B670" s="3" t="n">
        <v>0.667</v>
      </c>
      <c r="C670" s="4" t="n">
        <f aca="false">NORMSINV(B670)</f>
        <v>0.431644239383956</v>
      </c>
      <c r="E670" s="0" t="n">
        <f aca="false">A670</f>
        <v>0.3543</v>
      </c>
      <c r="F670" s="5" t="n">
        <f aca="false">C670</f>
        <v>0.431644239383956</v>
      </c>
      <c r="G670" s="5"/>
    </row>
    <row r="671" customFormat="false" ht="12.75" hidden="false" customHeight="false" outlineLevel="0" collapsed="false">
      <c r="A671" s="3" t="n">
        <v>0.3621</v>
      </c>
      <c r="B671" s="3" t="n">
        <v>0.668</v>
      </c>
      <c r="C671" s="4" t="n">
        <f aca="false">NORMSINV(B671)</f>
        <v>0.434397242259781</v>
      </c>
      <c r="E671" s="0" t="n">
        <f aca="false">A671</f>
        <v>0.3621</v>
      </c>
      <c r="F671" s="5" t="n">
        <f aca="false">C671</f>
        <v>0.434397242259781</v>
      </c>
      <c r="G671" s="5"/>
    </row>
    <row r="672" customFormat="false" ht="12.75" hidden="false" customHeight="false" outlineLevel="0" collapsed="false">
      <c r="A672" s="3" t="n">
        <v>0.3666</v>
      </c>
      <c r="B672" s="3" t="n">
        <v>0.669</v>
      </c>
      <c r="C672" s="4" t="n">
        <f aca="false">NORMSINV(B672)</f>
        <v>0.437153541391722</v>
      </c>
      <c r="E672" s="0" t="n">
        <f aca="false">A672</f>
        <v>0.3666</v>
      </c>
      <c r="F672" s="5" t="n">
        <f aca="false">C672</f>
        <v>0.437153541391722</v>
      </c>
      <c r="G672" s="5"/>
    </row>
    <row r="673" customFormat="false" ht="12.75" hidden="false" customHeight="false" outlineLevel="0" collapsed="false">
      <c r="A673" s="3" t="n">
        <v>0.3692</v>
      </c>
      <c r="B673" s="3" t="n">
        <v>0.67</v>
      </c>
      <c r="C673" s="4" t="n">
        <f aca="false">NORMSINV(B673)</f>
        <v>0.439913165673234</v>
      </c>
      <c r="E673" s="0" t="n">
        <f aca="false">A673</f>
        <v>0.3692</v>
      </c>
      <c r="F673" s="5" t="n">
        <f aca="false">C673</f>
        <v>0.439913165673234</v>
      </c>
      <c r="G673" s="5"/>
    </row>
    <row r="674" customFormat="false" ht="12.75" hidden="false" customHeight="false" outlineLevel="0" collapsed="false">
      <c r="A674" s="3" t="n">
        <v>0.371</v>
      </c>
      <c r="B674" s="3" t="n">
        <v>0.671</v>
      </c>
      <c r="C674" s="4" t="n">
        <f aca="false">NORMSINV(B674)</f>
        <v>0.442676144203822</v>
      </c>
      <c r="E674" s="0" t="n">
        <f aca="false">A674</f>
        <v>0.371</v>
      </c>
      <c r="F674" s="5" t="n">
        <f aca="false">C674</f>
        <v>0.442676144203822</v>
      </c>
      <c r="G674" s="5"/>
    </row>
    <row r="675" customFormat="false" ht="12.75" hidden="false" customHeight="false" outlineLevel="0" collapsed="false">
      <c r="A675" s="3" t="n">
        <v>0.3757</v>
      </c>
      <c r="B675" s="3" t="n">
        <v>0.672</v>
      </c>
      <c r="C675" s="4" t="n">
        <f aca="false">NORMSINV(B675)</f>
        <v>0.44544250629172</v>
      </c>
      <c r="E675" s="0" t="n">
        <f aca="false">A675</f>
        <v>0.3757</v>
      </c>
      <c r="F675" s="5" t="n">
        <f aca="false">C675</f>
        <v>0.44544250629172</v>
      </c>
      <c r="G675" s="5"/>
    </row>
    <row r="676" customFormat="false" ht="12.75" hidden="false" customHeight="false" outlineLevel="0" collapsed="false">
      <c r="A676" s="3" t="n">
        <v>0.3792</v>
      </c>
      <c r="B676" s="3" t="n">
        <v>0.673</v>
      </c>
      <c r="C676" s="4" t="n">
        <f aca="false">NORMSINV(B676)</f>
        <v>0.448212281456609</v>
      </c>
      <c r="E676" s="0" t="n">
        <f aca="false">A676</f>
        <v>0.3792</v>
      </c>
      <c r="F676" s="5" t="n">
        <f aca="false">C676</f>
        <v>0.448212281456609</v>
      </c>
      <c r="G676" s="5"/>
    </row>
    <row r="677" customFormat="false" ht="12.75" hidden="false" customHeight="false" outlineLevel="0" collapsed="false">
      <c r="A677" s="3" t="n">
        <v>0.3793</v>
      </c>
      <c r="B677" s="3" t="n">
        <v>0.674</v>
      </c>
      <c r="C677" s="4" t="n">
        <f aca="false">NORMSINV(B677)</f>
        <v>0.450985499432371</v>
      </c>
      <c r="E677" s="0" t="n">
        <f aca="false">A677</f>
        <v>0.3793</v>
      </c>
      <c r="F677" s="5" t="n">
        <f aca="false">C677</f>
        <v>0.450985499432371</v>
      </c>
      <c r="G677" s="5"/>
    </row>
    <row r="678" customFormat="false" ht="12.75" hidden="false" customHeight="false" outlineLevel="0" collapsed="false">
      <c r="A678" s="3" t="n">
        <v>0.3798</v>
      </c>
      <c r="B678" s="3" t="n">
        <v>0.675</v>
      </c>
      <c r="C678" s="4" t="n">
        <f aca="false">NORMSINV(B678)</f>
        <v>0.45376219016988</v>
      </c>
      <c r="E678" s="0" t="n">
        <f aca="false">A678</f>
        <v>0.3798</v>
      </c>
      <c r="F678" s="5" t="n">
        <f aca="false">C678</f>
        <v>0.45376219016988</v>
      </c>
      <c r="G678" s="5"/>
    </row>
    <row r="679" customFormat="false" ht="12.75" hidden="false" customHeight="false" outlineLevel="0" collapsed="false">
      <c r="A679" s="3" t="n">
        <v>0.3803</v>
      </c>
      <c r="B679" s="3" t="n">
        <v>0.676</v>
      </c>
      <c r="C679" s="4" t="n">
        <f aca="false">NORMSINV(B679)</f>
        <v>0.456542383839841</v>
      </c>
      <c r="E679" s="0" t="n">
        <f aca="false">A679</f>
        <v>0.3803</v>
      </c>
      <c r="F679" s="5" t="n">
        <f aca="false">C679</f>
        <v>0.456542383839841</v>
      </c>
      <c r="G679" s="5"/>
    </row>
    <row r="680" customFormat="false" ht="12.75" hidden="false" customHeight="false" outlineLevel="0" collapsed="false">
      <c r="A680" s="3" t="n">
        <v>0.3838</v>
      </c>
      <c r="B680" s="3" t="n">
        <v>0.677</v>
      </c>
      <c r="C680" s="4" t="n">
        <f aca="false">NORMSINV(B680)</f>
        <v>0.459326110835663</v>
      </c>
      <c r="E680" s="0" t="n">
        <f aca="false">A680</f>
        <v>0.3838</v>
      </c>
      <c r="F680" s="5" t="n">
        <f aca="false">C680</f>
        <v>0.459326110835663</v>
      </c>
      <c r="G680" s="5"/>
    </row>
    <row r="681" customFormat="false" ht="12.75" hidden="false" customHeight="false" outlineLevel="0" collapsed="false">
      <c r="A681" s="3" t="n">
        <v>0.3855</v>
      </c>
      <c r="B681" s="3" t="n">
        <v>0.678</v>
      </c>
      <c r="C681" s="4" t="n">
        <f aca="false">NORMSINV(B681)</f>
        <v>0.462113401776377</v>
      </c>
      <c r="E681" s="0" t="n">
        <f aca="false">A681</f>
        <v>0.3855</v>
      </c>
      <c r="F681" s="5" t="n">
        <f aca="false">C681</f>
        <v>0.462113401776377</v>
      </c>
      <c r="G681" s="5"/>
    </row>
    <row r="682" customFormat="false" ht="12.75" hidden="false" customHeight="false" outlineLevel="0" collapsed="false">
      <c r="A682" s="3" t="n">
        <v>0.3881</v>
      </c>
      <c r="B682" s="3" t="n">
        <v>0.679</v>
      </c>
      <c r="C682" s="4" t="n">
        <f aca="false">NORMSINV(B682)</f>
        <v>0.464904287509595</v>
      </c>
      <c r="E682" s="0" t="n">
        <f aca="false">A682</f>
        <v>0.3881</v>
      </c>
      <c r="F682" s="5" t="n">
        <f aca="false">C682</f>
        <v>0.464904287509595</v>
      </c>
      <c r="G682" s="5"/>
    </row>
    <row r="683" customFormat="false" ht="12.75" hidden="false" customHeight="false" outlineLevel="0" collapsed="false">
      <c r="A683" s="3" t="n">
        <v>0.3899</v>
      </c>
      <c r="B683" s="3" t="n">
        <v>0.68</v>
      </c>
      <c r="C683" s="4" t="n">
        <f aca="false">NORMSINV(B683)</f>
        <v>0.467698799114508</v>
      </c>
      <c r="E683" s="0" t="n">
        <f aca="false">A683</f>
        <v>0.3899</v>
      </c>
      <c r="F683" s="5" t="n">
        <f aca="false">C683</f>
        <v>0.467698799114508</v>
      </c>
      <c r="G683" s="5"/>
    </row>
    <row r="684" customFormat="false" ht="12.75" hidden="false" customHeight="false" outlineLevel="0" collapsed="false">
      <c r="A684" s="3" t="n">
        <v>0.3908</v>
      </c>
      <c r="B684" s="3" t="n">
        <v>0.681</v>
      </c>
      <c r="C684" s="4" t="n">
        <f aca="false">NORMSINV(B684)</f>
        <v>0.470496967904942</v>
      </c>
      <c r="E684" s="0" t="n">
        <f aca="false">A684</f>
        <v>0.3908</v>
      </c>
      <c r="F684" s="5" t="n">
        <f aca="false">C684</f>
        <v>0.470496967904942</v>
      </c>
      <c r="G684" s="5"/>
    </row>
    <row r="685" customFormat="false" ht="12.75" hidden="false" customHeight="false" outlineLevel="0" collapsed="false">
      <c r="A685" s="3" t="n">
        <v>0.3931</v>
      </c>
      <c r="B685" s="3" t="n">
        <v>0.682</v>
      </c>
      <c r="C685" s="4" t="n">
        <f aca="false">NORMSINV(B685)</f>
        <v>0.473298825432437</v>
      </c>
      <c r="E685" s="0" t="n">
        <f aca="false">A685</f>
        <v>0.3931</v>
      </c>
      <c r="F685" s="5" t="n">
        <f aca="false">C685</f>
        <v>0.473298825432437</v>
      </c>
      <c r="G685" s="5"/>
    </row>
    <row r="686" customFormat="false" ht="12.75" hidden="false" customHeight="false" outlineLevel="0" collapsed="false">
      <c r="A686" s="3" t="n">
        <v>0.3966</v>
      </c>
      <c r="B686" s="3" t="n">
        <v>0.683</v>
      </c>
      <c r="C686" s="4" t="n">
        <f aca="false">NORMSINV(B686)</f>
        <v>0.476104403489395</v>
      </c>
      <c r="E686" s="0" t="n">
        <f aca="false">A686</f>
        <v>0.3966</v>
      </c>
      <c r="F686" s="5" t="n">
        <f aca="false">C686</f>
        <v>0.476104403489395</v>
      </c>
      <c r="G686" s="5"/>
    </row>
    <row r="687" customFormat="false" ht="12.75" hidden="false" customHeight="false" outlineLevel="0" collapsed="false">
      <c r="A687" s="3" t="n">
        <v>0.3986</v>
      </c>
      <c r="B687" s="3" t="n">
        <v>0.684</v>
      </c>
      <c r="C687" s="4" t="n">
        <f aca="false">NORMSINV(B687)</f>
        <v>0.478913734112256</v>
      </c>
      <c r="E687" s="0" t="n">
        <f aca="false">A687</f>
        <v>0.3986</v>
      </c>
      <c r="F687" s="5" t="n">
        <f aca="false">C687</f>
        <v>0.478913734112256</v>
      </c>
      <c r="G687" s="5"/>
    </row>
    <row r="688" customFormat="false" ht="12.75" hidden="false" customHeight="false" outlineLevel="0" collapsed="false">
      <c r="A688" s="3" t="n">
        <v>0.4062</v>
      </c>
      <c r="B688" s="3" t="n">
        <v>0.685</v>
      </c>
      <c r="C688" s="4" t="n">
        <f aca="false">NORMSINV(B688)</f>
        <v>0.48172684958473</v>
      </c>
      <c r="E688" s="0" t="n">
        <f aca="false">A688</f>
        <v>0.4062</v>
      </c>
      <c r="F688" s="5" t="n">
        <f aca="false">C688</f>
        <v>0.48172684958473</v>
      </c>
      <c r="G688" s="5"/>
    </row>
    <row r="689" customFormat="false" ht="12.75" hidden="false" customHeight="false" outlineLevel="0" collapsed="false">
      <c r="A689" s="3" t="n">
        <v>0.4111</v>
      </c>
      <c r="B689" s="3" t="n">
        <v>0.686</v>
      </c>
      <c r="C689" s="4" t="n">
        <f aca="false">NORMSINV(B689)</f>
        <v>0.484543782441079</v>
      </c>
      <c r="E689" s="0" t="n">
        <f aca="false">A689</f>
        <v>0.4111</v>
      </c>
      <c r="F689" s="5" t="n">
        <f aca="false">C689</f>
        <v>0.484543782441079</v>
      </c>
      <c r="G689" s="5"/>
    </row>
    <row r="690" customFormat="false" ht="12.75" hidden="false" customHeight="false" outlineLevel="0" collapsed="false">
      <c r="A690" s="3" t="n">
        <v>0.4194</v>
      </c>
      <c r="B690" s="3" t="n">
        <v>0.687</v>
      </c>
      <c r="C690" s="4" t="n">
        <f aca="false">NORMSINV(B690)</f>
        <v>0.487364565469441</v>
      </c>
      <c r="E690" s="0" t="n">
        <f aca="false">A690</f>
        <v>0.4194</v>
      </c>
      <c r="F690" s="5" t="n">
        <f aca="false">C690</f>
        <v>0.487364565469441</v>
      </c>
      <c r="G690" s="5"/>
    </row>
    <row r="691" customFormat="false" ht="12.75" hidden="false" customHeight="false" outlineLevel="0" collapsed="false">
      <c r="A691" s="3" t="n">
        <v>0.4282</v>
      </c>
      <c r="B691" s="3" t="n">
        <v>0.688</v>
      </c>
      <c r="C691" s="4" t="n">
        <f aca="false">NORMSINV(B691)</f>
        <v>0.490189231715209</v>
      </c>
      <c r="E691" s="0" t="n">
        <f aca="false">A691</f>
        <v>0.4282</v>
      </c>
      <c r="F691" s="5" t="n">
        <f aca="false">C691</f>
        <v>0.490189231715209</v>
      </c>
      <c r="G691" s="5"/>
    </row>
    <row r="692" customFormat="false" ht="12.75" hidden="false" customHeight="false" outlineLevel="0" collapsed="false">
      <c r="A692" s="3" t="n">
        <v>0.4287</v>
      </c>
      <c r="B692" s="3" t="n">
        <v>0.689</v>
      </c>
      <c r="C692" s="4" t="n">
        <f aca="false">NORMSINV(B692)</f>
        <v>0.493017814484465</v>
      </c>
      <c r="E692" s="0" t="n">
        <f aca="false">A692</f>
        <v>0.4287</v>
      </c>
      <c r="F692" s="5" t="n">
        <f aca="false">C692</f>
        <v>0.493017814484465</v>
      </c>
      <c r="G692" s="5"/>
    </row>
    <row r="693" customFormat="false" ht="12.75" hidden="false" customHeight="false" outlineLevel="0" collapsed="false">
      <c r="A693" s="3" t="n">
        <v>0.4316</v>
      </c>
      <c r="B693" s="3" t="n">
        <v>0.69</v>
      </c>
      <c r="C693" s="4" t="n">
        <f aca="false">NORMSINV(B693)</f>
        <v>0.495850347347453</v>
      </c>
      <c r="E693" s="0" t="n">
        <f aca="false">A693</f>
        <v>0.4316</v>
      </c>
      <c r="F693" s="5" t="n">
        <f aca="false">C693</f>
        <v>0.495850347347453</v>
      </c>
      <c r="G693" s="5"/>
    </row>
    <row r="694" customFormat="false" ht="12.75" hidden="false" customHeight="false" outlineLevel="0" collapsed="false">
      <c r="A694" s="3" t="n">
        <v>0.4344</v>
      </c>
      <c r="B694" s="3" t="n">
        <v>0.691</v>
      </c>
      <c r="C694" s="4" t="n">
        <f aca="false">NORMSINV(B694)</f>
        <v>0.498686864142122</v>
      </c>
      <c r="E694" s="0" t="n">
        <f aca="false">A694</f>
        <v>0.4344</v>
      </c>
      <c r="F694" s="5" t="n">
        <f aca="false">C694</f>
        <v>0.498686864142122</v>
      </c>
      <c r="G694" s="5"/>
    </row>
    <row r="695" customFormat="false" ht="12.75" hidden="false" customHeight="false" outlineLevel="0" collapsed="false">
      <c r="A695" s="3" t="n">
        <v>0.4408</v>
      </c>
      <c r="B695" s="3" t="n">
        <v>0.692</v>
      </c>
      <c r="C695" s="4" t="n">
        <f aca="false">NORMSINV(B695)</f>
        <v>0.501527398977708</v>
      </c>
      <c r="E695" s="0" t="n">
        <f aca="false">A695</f>
        <v>0.4408</v>
      </c>
      <c r="F695" s="5" t="n">
        <f aca="false">C695</f>
        <v>0.501527398977708</v>
      </c>
      <c r="G695" s="5"/>
    </row>
    <row r="696" customFormat="false" ht="12.75" hidden="false" customHeight="false" outlineLevel="0" collapsed="false">
      <c r="A696" s="3" t="n">
        <v>0.4409</v>
      </c>
      <c r="B696" s="3" t="n">
        <v>0.693</v>
      </c>
      <c r="C696" s="4" t="n">
        <f aca="false">NORMSINV(B696)</f>
        <v>0.504371986238381</v>
      </c>
      <c r="E696" s="0" t="n">
        <f aca="false">A696</f>
        <v>0.4409</v>
      </c>
      <c r="F696" s="5" t="n">
        <f aca="false">C696</f>
        <v>0.504371986238381</v>
      </c>
      <c r="G696" s="5"/>
    </row>
    <row r="697" customFormat="false" ht="12.75" hidden="false" customHeight="false" outlineLevel="0" collapsed="false">
      <c r="A697" s="3" t="n">
        <v>0.4419</v>
      </c>
      <c r="B697" s="3" t="n">
        <v>0.694</v>
      </c>
      <c r="C697" s="4" t="n">
        <f aca="false">NORMSINV(B697)</f>
        <v>0.507220660586946</v>
      </c>
      <c r="E697" s="0" t="n">
        <f aca="false">A697</f>
        <v>0.4419</v>
      </c>
      <c r="F697" s="5" t="n">
        <f aca="false">C697</f>
        <v>0.507220660586946</v>
      </c>
      <c r="G697" s="5"/>
    </row>
    <row r="698" customFormat="false" ht="12.75" hidden="false" customHeight="false" outlineLevel="0" collapsed="false">
      <c r="A698" s="3" t="n">
        <v>0.4427</v>
      </c>
      <c r="B698" s="3" t="n">
        <v>0.695</v>
      </c>
      <c r="C698" s="4" t="n">
        <f aca="false">NORMSINV(B698)</f>
        <v>0.510073456968595</v>
      </c>
      <c r="E698" s="0" t="n">
        <f aca="false">A698</f>
        <v>0.4427</v>
      </c>
      <c r="F698" s="5" t="n">
        <f aca="false">C698</f>
        <v>0.510073456968595</v>
      </c>
      <c r="G698" s="5"/>
    </row>
    <row r="699" customFormat="false" ht="12.75" hidden="false" customHeight="false" outlineLevel="0" collapsed="false">
      <c r="A699" s="3" t="n">
        <v>0.4437</v>
      </c>
      <c r="B699" s="3" t="n">
        <v>0.696</v>
      </c>
      <c r="C699" s="4" t="n">
        <f aca="false">NORMSINV(B699)</f>
        <v>0.512930410614728</v>
      </c>
      <c r="E699" s="0" t="n">
        <f aca="false">A699</f>
        <v>0.4437</v>
      </c>
      <c r="F699" s="5" t="n">
        <f aca="false">C699</f>
        <v>0.512930410614728</v>
      </c>
      <c r="G699" s="5"/>
    </row>
    <row r="700" customFormat="false" ht="12.75" hidden="false" customHeight="false" outlineLevel="0" collapsed="false">
      <c r="A700" s="3" t="n">
        <v>0.4574</v>
      </c>
      <c r="B700" s="3" t="n">
        <v>0.697</v>
      </c>
      <c r="C700" s="4" t="n">
        <f aca="false">NORMSINV(B700)</f>
        <v>0.515791557046827</v>
      </c>
      <c r="E700" s="0" t="n">
        <f aca="false">A700</f>
        <v>0.4574</v>
      </c>
      <c r="F700" s="5" t="n">
        <f aca="false">C700</f>
        <v>0.515791557046827</v>
      </c>
      <c r="G700" s="5"/>
    </row>
    <row r="701" customFormat="false" ht="12.75" hidden="false" customHeight="false" outlineLevel="0" collapsed="false">
      <c r="A701" s="3" t="n">
        <v>0.4603</v>
      </c>
      <c r="B701" s="3" t="n">
        <v>0.698</v>
      </c>
      <c r="C701" s="4" t="n">
        <f aca="false">NORMSINV(B701)</f>
        <v>0.518656932080391</v>
      </c>
      <c r="E701" s="0" t="n">
        <f aca="false">A701</f>
        <v>0.4603</v>
      </c>
      <c r="F701" s="5" t="n">
        <f aca="false">C701</f>
        <v>0.518656932080391</v>
      </c>
      <c r="G701" s="5"/>
    </row>
    <row r="702" customFormat="false" ht="12.75" hidden="false" customHeight="false" outlineLevel="0" collapsed="false">
      <c r="A702" s="3" t="n">
        <v>0.462</v>
      </c>
      <c r="B702" s="3" t="n">
        <v>0.699</v>
      </c>
      <c r="C702" s="4" t="n">
        <f aca="false">NORMSINV(B702)</f>
        <v>0.521526571828932</v>
      </c>
      <c r="E702" s="0" t="n">
        <f aca="false">A702</f>
        <v>0.462</v>
      </c>
      <c r="F702" s="5" t="n">
        <f aca="false">C702</f>
        <v>0.521526571828932</v>
      </c>
      <c r="G702" s="5"/>
    </row>
    <row r="703" customFormat="false" ht="12.75" hidden="false" customHeight="false" outlineLevel="0" collapsed="false">
      <c r="A703" s="3" t="n">
        <v>0.4694</v>
      </c>
      <c r="B703" s="3" t="n">
        <v>0.7</v>
      </c>
      <c r="C703" s="4" t="n">
        <f aca="false">NORMSINV(B703)</f>
        <v>0.524400512708041</v>
      </c>
      <c r="E703" s="0" t="n">
        <f aca="false">A703</f>
        <v>0.4694</v>
      </c>
      <c r="F703" s="5" t="n">
        <f aca="false">C703</f>
        <v>0.524400512708041</v>
      </c>
      <c r="G703" s="5"/>
    </row>
    <row r="704" customFormat="false" ht="12.75" hidden="false" customHeight="false" outlineLevel="0" collapsed="false">
      <c r="A704" s="3" t="n">
        <v>0.4699</v>
      </c>
      <c r="B704" s="3" t="n">
        <v>0.701</v>
      </c>
      <c r="C704" s="4" t="n">
        <f aca="false">NORMSINV(B704)</f>
        <v>0.527278791439508</v>
      </c>
      <c r="E704" s="0" t="n">
        <f aca="false">A704</f>
        <v>0.4699</v>
      </c>
      <c r="F704" s="5" t="n">
        <f aca="false">C704</f>
        <v>0.527278791439508</v>
      </c>
      <c r="G704" s="5"/>
    </row>
    <row r="705" customFormat="false" ht="12.75" hidden="false" customHeight="false" outlineLevel="0" collapsed="false">
      <c r="A705" s="3" t="n">
        <v>0.4733</v>
      </c>
      <c r="B705" s="3" t="n">
        <v>0.702</v>
      </c>
      <c r="C705" s="4" t="n">
        <f aca="false">NORMSINV(B705)</f>
        <v>0.530161445055519</v>
      </c>
      <c r="E705" s="0" t="n">
        <f aca="false">A705</f>
        <v>0.4733</v>
      </c>
      <c r="F705" s="5" t="n">
        <f aca="false">C705</f>
        <v>0.530161445055519</v>
      </c>
      <c r="G705" s="5"/>
    </row>
    <row r="706" customFormat="false" ht="12.75" hidden="false" customHeight="false" outlineLevel="0" collapsed="false">
      <c r="A706" s="3" t="n">
        <v>0.4795</v>
      </c>
      <c r="B706" s="3" t="n">
        <v>0.703</v>
      </c>
      <c r="C706" s="4" t="n">
        <f aca="false">NORMSINV(B706)</f>
        <v>0.533048510902909</v>
      </c>
      <c r="E706" s="0" t="n">
        <f aca="false">A706</f>
        <v>0.4795</v>
      </c>
      <c r="F706" s="5" t="n">
        <f aca="false">C706</f>
        <v>0.533048510902909</v>
      </c>
      <c r="G706" s="5"/>
    </row>
    <row r="707" customFormat="false" ht="12.75" hidden="false" customHeight="false" outlineLevel="0" collapsed="false">
      <c r="A707" s="3" t="n">
        <v>0.4801</v>
      </c>
      <c r="B707" s="3" t="n">
        <v>0.704</v>
      </c>
      <c r="C707" s="4" t="n">
        <f aca="false">NORMSINV(B707)</f>
        <v>0.53594002664749</v>
      </c>
      <c r="E707" s="0" t="n">
        <f aca="false">A707</f>
        <v>0.4801</v>
      </c>
      <c r="F707" s="5" t="n">
        <f aca="false">C707</f>
        <v>0.53594002664749</v>
      </c>
      <c r="G707" s="5"/>
    </row>
    <row r="708" customFormat="false" ht="12.75" hidden="false" customHeight="false" outlineLevel="0" collapsed="false">
      <c r="A708" s="3" t="n">
        <v>0.482</v>
      </c>
      <c r="B708" s="3" t="n">
        <v>0.705</v>
      </c>
      <c r="C708" s="4" t="n">
        <f aca="false">NORMSINV(B708)</f>
        <v>0.53883603027845</v>
      </c>
      <c r="E708" s="0" t="n">
        <f aca="false">A708</f>
        <v>0.482</v>
      </c>
      <c r="F708" s="5" t="n">
        <f aca="false">C708</f>
        <v>0.53883603027845</v>
      </c>
      <c r="G708" s="5"/>
    </row>
    <row r="709" customFormat="false" ht="12.75" hidden="false" customHeight="false" outlineLevel="0" collapsed="false">
      <c r="A709" s="3" t="n">
        <v>0.4852</v>
      </c>
      <c r="B709" s="3" t="n">
        <v>0.706</v>
      </c>
      <c r="C709" s="4" t="n">
        <f aca="false">NORMSINV(B709)</f>
        <v>0.541736560112817</v>
      </c>
      <c r="E709" s="0" t="n">
        <f aca="false">A709</f>
        <v>0.4852</v>
      </c>
      <c r="F709" s="5" t="n">
        <f aca="false">C709</f>
        <v>0.541736560112817</v>
      </c>
      <c r="G709" s="5"/>
    </row>
    <row r="710" customFormat="false" ht="12.75" hidden="false" customHeight="false" outlineLevel="0" collapsed="false">
      <c r="A710" s="3" t="n">
        <v>0.4853</v>
      </c>
      <c r="B710" s="3" t="n">
        <v>0.707</v>
      </c>
      <c r="C710" s="4" t="n">
        <f aca="false">NORMSINV(B710)</f>
        <v>0.544641654799999</v>
      </c>
      <c r="E710" s="0" t="n">
        <f aca="false">A710</f>
        <v>0.4853</v>
      </c>
      <c r="F710" s="5" t="n">
        <f aca="false">C710</f>
        <v>0.544641654799999</v>
      </c>
      <c r="G710" s="5"/>
    </row>
    <row r="711" customFormat="false" ht="12.75" hidden="false" customHeight="false" outlineLevel="0" collapsed="false">
      <c r="A711" s="3" t="n">
        <v>0.4855</v>
      </c>
      <c r="B711" s="3" t="n">
        <v>0.708</v>
      </c>
      <c r="C711" s="4" t="n">
        <f aca="false">NORMSINV(B711)</f>
        <v>0.547551353326401</v>
      </c>
      <c r="E711" s="0" t="n">
        <f aca="false">A711</f>
        <v>0.4855</v>
      </c>
      <c r="F711" s="5" t="n">
        <f aca="false">C711</f>
        <v>0.547551353326401</v>
      </c>
      <c r="G711" s="5"/>
    </row>
    <row r="712" customFormat="false" ht="12.75" hidden="false" customHeight="false" outlineLevel="0" collapsed="false">
      <c r="A712" s="3" t="n">
        <v>0.4938</v>
      </c>
      <c r="B712" s="3" t="n">
        <v>0.709</v>
      </c>
      <c r="C712" s="4" t="n">
        <f aca="false">NORMSINV(B712)</f>
        <v>0.550465695020112</v>
      </c>
      <c r="E712" s="0" t="n">
        <f aca="false">A712</f>
        <v>0.4938</v>
      </c>
      <c r="F712" s="5" t="n">
        <f aca="false">C712</f>
        <v>0.550465695020112</v>
      </c>
      <c r="G712" s="5"/>
    </row>
    <row r="713" customFormat="false" ht="12.75" hidden="false" customHeight="false" outlineLevel="0" collapsed="false">
      <c r="A713" s="3" t="n">
        <v>0.4978</v>
      </c>
      <c r="B713" s="3" t="n">
        <v>0.71</v>
      </c>
      <c r="C713" s="4" t="n">
        <f aca="false">NORMSINV(B713)</f>
        <v>0.553384719555673</v>
      </c>
      <c r="E713" s="0" t="n">
        <f aca="false">A713</f>
        <v>0.4978</v>
      </c>
      <c r="F713" s="5" t="n">
        <f aca="false">C713</f>
        <v>0.553384719555673</v>
      </c>
      <c r="G713" s="5"/>
    </row>
    <row r="714" customFormat="false" ht="12.75" hidden="false" customHeight="false" outlineLevel="0" collapsed="false">
      <c r="A714" s="3" t="n">
        <v>0.4995</v>
      </c>
      <c r="B714" s="3" t="n">
        <v>0.711</v>
      </c>
      <c r="C714" s="4" t="n">
        <f aca="false">NORMSINV(B714)</f>
        <v>0.556308466958918</v>
      </c>
      <c r="E714" s="0" t="n">
        <f aca="false">A714</f>
        <v>0.4995</v>
      </c>
      <c r="F714" s="5" t="n">
        <f aca="false">C714</f>
        <v>0.556308466958918</v>
      </c>
      <c r="G714" s="5"/>
    </row>
    <row r="715" customFormat="false" ht="12.75" hidden="false" customHeight="false" outlineLevel="0" collapsed="false">
      <c r="A715" s="3" t="n">
        <v>0.4998</v>
      </c>
      <c r="B715" s="3" t="n">
        <v>0.712</v>
      </c>
      <c r="C715" s="4" t="n">
        <f aca="false">NORMSINV(B715)</f>
        <v>0.559236977611907</v>
      </c>
      <c r="E715" s="0" t="n">
        <f aca="false">A715</f>
        <v>0.4998</v>
      </c>
      <c r="F715" s="5" t="n">
        <f aca="false">C715</f>
        <v>0.559236977611907</v>
      </c>
      <c r="G715" s="5"/>
    </row>
    <row r="716" customFormat="false" ht="12.75" hidden="false" customHeight="false" outlineLevel="0" collapsed="false">
      <c r="A716" s="3" t="n">
        <v>0.5002</v>
      </c>
      <c r="B716" s="3" t="n">
        <v>0.713</v>
      </c>
      <c r="C716" s="4" t="n">
        <f aca="false">NORMSINV(B716)</f>
        <v>0.562170292257926</v>
      </c>
      <c r="E716" s="0" t="n">
        <f aca="false">A716</f>
        <v>0.5002</v>
      </c>
      <c r="F716" s="5" t="n">
        <f aca="false">C716</f>
        <v>0.562170292257926</v>
      </c>
      <c r="G716" s="5"/>
    </row>
    <row r="717" customFormat="false" ht="12.75" hidden="false" customHeight="false" outlineLevel="0" collapsed="false">
      <c r="A717" s="3" t="n">
        <v>0.5045</v>
      </c>
      <c r="B717" s="3" t="n">
        <v>0.714</v>
      </c>
      <c r="C717" s="4" t="n">
        <f aca="false">NORMSINV(B717)</f>
        <v>0.565108452006584</v>
      </c>
      <c r="E717" s="0" t="n">
        <f aca="false">A717</f>
        <v>0.5045</v>
      </c>
      <c r="F717" s="5" t="n">
        <f aca="false">C717</f>
        <v>0.565108452006584</v>
      </c>
      <c r="G717" s="5"/>
    </row>
    <row r="718" customFormat="false" ht="12.75" hidden="false" customHeight="false" outlineLevel="0" collapsed="false">
      <c r="A718" s="3" t="n">
        <v>0.5077</v>
      </c>
      <c r="B718" s="3" t="n">
        <v>0.715</v>
      </c>
      <c r="C718" s="4" t="n">
        <f aca="false">NORMSINV(B718)</f>
        <v>0.568051498338983</v>
      </c>
      <c r="E718" s="0" t="n">
        <f aca="false">A718</f>
        <v>0.5077</v>
      </c>
      <c r="F718" s="5" t="n">
        <f aca="false">C718</f>
        <v>0.568051498338983</v>
      </c>
      <c r="G718" s="5"/>
    </row>
    <row r="719" customFormat="false" ht="12.75" hidden="false" customHeight="false" outlineLevel="0" collapsed="false">
      <c r="A719" s="3" t="n">
        <v>0.508</v>
      </c>
      <c r="B719" s="3" t="n">
        <v>0.716</v>
      </c>
      <c r="C719" s="4" t="n">
        <f aca="false">NORMSINV(B719)</f>
        <v>0.570999473112987</v>
      </c>
      <c r="E719" s="0" t="n">
        <f aca="false">A719</f>
        <v>0.508</v>
      </c>
      <c r="F719" s="5" t="n">
        <f aca="false">C719</f>
        <v>0.570999473112987</v>
      </c>
      <c r="G719" s="5"/>
    </row>
    <row r="720" customFormat="false" ht="12.75" hidden="false" customHeight="false" outlineLevel="0" collapsed="false">
      <c r="A720" s="3" t="n">
        <v>0.5082</v>
      </c>
      <c r="B720" s="3" t="n">
        <v>0.717</v>
      </c>
      <c r="C720" s="4" t="n">
        <f aca="false">NORMSINV(B720)</f>
        <v>0.573952418568573</v>
      </c>
      <c r="E720" s="0" t="n">
        <f aca="false">A720</f>
        <v>0.5082</v>
      </c>
      <c r="F720" s="5" t="n">
        <f aca="false">C720</f>
        <v>0.573952418568573</v>
      </c>
      <c r="G720" s="5"/>
    </row>
    <row r="721" customFormat="false" ht="12.75" hidden="false" customHeight="false" outlineLevel="0" collapsed="false">
      <c r="A721" s="3" t="n">
        <v>0.5245</v>
      </c>
      <c r="B721" s="3" t="n">
        <v>0.718</v>
      </c>
      <c r="C721" s="4" t="n">
        <f aca="false">NORMSINV(B721)</f>
        <v>0.576910377333271</v>
      </c>
      <c r="E721" s="0" t="n">
        <f aca="false">A721</f>
        <v>0.5245</v>
      </c>
      <c r="F721" s="5" t="n">
        <f aca="false">C721</f>
        <v>0.576910377333271</v>
      </c>
      <c r="G721" s="5"/>
    </row>
    <row r="722" customFormat="false" ht="12.75" hidden="false" customHeight="false" outlineLevel="0" collapsed="false">
      <c r="A722" s="3" t="n">
        <v>0.5246</v>
      </c>
      <c r="B722" s="3" t="n">
        <v>0.719</v>
      </c>
      <c r="C722" s="4" t="n">
        <f aca="false">NORMSINV(B722)</f>
        <v>0.579873392427704</v>
      </c>
      <c r="E722" s="0" t="n">
        <f aca="false">A722</f>
        <v>0.5246</v>
      </c>
      <c r="F722" s="5" t="n">
        <f aca="false">C722</f>
        <v>0.579873392427704</v>
      </c>
      <c r="G722" s="5"/>
    </row>
    <row r="723" customFormat="false" ht="12.75" hidden="false" customHeight="false" outlineLevel="0" collapsed="false">
      <c r="A723" s="3" t="n">
        <v>0.5287</v>
      </c>
      <c r="B723" s="3" t="n">
        <v>0.72</v>
      </c>
      <c r="C723" s="4" t="n">
        <f aca="false">NORMSINV(B723)</f>
        <v>0.582841507271216</v>
      </c>
      <c r="E723" s="0" t="n">
        <f aca="false">A723</f>
        <v>0.5287</v>
      </c>
      <c r="F723" s="5" t="n">
        <f aca="false">C723</f>
        <v>0.582841507271216</v>
      </c>
      <c r="G723" s="5"/>
    </row>
    <row r="724" customFormat="false" ht="12.75" hidden="false" customHeight="false" outlineLevel="0" collapsed="false">
      <c r="A724" s="3" t="n">
        <v>0.529</v>
      </c>
      <c r="B724" s="3" t="n">
        <v>0.721</v>
      </c>
      <c r="C724" s="4" t="n">
        <f aca="false">NORMSINV(B724)</f>
        <v>0.585814765687599</v>
      </c>
      <c r="E724" s="0" t="n">
        <f aca="false">A724</f>
        <v>0.529</v>
      </c>
      <c r="F724" s="5" t="n">
        <f aca="false">C724</f>
        <v>0.585814765687599</v>
      </c>
      <c r="G724" s="5"/>
    </row>
    <row r="725" customFormat="false" ht="12.75" hidden="false" customHeight="false" outlineLevel="0" collapsed="false">
      <c r="A725" s="3" t="n">
        <v>0.533</v>
      </c>
      <c r="B725" s="3" t="n">
        <v>0.722</v>
      </c>
      <c r="C725" s="4" t="n">
        <f aca="false">NORMSINV(B725)</f>
        <v>0.58879321191092</v>
      </c>
      <c r="E725" s="0" t="n">
        <f aca="false">A725</f>
        <v>0.533</v>
      </c>
      <c r="F725" s="5" t="n">
        <f aca="false">C725</f>
        <v>0.58879321191092</v>
      </c>
      <c r="G725" s="5"/>
    </row>
    <row r="726" customFormat="false" ht="12.75" hidden="false" customHeight="false" outlineLevel="0" collapsed="false">
      <c r="A726" s="3" t="n">
        <v>0.5354</v>
      </c>
      <c r="B726" s="3" t="n">
        <v>0.723</v>
      </c>
      <c r="C726" s="4" t="n">
        <f aca="false">NORMSINV(B726)</f>
        <v>0.591776890591446</v>
      </c>
      <c r="E726" s="0" t="n">
        <f aca="false">A726</f>
        <v>0.5354</v>
      </c>
      <c r="F726" s="5" t="n">
        <f aca="false">C726</f>
        <v>0.591776890591446</v>
      </c>
      <c r="G726" s="5"/>
    </row>
    <row r="727" customFormat="false" ht="12.75" hidden="false" customHeight="false" outlineLevel="0" collapsed="false">
      <c r="A727" s="3" t="n">
        <v>0.5362</v>
      </c>
      <c r="B727" s="3" t="n">
        <v>0.724</v>
      </c>
      <c r="C727" s="4" t="n">
        <f aca="false">NORMSINV(B727)</f>
        <v>0.594765846801678</v>
      </c>
      <c r="E727" s="0" t="n">
        <f aca="false">A727</f>
        <v>0.5362</v>
      </c>
      <c r="F727" s="5" t="n">
        <f aca="false">C727</f>
        <v>0.594765846801678</v>
      </c>
      <c r="G727" s="5"/>
    </row>
    <row r="728" customFormat="false" ht="12.75" hidden="false" customHeight="false" outlineLevel="0" collapsed="false">
      <c r="A728" s="3" t="n">
        <v>0.5415</v>
      </c>
      <c r="B728" s="3" t="n">
        <v>0.725</v>
      </c>
      <c r="C728" s="4" t="n">
        <f aca="false">NORMSINV(B728)</f>
        <v>0.597760126042478</v>
      </c>
      <c r="E728" s="0" t="n">
        <f aca="false">A728</f>
        <v>0.5415</v>
      </c>
      <c r="F728" s="5" t="n">
        <f aca="false">C728</f>
        <v>0.597760126042478</v>
      </c>
      <c r="G728" s="5"/>
    </row>
    <row r="729" customFormat="false" ht="12.75" hidden="false" customHeight="false" outlineLevel="0" collapsed="false">
      <c r="A729" s="3" t="n">
        <v>0.5512</v>
      </c>
      <c r="B729" s="3" t="n">
        <v>0.726</v>
      </c>
      <c r="C729" s="4" t="n">
        <f aca="false">NORMSINV(B729)</f>
        <v>0.600759774249319</v>
      </c>
      <c r="E729" s="0" t="n">
        <f aca="false">A729</f>
        <v>0.5512</v>
      </c>
      <c r="F729" s="5" t="n">
        <f aca="false">C729</f>
        <v>0.600759774249319</v>
      </c>
      <c r="G729" s="5"/>
    </row>
    <row r="730" customFormat="false" ht="12.75" hidden="false" customHeight="false" outlineLevel="0" collapsed="false">
      <c r="A730" s="3" t="n">
        <v>0.5529</v>
      </c>
      <c r="B730" s="3" t="n">
        <v>0.727</v>
      </c>
      <c r="C730" s="4" t="n">
        <f aca="false">NORMSINV(B730)</f>
        <v>0.60376483779863</v>
      </c>
      <c r="E730" s="0" t="n">
        <f aca="false">A730</f>
        <v>0.5529</v>
      </c>
      <c r="F730" s="5" t="n">
        <f aca="false">C730</f>
        <v>0.60376483779863</v>
      </c>
      <c r="G730" s="5"/>
    </row>
    <row r="731" customFormat="false" ht="12.75" hidden="false" customHeight="false" outlineLevel="0" collapsed="false">
      <c r="A731" s="3" t="n">
        <v>0.553</v>
      </c>
      <c r="B731" s="3" t="n">
        <v>0.728</v>
      </c>
      <c r="C731" s="4" t="n">
        <f aca="false">NORMSINV(B731)</f>
        <v>0.606775363514265</v>
      </c>
      <c r="E731" s="0" t="n">
        <f aca="false">A731</f>
        <v>0.553</v>
      </c>
      <c r="F731" s="5" t="n">
        <f aca="false">C731</f>
        <v>0.606775363514265</v>
      </c>
      <c r="G731" s="5"/>
    </row>
    <row r="732" customFormat="false" ht="12.75" hidden="false" customHeight="false" outlineLevel="0" collapsed="false">
      <c r="A732" s="3" t="n">
        <v>0.5536</v>
      </c>
      <c r="B732" s="3" t="n">
        <v>0.729</v>
      </c>
      <c r="C732" s="4" t="n">
        <f aca="false">NORMSINV(B732)</f>
        <v>0.60979139867408</v>
      </c>
      <c r="E732" s="0" t="n">
        <f aca="false">A732</f>
        <v>0.5536</v>
      </c>
      <c r="F732" s="5" t="n">
        <f aca="false">C732</f>
        <v>0.60979139867408</v>
      </c>
      <c r="G732" s="5"/>
    </row>
    <row r="733" customFormat="false" ht="12.75" hidden="false" customHeight="false" outlineLevel="0" collapsed="false">
      <c r="A733" s="3" t="n">
        <v>0.5542</v>
      </c>
      <c r="B733" s="3" t="n">
        <v>0.73</v>
      </c>
      <c r="C733" s="4" t="n">
        <f aca="false">NORMSINV(B733)</f>
        <v>0.612812991016627</v>
      </c>
      <c r="E733" s="0" t="n">
        <f aca="false">A733</f>
        <v>0.5542</v>
      </c>
      <c r="F733" s="5" t="n">
        <f aca="false">C733</f>
        <v>0.612812991016627</v>
      </c>
      <c r="G733" s="5"/>
    </row>
    <row r="734" customFormat="false" ht="12.75" hidden="false" customHeight="false" outlineLevel="0" collapsed="false">
      <c r="A734" s="3" t="n">
        <v>0.5548</v>
      </c>
      <c r="B734" s="3" t="n">
        <v>0.731</v>
      </c>
      <c r="C734" s="4" t="n">
        <f aca="false">NORMSINV(B734)</f>
        <v>0.615840188747972</v>
      </c>
      <c r="E734" s="0" t="n">
        <f aca="false">A734</f>
        <v>0.5548</v>
      </c>
      <c r="F734" s="5" t="n">
        <f aca="false">C734</f>
        <v>0.615840188747972</v>
      </c>
      <c r="G734" s="5"/>
    </row>
    <row r="735" customFormat="false" ht="12.75" hidden="false" customHeight="false" outlineLevel="0" collapsed="false">
      <c r="A735" s="3" t="n">
        <v>0.5582</v>
      </c>
      <c r="B735" s="3" t="n">
        <v>0.732</v>
      </c>
      <c r="C735" s="4" t="n">
        <f aca="false">NORMSINV(B735)</f>
        <v>0.618873040548629</v>
      </c>
      <c r="E735" s="0" t="n">
        <f aca="false">A735</f>
        <v>0.5582</v>
      </c>
      <c r="F735" s="5" t="n">
        <f aca="false">C735</f>
        <v>0.618873040548629</v>
      </c>
      <c r="G735" s="5"/>
    </row>
    <row r="736" customFormat="false" ht="12.75" hidden="false" customHeight="false" outlineLevel="0" collapsed="false">
      <c r="A736" s="3" t="n">
        <v>0.5585</v>
      </c>
      <c r="B736" s="3" t="n">
        <v>0.733</v>
      </c>
      <c r="C736" s="4" t="n">
        <f aca="false">NORMSINV(B736)</f>
        <v>0.621911595580624</v>
      </c>
      <c r="E736" s="0" t="n">
        <f aca="false">A736</f>
        <v>0.5585</v>
      </c>
      <c r="F736" s="5" t="n">
        <f aca="false">C736</f>
        <v>0.621911595580624</v>
      </c>
      <c r="G736" s="5"/>
    </row>
    <row r="737" customFormat="false" ht="12.75" hidden="false" customHeight="false" outlineLevel="0" collapsed="false">
      <c r="A737" s="3" t="n">
        <v>0.5649</v>
      </c>
      <c r="B737" s="3" t="n">
        <v>0.734</v>
      </c>
      <c r="C737" s="4" t="n">
        <f aca="false">NORMSINV(B737)</f>
        <v>0.624955903494687</v>
      </c>
      <c r="E737" s="0" t="n">
        <f aca="false">A737</f>
        <v>0.5649</v>
      </c>
      <c r="F737" s="5" t="n">
        <f aca="false">C737</f>
        <v>0.624955903494687</v>
      </c>
      <c r="G737" s="5"/>
    </row>
    <row r="738" customFormat="false" ht="12.75" hidden="false" customHeight="false" outlineLevel="0" collapsed="false">
      <c r="A738" s="3" t="n">
        <v>0.5654</v>
      </c>
      <c r="B738" s="3" t="n">
        <v>0.735</v>
      </c>
      <c r="C738" s="4" t="n">
        <f aca="false">NORMSINV(B738)</f>
        <v>0.62800601443757</v>
      </c>
      <c r="E738" s="0" t="n">
        <f aca="false">A738</f>
        <v>0.5654</v>
      </c>
      <c r="F738" s="5" t="n">
        <f aca="false">C738</f>
        <v>0.62800601443757</v>
      </c>
      <c r="G738" s="5"/>
    </row>
    <row r="739" customFormat="false" ht="12.75" hidden="false" customHeight="false" outlineLevel="0" collapsed="false">
      <c r="A739" s="3" t="n">
        <v>0.5689</v>
      </c>
      <c r="B739" s="3" t="n">
        <v>0.736</v>
      </c>
      <c r="C739" s="4" t="n">
        <f aca="false">NORMSINV(B739)</f>
        <v>0.631061979059499</v>
      </c>
      <c r="E739" s="0" t="n">
        <f aca="false">A739</f>
        <v>0.5689</v>
      </c>
      <c r="F739" s="5" t="n">
        <f aca="false">C739</f>
        <v>0.631061979059499</v>
      </c>
      <c r="G739" s="5"/>
    </row>
    <row r="740" customFormat="false" ht="12.75" hidden="false" customHeight="false" outlineLevel="0" collapsed="false">
      <c r="A740" s="3" t="n">
        <v>0.569</v>
      </c>
      <c r="B740" s="3" t="n">
        <v>0.737</v>
      </c>
      <c r="C740" s="4" t="n">
        <f aca="false">NORMSINV(B740)</f>
        <v>0.63412384852177</v>
      </c>
      <c r="E740" s="0" t="n">
        <f aca="false">A740</f>
        <v>0.569</v>
      </c>
      <c r="F740" s="5" t="n">
        <f aca="false">C740</f>
        <v>0.63412384852177</v>
      </c>
      <c r="G740" s="5"/>
    </row>
    <row r="741" customFormat="false" ht="12.75" hidden="false" customHeight="false" outlineLevel="0" collapsed="false">
      <c r="A741" s="3" t="n">
        <v>0.5711</v>
      </c>
      <c r="B741" s="3" t="n">
        <v>0.738</v>
      </c>
      <c r="C741" s="4" t="n">
        <f aca="false">NORMSINV(B741)</f>
        <v>0.637191674504475</v>
      </c>
      <c r="E741" s="0" t="n">
        <f aca="false">A741</f>
        <v>0.5711</v>
      </c>
      <c r="F741" s="5" t="n">
        <f aca="false">C741</f>
        <v>0.637191674504475</v>
      </c>
      <c r="G741" s="5"/>
    </row>
    <row r="742" customFormat="false" ht="12.75" hidden="false" customHeight="false" outlineLevel="0" collapsed="false">
      <c r="A742" s="3" t="n">
        <v>0.5717</v>
      </c>
      <c r="B742" s="3" t="n">
        <v>0.739</v>
      </c>
      <c r="C742" s="4" t="n">
        <f aca="false">NORMSINV(B742)</f>
        <v>0.640265509214374</v>
      </c>
      <c r="E742" s="0" t="n">
        <f aca="false">A742</f>
        <v>0.5717</v>
      </c>
      <c r="F742" s="5" t="n">
        <f aca="false">C742</f>
        <v>0.640265509214374</v>
      </c>
      <c r="G742" s="5"/>
    </row>
    <row r="743" customFormat="false" ht="12.75" hidden="false" customHeight="false" outlineLevel="0" collapsed="false">
      <c r="A743" s="3" t="n">
        <v>0.5779</v>
      </c>
      <c r="B743" s="3" t="n">
        <v>0.74</v>
      </c>
      <c r="C743" s="4" t="n">
        <f aca="false">NORMSINV(B743)</f>
        <v>0.643345405392917</v>
      </c>
      <c r="E743" s="0" t="n">
        <f aca="false">A743</f>
        <v>0.5779</v>
      </c>
      <c r="F743" s="5" t="n">
        <f aca="false">C743</f>
        <v>0.643345405392917</v>
      </c>
      <c r="G743" s="5"/>
    </row>
    <row r="744" customFormat="false" ht="12.75" hidden="false" customHeight="false" outlineLevel="0" collapsed="false">
      <c r="A744" s="3" t="n">
        <v>0.5801</v>
      </c>
      <c r="B744" s="3" t="n">
        <v>0.741</v>
      </c>
      <c r="C744" s="4" t="n">
        <f aca="false">NORMSINV(B744)</f>
        <v>0.646431416324408</v>
      </c>
      <c r="E744" s="0" t="n">
        <f aca="false">A744</f>
        <v>0.5801</v>
      </c>
      <c r="F744" s="5" t="n">
        <f aca="false">C744</f>
        <v>0.646431416324408</v>
      </c>
      <c r="G744" s="5"/>
    </row>
    <row r="745" customFormat="false" ht="12.75" hidden="false" customHeight="false" outlineLevel="0" collapsed="false">
      <c r="A745" s="3" t="n">
        <v>0.5849</v>
      </c>
      <c r="B745" s="3" t="n">
        <v>0.742</v>
      </c>
      <c r="C745" s="4" t="n">
        <f aca="false">NORMSINV(B745)</f>
        <v>0.649523595844325</v>
      </c>
      <c r="E745" s="0" t="n">
        <f aca="false">A745</f>
        <v>0.5849</v>
      </c>
      <c r="F745" s="5" t="n">
        <f aca="false">C745</f>
        <v>0.649523595844325</v>
      </c>
      <c r="G745" s="5"/>
    </row>
    <row r="746" customFormat="false" ht="12.75" hidden="false" customHeight="false" outlineLevel="0" collapsed="false">
      <c r="A746" s="3" t="n">
        <v>0.5869</v>
      </c>
      <c r="B746" s="3" t="n">
        <v>0.743</v>
      </c>
      <c r="C746" s="4" t="n">
        <f aca="false">NORMSINV(B746)</f>
        <v>0.652621998347801</v>
      </c>
      <c r="E746" s="0" t="n">
        <f aca="false">A746</f>
        <v>0.5869</v>
      </c>
      <c r="F746" s="5" t="n">
        <f aca="false">C746</f>
        <v>0.652621998347801</v>
      </c>
      <c r="G746" s="5"/>
    </row>
    <row r="747" customFormat="false" ht="12.75" hidden="false" customHeight="false" outlineLevel="0" collapsed="false">
      <c r="A747" s="3" t="n">
        <v>0.5883</v>
      </c>
      <c r="B747" s="3" t="n">
        <v>0.744</v>
      </c>
      <c r="C747" s="4" t="n">
        <f aca="false">NORMSINV(B747)</f>
        <v>0.655726678798253</v>
      </c>
      <c r="E747" s="0" t="n">
        <f aca="false">A747</f>
        <v>0.5883</v>
      </c>
      <c r="F747" s="5" t="n">
        <f aca="false">C747</f>
        <v>0.655726678798253</v>
      </c>
      <c r="G747" s="5"/>
    </row>
    <row r="748" customFormat="false" ht="12.75" hidden="false" customHeight="false" outlineLevel="0" collapsed="false">
      <c r="A748" s="3" t="n">
        <v>0.5889</v>
      </c>
      <c r="B748" s="3" t="n">
        <v>0.745</v>
      </c>
      <c r="C748" s="4" t="n">
        <f aca="false">NORMSINV(B748)</f>
        <v>0.658837692736188</v>
      </c>
      <c r="E748" s="0" t="n">
        <f aca="false">A748</f>
        <v>0.5889</v>
      </c>
      <c r="F748" s="5" t="n">
        <f aca="false">C748</f>
        <v>0.658837692736188</v>
      </c>
      <c r="G748" s="5"/>
    </row>
    <row r="749" customFormat="false" ht="12.75" hidden="false" customHeight="false" outlineLevel="0" collapsed="false">
      <c r="A749" s="3" t="n">
        <v>0.5913</v>
      </c>
      <c r="B749" s="3" t="n">
        <v>0.746</v>
      </c>
      <c r="C749" s="4" t="n">
        <f aca="false">NORMSINV(B749)</f>
        <v>0.661955096288162</v>
      </c>
      <c r="E749" s="0" t="n">
        <f aca="false">A749</f>
        <v>0.5913</v>
      </c>
      <c r="F749" s="5" t="n">
        <f aca="false">C749</f>
        <v>0.661955096288162</v>
      </c>
      <c r="G749" s="5"/>
    </row>
    <row r="750" customFormat="false" ht="12.75" hidden="false" customHeight="false" outlineLevel="0" collapsed="false">
      <c r="A750" s="3" t="n">
        <v>0.5936</v>
      </c>
      <c r="B750" s="3" t="n">
        <v>0.747</v>
      </c>
      <c r="C750" s="4" t="n">
        <f aca="false">NORMSINV(B750)</f>
        <v>0.665078946175923</v>
      </c>
      <c r="E750" s="0" t="n">
        <f aca="false">A750</f>
        <v>0.5936</v>
      </c>
      <c r="F750" s="5" t="n">
        <f aca="false">C750</f>
        <v>0.665078946175923</v>
      </c>
      <c r="G750" s="5"/>
    </row>
    <row r="751" customFormat="false" ht="12.75" hidden="false" customHeight="false" outlineLevel="0" collapsed="false">
      <c r="A751" s="3" t="n">
        <v>0.5985</v>
      </c>
      <c r="B751" s="3" t="n">
        <v>0.748</v>
      </c>
      <c r="C751" s="4" t="n">
        <f aca="false">NORMSINV(B751)</f>
        <v>0.668209299725723</v>
      </c>
      <c r="E751" s="0" t="n">
        <f aca="false">A751</f>
        <v>0.5985</v>
      </c>
      <c r="F751" s="5" t="n">
        <f aca="false">C751</f>
        <v>0.668209299725723</v>
      </c>
      <c r="G751" s="5"/>
    </row>
    <row r="752" customFormat="false" ht="12.75" hidden="false" customHeight="false" outlineLevel="0" collapsed="false">
      <c r="A752" s="3" t="n">
        <v>0.5988</v>
      </c>
      <c r="B752" s="3" t="n">
        <v>0.749</v>
      </c>
      <c r="C752" s="4" t="n">
        <f aca="false">NORMSINV(B752)</f>
        <v>0.671346214877805</v>
      </c>
      <c r="E752" s="0" t="n">
        <f aca="false">A752</f>
        <v>0.5988</v>
      </c>
      <c r="F752" s="5" t="n">
        <f aca="false">C752</f>
        <v>0.671346214877805</v>
      </c>
      <c r="G752" s="5"/>
    </row>
    <row r="753" customFormat="false" ht="12.75" hidden="false" customHeight="false" outlineLevel="0" collapsed="false">
      <c r="A753" s="3" t="n">
        <v>0.6123</v>
      </c>
      <c r="B753" s="3" t="n">
        <v>0.75</v>
      </c>
      <c r="C753" s="4" t="n">
        <f aca="false">NORMSINV(B753)</f>
        <v>0.674489750196082</v>
      </c>
      <c r="E753" s="0" t="n">
        <f aca="false">A753</f>
        <v>0.6123</v>
      </c>
      <c r="F753" s="5" t="n">
        <f aca="false">C753</f>
        <v>0.674489750196082</v>
      </c>
      <c r="G753" s="5"/>
    </row>
    <row r="754" customFormat="false" ht="12.75" hidden="false" customHeight="false" outlineLevel="0" collapsed="false">
      <c r="A754" s="3" t="n">
        <v>0.6145</v>
      </c>
      <c r="B754" s="3" t="n">
        <v>0.751</v>
      </c>
      <c r="C754" s="4" t="n">
        <f aca="false">NORMSINV(B754)</f>
        <v>0.677639964877996</v>
      </c>
      <c r="E754" s="0" t="n">
        <f aca="false">A754</f>
        <v>0.6145</v>
      </c>
      <c r="F754" s="5" t="n">
        <f aca="false">C754</f>
        <v>0.677639964877996</v>
      </c>
      <c r="G754" s="5"/>
    </row>
    <row r="755" customFormat="false" ht="12.75" hidden="false" customHeight="false" outlineLevel="0" collapsed="false">
      <c r="A755" s="3" t="n">
        <v>0.6204</v>
      </c>
      <c r="B755" s="3" t="n">
        <v>0.752</v>
      </c>
      <c r="C755" s="4" t="n">
        <f aca="false">NORMSINV(B755)</f>
        <v>0.680796918764575</v>
      </c>
      <c r="E755" s="0" t="n">
        <f aca="false">A755</f>
        <v>0.6204</v>
      </c>
      <c r="F755" s="5" t="n">
        <f aca="false">C755</f>
        <v>0.680796918764575</v>
      </c>
      <c r="G755" s="5"/>
    </row>
    <row r="756" customFormat="false" ht="12.75" hidden="false" customHeight="false" outlineLevel="0" collapsed="false">
      <c r="A756" s="3" t="n">
        <v>0.6205</v>
      </c>
      <c r="B756" s="3" t="n">
        <v>0.753</v>
      </c>
      <c r="C756" s="4" t="n">
        <f aca="false">NORMSINV(B756)</f>
        <v>0.683960672350682</v>
      </c>
      <c r="E756" s="0" t="n">
        <f aca="false">A756</f>
        <v>0.6205</v>
      </c>
      <c r="F756" s="5" t="n">
        <f aca="false">C756</f>
        <v>0.683960672350682</v>
      </c>
      <c r="G756" s="5"/>
    </row>
    <row r="757" customFormat="false" ht="12.75" hidden="false" customHeight="false" outlineLevel="0" collapsed="false">
      <c r="A757" s="3" t="n">
        <v>0.6217</v>
      </c>
      <c r="B757" s="3" t="n">
        <v>0.754</v>
      </c>
      <c r="C757" s="4" t="n">
        <f aca="false">NORMSINV(B757)</f>
        <v>0.687131286795469</v>
      </c>
      <c r="E757" s="0" t="n">
        <f aca="false">A757</f>
        <v>0.6217</v>
      </c>
      <c r="F757" s="5" t="n">
        <f aca="false">C757</f>
        <v>0.687131286795469</v>
      </c>
      <c r="G757" s="5"/>
    </row>
    <row r="758" customFormat="false" ht="12.75" hidden="false" customHeight="false" outlineLevel="0" collapsed="false">
      <c r="A758" s="3" t="n">
        <v>0.6232</v>
      </c>
      <c r="B758" s="3" t="n">
        <v>0.755</v>
      </c>
      <c r="C758" s="4" t="n">
        <f aca="false">NORMSINV(B758)</f>
        <v>0.690308823933034</v>
      </c>
      <c r="E758" s="0" t="n">
        <f aca="false">A758</f>
        <v>0.6232</v>
      </c>
      <c r="F758" s="5" t="n">
        <f aca="false">C758</f>
        <v>0.690308823933034</v>
      </c>
      <c r="G758" s="5"/>
    </row>
    <row r="759" customFormat="false" ht="12.75" hidden="false" customHeight="false" outlineLevel="0" collapsed="false">
      <c r="A759" s="3" t="n">
        <v>0.625</v>
      </c>
      <c r="B759" s="3" t="n">
        <v>0.756</v>
      </c>
      <c r="C759" s="4" t="n">
        <f aca="false">NORMSINV(B759)</f>
        <v>0.693493346283289</v>
      </c>
      <c r="E759" s="0" t="n">
        <f aca="false">A759</f>
        <v>0.625</v>
      </c>
      <c r="F759" s="5" t="n">
        <f aca="false">C759</f>
        <v>0.693493346283289</v>
      </c>
      <c r="G759" s="5"/>
    </row>
    <row r="760" customFormat="false" ht="12.75" hidden="false" customHeight="false" outlineLevel="0" collapsed="false">
      <c r="A760" s="3" t="n">
        <v>0.6256</v>
      </c>
      <c r="B760" s="3" t="n">
        <v>0.757</v>
      </c>
      <c r="C760" s="4" t="n">
        <f aca="false">NORMSINV(B760)</f>
        <v>0.696684917063051</v>
      </c>
      <c r="E760" s="0" t="n">
        <f aca="false">A760</f>
        <v>0.6256</v>
      </c>
      <c r="F760" s="5" t="n">
        <f aca="false">C760</f>
        <v>0.696684917063051</v>
      </c>
      <c r="G760" s="5"/>
    </row>
    <row r="761" customFormat="false" ht="12.75" hidden="false" customHeight="false" outlineLevel="0" collapsed="false">
      <c r="A761" s="3" t="n">
        <v>0.6264</v>
      </c>
      <c r="B761" s="3" t="n">
        <v>0.758</v>
      </c>
      <c r="C761" s="4" t="n">
        <f aca="false">NORMSINV(B761)</f>
        <v>0.699883600197341</v>
      </c>
      <c r="E761" s="0" t="n">
        <f aca="false">A761</f>
        <v>0.6264</v>
      </c>
      <c r="F761" s="5" t="n">
        <f aca="false">C761</f>
        <v>0.699883600197341</v>
      </c>
      <c r="G761" s="5"/>
    </row>
    <row r="762" customFormat="false" ht="12.75" hidden="false" customHeight="false" outlineLevel="0" collapsed="false">
      <c r="A762" s="3" t="n">
        <v>0.6294</v>
      </c>
      <c r="B762" s="3" t="n">
        <v>0.759</v>
      </c>
      <c r="C762" s="4" t="n">
        <f aca="false">NORMSINV(B762)</f>
        <v>0.703089460330929</v>
      </c>
      <c r="E762" s="0" t="n">
        <f aca="false">A762</f>
        <v>0.6294</v>
      </c>
      <c r="F762" s="5" t="n">
        <f aca="false">C762</f>
        <v>0.703089460330929</v>
      </c>
      <c r="G762" s="5"/>
    </row>
    <row r="763" customFormat="false" ht="12.75" hidden="false" customHeight="false" outlineLevel="0" collapsed="false">
      <c r="A763" s="3" t="n">
        <v>0.6353</v>
      </c>
      <c r="B763" s="3" t="n">
        <v>0.76</v>
      </c>
      <c r="C763" s="4" t="n">
        <f aca="false">NORMSINV(B763)</f>
        <v>0.706302562840088</v>
      </c>
      <c r="E763" s="0" t="n">
        <f aca="false">A763</f>
        <v>0.6353</v>
      </c>
      <c r="F763" s="5" t="n">
        <f aca="false">C763</f>
        <v>0.706302562840088</v>
      </c>
      <c r="G763" s="5"/>
    </row>
    <row r="764" customFormat="false" ht="12.75" hidden="false" customHeight="false" outlineLevel="0" collapsed="false">
      <c r="A764" s="3" t="n">
        <v>0.6357</v>
      </c>
      <c r="B764" s="3" t="n">
        <v>0.761</v>
      </c>
      <c r="C764" s="4" t="n">
        <f aca="false">NORMSINV(B764)</f>
        <v>0.709522973844608</v>
      </c>
      <c r="E764" s="0" t="n">
        <f aca="false">A764</f>
        <v>0.6357</v>
      </c>
      <c r="F764" s="5" t="n">
        <f aca="false">C764</f>
        <v>0.709522973844608</v>
      </c>
      <c r="G764" s="5"/>
    </row>
    <row r="765" customFormat="false" ht="12.75" hidden="false" customHeight="false" outlineLevel="0" collapsed="false">
      <c r="A765" s="3" t="n">
        <v>0.6363</v>
      </c>
      <c r="B765" s="3" t="n">
        <v>0.762</v>
      </c>
      <c r="C765" s="4" t="n">
        <f aca="false">NORMSINV(B765)</f>
        <v>0.712750760220043</v>
      </c>
      <c r="E765" s="0" t="n">
        <f aca="false">A765</f>
        <v>0.6363</v>
      </c>
      <c r="F765" s="5" t="n">
        <f aca="false">C765</f>
        <v>0.712750760220043</v>
      </c>
      <c r="G765" s="5"/>
    </row>
    <row r="766" customFormat="false" ht="12.75" hidden="false" customHeight="false" outlineLevel="0" collapsed="false">
      <c r="A766" s="3" t="n">
        <v>0.6385</v>
      </c>
      <c r="B766" s="3" t="n">
        <v>0.763</v>
      </c>
      <c r="C766" s="4" t="n">
        <f aca="false">NORMSINV(B766)</f>
        <v>0.715985989610205</v>
      </c>
      <c r="E766" s="0" t="n">
        <f aca="false">A766</f>
        <v>0.6385</v>
      </c>
      <c r="F766" s="5" t="n">
        <f aca="false">C766</f>
        <v>0.715985989610205</v>
      </c>
      <c r="G766" s="5"/>
    </row>
    <row r="767" customFormat="false" ht="12.75" hidden="false" customHeight="false" outlineLevel="0" collapsed="false">
      <c r="A767" s="3" t="n">
        <v>0.6518</v>
      </c>
      <c r="B767" s="3" t="n">
        <v>0.764</v>
      </c>
      <c r="C767" s="4" t="n">
        <f aca="false">NORMSINV(B767)</f>
        <v>0.719228730439924</v>
      </c>
      <c r="E767" s="0" t="n">
        <f aca="false">A767</f>
        <v>0.6518</v>
      </c>
      <c r="F767" s="5" t="n">
        <f aca="false">C767</f>
        <v>0.719228730439924</v>
      </c>
      <c r="G767" s="5"/>
    </row>
    <row r="768" customFormat="false" ht="12.75" hidden="false" customHeight="false" outlineLevel="0" collapsed="false">
      <c r="A768" s="3" t="n">
        <v>0.6548</v>
      </c>
      <c r="B768" s="3" t="n">
        <v>0.765</v>
      </c>
      <c r="C768" s="4" t="n">
        <f aca="false">NORMSINV(B768)</f>
        <v>0.722479051928063</v>
      </c>
      <c r="E768" s="0" t="n">
        <f aca="false">A768</f>
        <v>0.6548</v>
      </c>
      <c r="F768" s="5" t="n">
        <f aca="false">C768</f>
        <v>0.722479051928063</v>
      </c>
      <c r="G768" s="5"/>
    </row>
    <row r="769" customFormat="false" ht="12.75" hidden="false" customHeight="false" outlineLevel="0" collapsed="false">
      <c r="A769" s="3" t="n">
        <v>0.6565</v>
      </c>
      <c r="B769" s="3" t="n">
        <v>0.766</v>
      </c>
      <c r="C769" s="4" t="n">
        <f aca="false">NORMSINV(B769)</f>
        <v>0.725737024100805</v>
      </c>
      <c r="E769" s="0" t="n">
        <f aca="false">A769</f>
        <v>0.6565</v>
      </c>
      <c r="F769" s="5" t="n">
        <f aca="false">C769</f>
        <v>0.725737024100805</v>
      </c>
      <c r="G769" s="5"/>
    </row>
    <row r="770" customFormat="false" ht="12.75" hidden="false" customHeight="false" outlineLevel="0" collapsed="false">
      <c r="A770" s="3" t="n">
        <v>0.6623</v>
      </c>
      <c r="B770" s="3" t="n">
        <v>0.767</v>
      </c>
      <c r="C770" s="4" t="n">
        <f aca="false">NORMSINV(B770)</f>
        <v>0.729002717805219</v>
      </c>
      <c r="E770" s="0" t="n">
        <f aca="false">A770</f>
        <v>0.6623</v>
      </c>
      <c r="F770" s="5" t="n">
        <f aca="false">C770</f>
        <v>0.729002717805219</v>
      </c>
      <c r="G770" s="5"/>
    </row>
    <row r="771" customFormat="false" ht="12.75" hidden="false" customHeight="false" outlineLevel="0" collapsed="false">
      <c r="A771" s="3" t="n">
        <v>0.663</v>
      </c>
      <c r="B771" s="3" t="n">
        <v>0.768</v>
      </c>
      <c r="C771" s="4" t="n">
        <f aca="false">NORMSINV(B771)</f>
        <v>0.7322762047231</v>
      </c>
      <c r="E771" s="0" t="n">
        <f aca="false">A771</f>
        <v>0.663</v>
      </c>
      <c r="F771" s="5" t="n">
        <f aca="false">C771</f>
        <v>0.7322762047231</v>
      </c>
      <c r="G771" s="5"/>
    </row>
    <row r="772" customFormat="false" ht="12.75" hidden="false" customHeight="false" outlineLevel="0" collapsed="false">
      <c r="A772" s="3" t="n">
        <v>0.6667</v>
      </c>
      <c r="B772" s="3" t="n">
        <v>0.769</v>
      </c>
      <c r="C772" s="4" t="n">
        <f aca="false">NORMSINV(B772)</f>
        <v>0.735557557385111</v>
      </c>
      <c r="E772" s="0" t="n">
        <f aca="false">A772</f>
        <v>0.6667</v>
      </c>
      <c r="F772" s="5" t="n">
        <f aca="false">C772</f>
        <v>0.735557557385111</v>
      </c>
      <c r="G772" s="5"/>
    </row>
    <row r="773" customFormat="false" ht="12.75" hidden="false" customHeight="false" outlineLevel="0" collapsed="false">
      <c r="A773" s="3" t="n">
        <v>0.6682</v>
      </c>
      <c r="B773" s="3" t="n">
        <v>0.77</v>
      </c>
      <c r="C773" s="4" t="n">
        <f aca="false">NORMSINV(B773)</f>
        <v>0.738846849185214</v>
      </c>
      <c r="E773" s="0" t="n">
        <f aca="false">A773</f>
        <v>0.6682</v>
      </c>
      <c r="F773" s="5" t="n">
        <f aca="false">C773</f>
        <v>0.738846849185214</v>
      </c>
      <c r="G773" s="5"/>
    </row>
    <row r="774" customFormat="false" ht="12.75" hidden="false" customHeight="false" outlineLevel="0" collapsed="false">
      <c r="A774" s="3" t="n">
        <v>0.6686</v>
      </c>
      <c r="B774" s="3" t="n">
        <v>0.771</v>
      </c>
      <c r="C774" s="4" t="n">
        <f aca="false">NORMSINV(B774)</f>
        <v>0.742144154395409</v>
      </c>
      <c r="E774" s="0" t="n">
        <f aca="false">A774</f>
        <v>0.6686</v>
      </c>
      <c r="F774" s="5" t="n">
        <f aca="false">C774</f>
        <v>0.742144154395409</v>
      </c>
      <c r="G774" s="5"/>
    </row>
    <row r="775" customFormat="false" ht="12.75" hidden="false" customHeight="false" outlineLevel="0" collapsed="false">
      <c r="A775" s="3" t="n">
        <v>0.6716</v>
      </c>
      <c r="B775" s="3" t="n">
        <v>0.772</v>
      </c>
      <c r="C775" s="4" t="n">
        <f aca="false">NORMSINV(B775)</f>
        <v>0.745449548180789</v>
      </c>
      <c r="E775" s="0" t="n">
        <f aca="false">A775</f>
        <v>0.6716</v>
      </c>
      <c r="F775" s="5" t="n">
        <f aca="false">C775</f>
        <v>0.745449548180789</v>
      </c>
      <c r="G775" s="5"/>
    </row>
    <row r="776" customFormat="false" ht="12.75" hidden="false" customHeight="false" outlineLevel="0" collapsed="false">
      <c r="A776" s="3" t="n">
        <v>0.6723</v>
      </c>
      <c r="B776" s="3" t="n">
        <v>0.773</v>
      </c>
      <c r="C776" s="4" t="n">
        <f aca="false">NORMSINV(B776)</f>
        <v>0.748763106614909</v>
      </c>
      <c r="E776" s="0" t="n">
        <f aca="false">A776</f>
        <v>0.6723</v>
      </c>
      <c r="F776" s="5" t="n">
        <f aca="false">C776</f>
        <v>0.748763106614909</v>
      </c>
      <c r="G776" s="5"/>
    </row>
    <row r="777" customFormat="false" ht="12.75" hidden="false" customHeight="false" outlineLevel="0" collapsed="false">
      <c r="A777" s="3" t="n">
        <v>0.6771</v>
      </c>
      <c r="B777" s="3" t="n">
        <v>0.774</v>
      </c>
      <c r="C777" s="4" t="n">
        <f aca="false">NORMSINV(B777)</f>
        <v>0.752084906695491</v>
      </c>
      <c r="E777" s="0" t="n">
        <f aca="false">A777</f>
        <v>0.6771</v>
      </c>
      <c r="F777" s="5" t="n">
        <f aca="false">C777</f>
        <v>0.752084906695491</v>
      </c>
      <c r="G777" s="5"/>
    </row>
    <row r="778" customFormat="false" ht="12.75" hidden="false" customHeight="false" outlineLevel="0" collapsed="false">
      <c r="A778" s="3" t="n">
        <v>0.6794</v>
      </c>
      <c r="B778" s="3" t="n">
        <v>0.775</v>
      </c>
      <c r="C778" s="4" t="n">
        <f aca="false">NORMSINV(B778)</f>
        <v>0.755415026360469</v>
      </c>
      <c r="E778" s="0" t="n">
        <f aca="false">A778</f>
        <v>0.6794</v>
      </c>
      <c r="F778" s="5" t="n">
        <f aca="false">C778</f>
        <v>0.755415026360469</v>
      </c>
      <c r="G778" s="5"/>
    </row>
    <row r="779" customFormat="false" ht="12.75" hidden="false" customHeight="false" outlineLevel="0" collapsed="false">
      <c r="A779" s="3" t="n">
        <v>0.6802</v>
      </c>
      <c r="B779" s="3" t="n">
        <v>0.776</v>
      </c>
      <c r="C779" s="4" t="n">
        <f aca="false">NORMSINV(B779)</f>
        <v>0.758753544504371</v>
      </c>
      <c r="E779" s="0" t="n">
        <f aca="false">A779</f>
        <v>0.6802</v>
      </c>
      <c r="F779" s="5" t="n">
        <f aca="false">C779</f>
        <v>0.758753544504371</v>
      </c>
      <c r="G779" s="5"/>
    </row>
    <row r="780" customFormat="false" ht="12.75" hidden="false" customHeight="false" outlineLevel="0" collapsed="false">
      <c r="A780" s="3" t="n">
        <v>0.6804</v>
      </c>
      <c r="B780" s="3" t="n">
        <v>0.777</v>
      </c>
      <c r="C780" s="4" t="n">
        <f aca="false">NORMSINV(B780)</f>
        <v>0.762100540995067</v>
      </c>
      <c r="E780" s="0" t="n">
        <f aca="false">A780</f>
        <v>0.6804</v>
      </c>
      <c r="F780" s="5" t="n">
        <f aca="false">C780</f>
        <v>0.762100540995067</v>
      </c>
      <c r="G780" s="5"/>
    </row>
    <row r="781" customFormat="false" ht="12.75" hidden="false" customHeight="false" outlineLevel="0" collapsed="false">
      <c r="A781" s="3" t="n">
        <v>0.6852</v>
      </c>
      <c r="B781" s="3" t="n">
        <v>0.778</v>
      </c>
      <c r="C781" s="4" t="n">
        <f aca="false">NORMSINV(B781)</f>
        <v>0.765456096690878</v>
      </c>
      <c r="E781" s="0" t="n">
        <f aca="false">A781</f>
        <v>0.6852</v>
      </c>
      <c r="F781" s="5" t="n">
        <f aca="false">C781</f>
        <v>0.765456096690878</v>
      </c>
      <c r="G781" s="5"/>
    </row>
    <row r="782" customFormat="false" ht="12.75" hidden="false" customHeight="false" outlineLevel="0" collapsed="false">
      <c r="A782" s="3" t="n">
        <v>0.6856</v>
      </c>
      <c r="B782" s="3" t="n">
        <v>0.779</v>
      </c>
      <c r="C782" s="4" t="n">
        <f aca="false">NORMSINV(B782)</f>
        <v>0.768820293458062</v>
      </c>
      <c r="E782" s="0" t="n">
        <f aca="false">A782</f>
        <v>0.6856</v>
      </c>
      <c r="F782" s="5" t="n">
        <f aca="false">C782</f>
        <v>0.768820293458062</v>
      </c>
      <c r="G782" s="5"/>
    </row>
    <row r="783" customFormat="false" ht="12.75" hidden="false" customHeight="false" outlineLevel="0" collapsed="false">
      <c r="A783" s="3" t="n">
        <v>0.6868</v>
      </c>
      <c r="B783" s="3" t="n">
        <v>0.78</v>
      </c>
      <c r="C783" s="4" t="n">
        <f aca="false">NORMSINV(B783)</f>
        <v>0.772193214188685</v>
      </c>
      <c r="E783" s="0" t="n">
        <f aca="false">A783</f>
        <v>0.6868</v>
      </c>
      <c r="F783" s="5" t="n">
        <f aca="false">C783</f>
        <v>0.772193214188685</v>
      </c>
      <c r="G783" s="5"/>
    </row>
    <row r="784" customFormat="false" ht="12.75" hidden="false" customHeight="false" outlineLevel="0" collapsed="false">
      <c r="A784" s="3" t="n">
        <v>0.69</v>
      </c>
      <c r="B784" s="3" t="n">
        <v>0.781</v>
      </c>
      <c r="C784" s="4" t="n">
        <f aca="false">NORMSINV(B784)</f>
        <v>0.775574942818884</v>
      </c>
      <c r="E784" s="0" t="n">
        <f aca="false">A784</f>
        <v>0.69</v>
      </c>
      <c r="F784" s="5" t="n">
        <f aca="false">C784</f>
        <v>0.775574942818884</v>
      </c>
      <c r="G784" s="5"/>
    </row>
    <row r="785" customFormat="false" ht="12.75" hidden="false" customHeight="false" outlineLevel="0" collapsed="false">
      <c r="A785" s="3" t="n">
        <v>0.6973</v>
      </c>
      <c r="B785" s="3" t="n">
        <v>0.782</v>
      </c>
      <c r="C785" s="4" t="n">
        <f aca="false">NORMSINV(B785)</f>
        <v>0.778965564347545</v>
      </c>
      <c r="E785" s="0" t="n">
        <f aca="false">A785</f>
        <v>0.6973</v>
      </c>
      <c r="F785" s="5" t="n">
        <f aca="false">C785</f>
        <v>0.778965564347545</v>
      </c>
      <c r="G785" s="5"/>
    </row>
    <row r="786" customFormat="false" ht="12.75" hidden="false" customHeight="false" outlineLevel="0" collapsed="false">
      <c r="A786" s="3" t="n">
        <v>0.7002</v>
      </c>
      <c r="B786" s="3" t="n">
        <v>0.783</v>
      </c>
      <c r="C786" s="4" t="n">
        <f aca="false">NORMSINV(B786)</f>
        <v>0.782365164855387</v>
      </c>
      <c r="E786" s="0" t="n">
        <f aca="false">A786</f>
        <v>0.7002</v>
      </c>
      <c r="F786" s="5" t="n">
        <f aca="false">C786</f>
        <v>0.782365164855387</v>
      </c>
      <c r="G786" s="5"/>
    </row>
    <row r="787" customFormat="false" ht="12.75" hidden="false" customHeight="false" outlineLevel="0" collapsed="false">
      <c r="A787" s="3" t="n">
        <v>0.7017</v>
      </c>
      <c r="B787" s="3" t="n">
        <v>0.784</v>
      </c>
      <c r="C787" s="4" t="n">
        <f aca="false">NORMSINV(B787)</f>
        <v>0.785773831524484</v>
      </c>
      <c r="E787" s="0" t="n">
        <f aca="false">A787</f>
        <v>0.7017</v>
      </c>
      <c r="F787" s="5" t="n">
        <f aca="false">C787</f>
        <v>0.785773831524484</v>
      </c>
      <c r="G787" s="5"/>
    </row>
    <row r="788" customFormat="false" ht="12.75" hidden="false" customHeight="false" outlineLevel="0" collapsed="false">
      <c r="A788" s="3" t="n">
        <v>0.7023</v>
      </c>
      <c r="B788" s="3" t="n">
        <v>0.785</v>
      </c>
      <c r="C788" s="4" t="n">
        <f aca="false">NORMSINV(B788)</f>
        <v>0.789191652658222</v>
      </c>
      <c r="E788" s="0" t="n">
        <f aca="false">A788</f>
        <v>0.7023</v>
      </c>
      <c r="F788" s="5" t="n">
        <f aca="false">C788</f>
        <v>0.789191652658222</v>
      </c>
      <c r="G788" s="5"/>
    </row>
    <row r="789" customFormat="false" ht="12.75" hidden="false" customHeight="false" outlineLevel="0" collapsed="false">
      <c r="A789" s="3" t="n">
        <v>0.7079</v>
      </c>
      <c r="B789" s="3" t="n">
        <v>0.786</v>
      </c>
      <c r="C789" s="4" t="n">
        <f aca="false">NORMSINV(B789)</f>
        <v>0.792618717701712</v>
      </c>
      <c r="E789" s="0" t="n">
        <f aca="false">A789</f>
        <v>0.7079</v>
      </c>
      <c r="F789" s="5" t="n">
        <f aca="false">C789</f>
        <v>0.792618717701712</v>
      </c>
      <c r="G789" s="5"/>
    </row>
    <row r="790" customFormat="false" ht="12.75" hidden="false" customHeight="false" outlineLevel="0" collapsed="false">
      <c r="A790" s="3" t="n">
        <v>0.709</v>
      </c>
      <c r="B790" s="3" t="n">
        <v>0.787</v>
      </c>
      <c r="C790" s="4" t="n">
        <f aca="false">NORMSINV(B790)</f>
        <v>0.796055117262663</v>
      </c>
      <c r="E790" s="0" t="n">
        <f aca="false">A790</f>
        <v>0.709</v>
      </c>
      <c r="F790" s="5" t="n">
        <f aca="false">C790</f>
        <v>0.796055117262663</v>
      </c>
      <c r="G790" s="5"/>
    </row>
    <row r="791" customFormat="false" ht="12.75" hidden="false" customHeight="false" outlineLevel="0" collapsed="false">
      <c r="A791" s="3" t="n">
        <v>0.7119</v>
      </c>
      <c r="B791" s="3" t="n">
        <v>0.788</v>
      </c>
      <c r="C791" s="4" t="n">
        <f aca="false">NORMSINV(B791)</f>
        <v>0.799500943132737</v>
      </c>
      <c r="E791" s="0" t="n">
        <f aca="false">A791</f>
        <v>0.7119</v>
      </c>
      <c r="F791" s="5" t="n">
        <f aca="false">C791</f>
        <v>0.799500943132737</v>
      </c>
      <c r="G791" s="5"/>
    </row>
    <row r="792" customFormat="false" ht="12.75" hidden="false" customHeight="false" outlineLevel="0" collapsed="false">
      <c r="A792" s="3" t="n">
        <v>0.7143</v>
      </c>
      <c r="B792" s="3" t="n">
        <v>0.789</v>
      </c>
      <c r="C792" s="4" t="n">
        <f aca="false">NORMSINV(B792)</f>
        <v>0.802956288309394</v>
      </c>
      <c r="E792" s="0" t="n">
        <f aca="false">A792</f>
        <v>0.7143</v>
      </c>
      <c r="F792" s="5" t="n">
        <f aca="false">C792</f>
        <v>0.802956288309394</v>
      </c>
      <c r="G792" s="5"/>
    </row>
    <row r="793" customFormat="false" ht="12.75" hidden="false" customHeight="false" outlineLevel="0" collapsed="false">
      <c r="A793" s="3" t="n">
        <v>0.7192</v>
      </c>
      <c r="B793" s="3" t="n">
        <v>0.79</v>
      </c>
      <c r="C793" s="4" t="n">
        <f aca="false">NORMSINV(B793)</f>
        <v>0.80642124701824</v>
      </c>
      <c r="E793" s="0" t="n">
        <f aca="false">A793</f>
        <v>0.7192</v>
      </c>
      <c r="F793" s="5" t="n">
        <f aca="false">C793</f>
        <v>0.80642124701824</v>
      </c>
      <c r="G793" s="5"/>
    </row>
    <row r="794" customFormat="false" ht="12.75" hidden="false" customHeight="false" outlineLevel="0" collapsed="false">
      <c r="A794" s="3" t="n">
        <v>0.7208</v>
      </c>
      <c r="B794" s="3" t="n">
        <v>0.791</v>
      </c>
      <c r="C794" s="4" t="n">
        <f aca="false">NORMSINV(B794)</f>
        <v>0.809895914735898</v>
      </c>
      <c r="E794" s="0" t="n">
        <f aca="false">A794</f>
        <v>0.7208</v>
      </c>
      <c r="F794" s="5" t="n">
        <f aca="false">C794</f>
        <v>0.809895914735898</v>
      </c>
      <c r="G794" s="5"/>
    </row>
    <row r="795" customFormat="false" ht="12.75" hidden="false" customHeight="false" outlineLevel="0" collapsed="false">
      <c r="A795" s="3" t="n">
        <v>0.7229</v>
      </c>
      <c r="B795" s="3" t="n">
        <v>0.792</v>
      </c>
      <c r="C795" s="4" t="n">
        <f aca="false">NORMSINV(B795)</f>
        <v>0.813380388213404</v>
      </c>
      <c r="E795" s="0" t="n">
        <f aca="false">A795</f>
        <v>0.7229</v>
      </c>
      <c r="F795" s="5" t="n">
        <f aca="false">C795</f>
        <v>0.813380388213404</v>
      </c>
      <c r="G795" s="5"/>
    </row>
    <row r="796" customFormat="false" ht="12.75" hidden="false" customHeight="false" outlineLevel="0" collapsed="false">
      <c r="A796" s="3" t="n">
        <v>0.7258</v>
      </c>
      <c r="B796" s="3" t="n">
        <v>0.793</v>
      </c>
      <c r="C796" s="4" t="n">
        <f aca="false">NORMSINV(B796)</f>
        <v>0.816874765500164</v>
      </c>
      <c r="E796" s="0" t="n">
        <f aca="false">A796</f>
        <v>0.7258</v>
      </c>
      <c r="F796" s="5" t="n">
        <f aca="false">C796</f>
        <v>0.816874765500164</v>
      </c>
      <c r="G796" s="5"/>
    </row>
    <row r="797" customFormat="false" ht="12.75" hidden="false" customHeight="false" outlineLevel="0" collapsed="false">
      <c r="A797" s="3" t="n">
        <v>0.7283</v>
      </c>
      <c r="B797" s="3" t="n">
        <v>0.794</v>
      </c>
      <c r="C797" s="4" t="n">
        <f aca="false">NORMSINV(B797)</f>
        <v>0.820379145968461</v>
      </c>
      <c r="E797" s="0" t="n">
        <f aca="false">A797</f>
        <v>0.7283</v>
      </c>
      <c r="F797" s="5" t="n">
        <f aca="false">C797</f>
        <v>0.820379145968461</v>
      </c>
      <c r="G797" s="5"/>
    </row>
    <row r="798" customFormat="false" ht="12.75" hidden="false" customHeight="false" outlineLevel="0" collapsed="false">
      <c r="A798" s="3" t="n">
        <v>0.731</v>
      </c>
      <c r="B798" s="3" t="n">
        <v>0.795</v>
      </c>
      <c r="C798" s="4" t="n">
        <f aca="false">NORMSINV(B798)</f>
        <v>0.823893630338558</v>
      </c>
      <c r="E798" s="0" t="n">
        <f aca="false">A798</f>
        <v>0.731</v>
      </c>
      <c r="F798" s="5" t="n">
        <f aca="false">C798</f>
        <v>0.823893630338558</v>
      </c>
      <c r="G798" s="5"/>
    </row>
    <row r="799" customFormat="false" ht="12.75" hidden="false" customHeight="false" outlineLevel="0" collapsed="false">
      <c r="A799" s="3" t="n">
        <v>0.7435</v>
      </c>
      <c r="B799" s="3" t="n">
        <v>0.796</v>
      </c>
      <c r="C799" s="4" t="n">
        <f aca="false">NORMSINV(B799)</f>
        <v>0.827418320704382</v>
      </c>
      <c r="E799" s="0" t="n">
        <f aca="false">A799</f>
        <v>0.7435</v>
      </c>
      <c r="F799" s="5" t="n">
        <f aca="false">C799</f>
        <v>0.827418320704382</v>
      </c>
      <c r="G799" s="5"/>
    </row>
    <row r="800" customFormat="false" ht="12.75" hidden="false" customHeight="false" outlineLevel="0" collapsed="false">
      <c r="A800" s="3" t="n">
        <v>0.7445</v>
      </c>
      <c r="B800" s="3" t="n">
        <v>0.797</v>
      </c>
      <c r="C800" s="4" t="n">
        <f aca="false">NORMSINV(B800)</f>
        <v>0.830953320559838</v>
      </c>
      <c r="E800" s="0" t="n">
        <f aca="false">A800</f>
        <v>0.7445</v>
      </c>
      <c r="F800" s="5" t="n">
        <f aca="false">C800</f>
        <v>0.830953320559838</v>
      </c>
      <c r="G800" s="5"/>
    </row>
    <row r="801" customFormat="false" ht="12.75" hidden="false" customHeight="false" outlineLevel="0" collapsed="false">
      <c r="A801" s="3" t="n">
        <v>0.7508</v>
      </c>
      <c r="B801" s="3" t="n">
        <v>0.798</v>
      </c>
      <c r="C801" s="4" t="n">
        <f aca="false">NORMSINV(B801)</f>
        <v>0.83449873482574</v>
      </c>
      <c r="E801" s="0" t="n">
        <f aca="false">A801</f>
        <v>0.7508</v>
      </c>
      <c r="F801" s="5" t="n">
        <f aca="false">C801</f>
        <v>0.83449873482574</v>
      </c>
      <c r="G801" s="5"/>
    </row>
    <row r="802" customFormat="false" ht="12.75" hidden="false" customHeight="false" outlineLevel="0" collapsed="false">
      <c r="A802" s="3" t="n">
        <v>0.752</v>
      </c>
      <c r="B802" s="3" t="n">
        <v>0.799</v>
      </c>
      <c r="C802" s="4" t="n">
        <f aca="false">NORMSINV(B802)</f>
        <v>0.838054669877407</v>
      </c>
      <c r="E802" s="0" t="n">
        <f aca="false">A802</f>
        <v>0.752</v>
      </c>
      <c r="F802" s="5" t="n">
        <f aca="false">C802</f>
        <v>0.838054669877407</v>
      </c>
      <c r="G802" s="5"/>
    </row>
    <row r="803" customFormat="false" ht="12.75" hidden="false" customHeight="false" outlineLevel="0" collapsed="false">
      <c r="A803" s="3" t="n">
        <v>0.7532</v>
      </c>
      <c r="B803" s="3" t="n">
        <v>0.8</v>
      </c>
      <c r="C803" s="4" t="n">
        <f aca="false">NORMSINV(B803)</f>
        <v>0.841621233572914</v>
      </c>
      <c r="E803" s="0" t="n">
        <f aca="false">A803</f>
        <v>0.7532</v>
      </c>
      <c r="F803" s="5" t="n">
        <f aca="false">C803</f>
        <v>0.841621233572914</v>
      </c>
      <c r="G803" s="5"/>
    </row>
    <row r="804" customFormat="false" ht="12.75" hidden="false" customHeight="false" outlineLevel="0" collapsed="false">
      <c r="A804" s="3" t="n">
        <v>0.7553</v>
      </c>
      <c r="B804" s="3" t="n">
        <v>0.801</v>
      </c>
      <c r="C804" s="4" t="n">
        <f aca="false">NORMSINV(B804)</f>
        <v>0.84519853528205</v>
      </c>
      <c r="E804" s="0" t="n">
        <f aca="false">A804</f>
        <v>0.7553</v>
      </c>
      <c r="F804" s="5" t="n">
        <f aca="false">C804</f>
        <v>0.84519853528205</v>
      </c>
      <c r="G804" s="5"/>
    </row>
    <row r="805" customFormat="false" ht="12.75" hidden="false" customHeight="false" outlineLevel="0" collapsed="false">
      <c r="A805" s="3" t="n">
        <v>0.7559</v>
      </c>
      <c r="B805" s="3" t="n">
        <v>0.802</v>
      </c>
      <c r="C805" s="4" t="n">
        <f aca="false">NORMSINV(B805)</f>
        <v>0.848786685915967</v>
      </c>
      <c r="E805" s="0" t="n">
        <f aca="false">A805</f>
        <v>0.7559</v>
      </c>
      <c r="F805" s="5" t="n">
        <f aca="false">C805</f>
        <v>0.848786685915967</v>
      </c>
      <c r="G805" s="5"/>
    </row>
    <row r="806" customFormat="false" ht="12.75" hidden="false" customHeight="false" outlineLevel="0" collapsed="false">
      <c r="A806" s="3" t="n">
        <v>0.7582</v>
      </c>
      <c r="B806" s="3" t="n">
        <v>0.803</v>
      </c>
      <c r="C806" s="4" t="n">
        <f aca="false">NORMSINV(B806)</f>
        <v>0.852385797957575</v>
      </c>
      <c r="E806" s="0" t="n">
        <f aca="false">A806</f>
        <v>0.7582</v>
      </c>
      <c r="F806" s="5" t="n">
        <f aca="false">C806</f>
        <v>0.852385797957575</v>
      </c>
      <c r="G806" s="5"/>
    </row>
    <row r="807" customFormat="false" ht="12.75" hidden="false" customHeight="false" outlineLevel="0" collapsed="false">
      <c r="A807" s="3" t="n">
        <v>0.7599</v>
      </c>
      <c r="B807" s="3" t="n">
        <v>0.804</v>
      </c>
      <c r="C807" s="4" t="n">
        <f aca="false">NORMSINV(B807)</f>
        <v>0.855995985492682</v>
      </c>
      <c r="E807" s="0" t="n">
        <f aca="false">A807</f>
        <v>0.7599</v>
      </c>
      <c r="F807" s="5" t="n">
        <f aca="false">C807</f>
        <v>0.855995985492682</v>
      </c>
      <c r="G807" s="5"/>
    </row>
    <row r="808" customFormat="false" ht="12.75" hidden="false" customHeight="false" outlineLevel="0" collapsed="false">
      <c r="A808" s="3" t="n">
        <v>0.7629</v>
      </c>
      <c r="B808" s="3" t="n">
        <v>0.805</v>
      </c>
      <c r="C808" s="4" t="n">
        <f aca="false">NORMSINV(B808)</f>
        <v>0.859617364241912</v>
      </c>
      <c r="E808" s="0" t="n">
        <f aca="false">A808</f>
        <v>0.7629</v>
      </c>
      <c r="F808" s="5" t="n">
        <f aca="false">C808</f>
        <v>0.859617364241912</v>
      </c>
      <c r="G808" s="5"/>
    </row>
    <row r="809" customFormat="false" ht="12.75" hidden="false" customHeight="false" outlineLevel="0" collapsed="false">
      <c r="A809" s="3" t="n">
        <v>0.7662</v>
      </c>
      <c r="B809" s="3" t="n">
        <v>0.806</v>
      </c>
      <c r="C809" s="4" t="n">
        <f aca="false">NORMSINV(B809)</f>
        <v>0.863250051593421</v>
      </c>
      <c r="E809" s="0" t="n">
        <f aca="false">A809</f>
        <v>0.7662</v>
      </c>
      <c r="F809" s="5" t="n">
        <f aca="false">C809</f>
        <v>0.863250051593421</v>
      </c>
      <c r="G809" s="5"/>
    </row>
    <row r="810" customFormat="false" ht="12.75" hidden="false" customHeight="false" outlineLevel="0" collapsed="false">
      <c r="A810" s="3" t="n">
        <v>0.7712</v>
      </c>
      <c r="B810" s="3" t="n">
        <v>0.807</v>
      </c>
      <c r="C810" s="4" t="n">
        <f aca="false">NORMSINV(B810)</f>
        <v>0.866894166636438</v>
      </c>
      <c r="E810" s="0" t="n">
        <f aca="false">A810</f>
        <v>0.7712</v>
      </c>
      <c r="F810" s="5" t="n">
        <f aca="false">C810</f>
        <v>0.866894166636438</v>
      </c>
      <c r="G810" s="5"/>
    </row>
    <row r="811" customFormat="false" ht="12.75" hidden="false" customHeight="false" outlineLevel="0" collapsed="false">
      <c r="A811" s="3" t="n">
        <v>0.7748</v>
      </c>
      <c r="B811" s="3" t="n">
        <v>0.808</v>
      </c>
      <c r="C811" s="4" t="n">
        <f aca="false">NORMSINV(B811)</f>
        <v>0.870549830195654</v>
      </c>
      <c r="E811" s="0" t="n">
        <f aca="false">A811</f>
        <v>0.7748</v>
      </c>
      <c r="F811" s="5" t="n">
        <f aca="false">C811</f>
        <v>0.870549830195654</v>
      </c>
      <c r="G811" s="5"/>
    </row>
    <row r="812" customFormat="false" ht="12.75" hidden="false" customHeight="false" outlineLevel="0" collapsed="false">
      <c r="A812" s="3" t="n">
        <v>0.7782</v>
      </c>
      <c r="B812" s="3" t="n">
        <v>0.809</v>
      </c>
      <c r="C812" s="4" t="n">
        <f aca="false">NORMSINV(B812)</f>
        <v>0.874217164866484</v>
      </c>
      <c r="E812" s="0" t="n">
        <f aca="false">A812</f>
        <v>0.7782</v>
      </c>
      <c r="F812" s="5" t="n">
        <f aca="false">C812</f>
        <v>0.874217164866484</v>
      </c>
      <c r="G812" s="5"/>
    </row>
    <row r="813" customFormat="false" ht="12.75" hidden="false" customHeight="false" outlineLevel="0" collapsed="false">
      <c r="A813" s="3" t="n">
        <v>0.7812</v>
      </c>
      <c r="B813" s="3" t="n">
        <v>0.81</v>
      </c>
      <c r="C813" s="4" t="n">
        <f aca="false">NORMSINV(B813)</f>
        <v>0.877896295051229</v>
      </c>
      <c r="E813" s="0" t="n">
        <f aca="false">A813</f>
        <v>0.7812</v>
      </c>
      <c r="F813" s="5" t="n">
        <f aca="false">C813</f>
        <v>0.877896295051229</v>
      </c>
      <c r="G813" s="5"/>
    </row>
    <row r="814" customFormat="false" ht="12.75" hidden="false" customHeight="false" outlineLevel="0" collapsed="false">
      <c r="A814" s="3" t="n">
        <v>0.7902</v>
      </c>
      <c r="B814" s="3" t="n">
        <v>0.811</v>
      </c>
      <c r="C814" s="4" t="n">
        <f aca="false">NORMSINV(B814)</f>
        <v>0.881587346996175</v>
      </c>
      <c r="E814" s="0" t="n">
        <f aca="false">A814</f>
        <v>0.7902</v>
      </c>
      <c r="F814" s="5" t="n">
        <f aca="false">C814</f>
        <v>0.881587346996175</v>
      </c>
      <c r="G814" s="5"/>
    </row>
    <row r="815" customFormat="false" ht="12.75" hidden="false" customHeight="false" outlineLevel="0" collapsed="false">
      <c r="A815" s="3" t="n">
        <v>0.7952</v>
      </c>
      <c r="B815" s="3" t="n">
        <v>0.812</v>
      </c>
      <c r="C815" s="4" t="n">
        <f aca="false">NORMSINV(B815)</f>
        <v>0.885290448829642</v>
      </c>
      <c r="E815" s="0" t="n">
        <f aca="false">A815</f>
        <v>0.7952</v>
      </c>
      <c r="F815" s="5" t="n">
        <f aca="false">C815</f>
        <v>0.885290448829642</v>
      </c>
      <c r="G815" s="5"/>
    </row>
    <row r="816" customFormat="false" ht="12.75" hidden="false" customHeight="false" outlineLevel="0" collapsed="false">
      <c r="A816" s="3" t="n">
        <v>0.7988</v>
      </c>
      <c r="B816" s="3" t="n">
        <v>0.813</v>
      </c>
      <c r="C816" s="4" t="n">
        <f aca="false">NORMSINV(B816)</f>
        <v>0.889005730601025</v>
      </c>
      <c r="E816" s="0" t="n">
        <f aca="false">A816</f>
        <v>0.7988</v>
      </c>
      <c r="F816" s="5" t="n">
        <f aca="false">C816</f>
        <v>0.889005730601025</v>
      </c>
      <c r="G816" s="5"/>
    </row>
    <row r="817" customFormat="false" ht="12.75" hidden="false" customHeight="false" outlineLevel="0" collapsed="false">
      <c r="A817" s="3" t="n">
        <v>0.799</v>
      </c>
      <c r="B817" s="3" t="n">
        <v>0.814</v>
      </c>
      <c r="C817" s="4" t="n">
        <f aca="false">NORMSINV(B817)</f>
        <v>0.892733324320856</v>
      </c>
      <c r="E817" s="0" t="n">
        <f aca="false">A817</f>
        <v>0.799</v>
      </c>
      <c r="F817" s="5" t="n">
        <f aca="false">C817</f>
        <v>0.892733324320856</v>
      </c>
      <c r="G817" s="5"/>
    </row>
    <row r="818" customFormat="false" ht="12.75" hidden="false" customHeight="false" outlineLevel="0" collapsed="false">
      <c r="A818" s="3" t="n">
        <v>0.8057</v>
      </c>
      <c r="B818" s="3" t="n">
        <v>0.815</v>
      </c>
      <c r="C818" s="4" t="n">
        <f aca="false">NORMSINV(B818)</f>
        <v>0.896473364001916</v>
      </c>
      <c r="E818" s="0" t="n">
        <f aca="false">A818</f>
        <v>0.8057</v>
      </c>
      <c r="F818" s="5" t="n">
        <f aca="false">C818</f>
        <v>0.896473364001916</v>
      </c>
      <c r="G818" s="5"/>
    </row>
    <row r="819" customFormat="false" ht="12.75" hidden="false" customHeight="false" outlineLevel="0" collapsed="false">
      <c r="A819" s="3" t="n">
        <v>0.8057</v>
      </c>
      <c r="B819" s="3" t="n">
        <v>0.816</v>
      </c>
      <c r="C819" s="4" t="n">
        <f aca="false">NORMSINV(B819)</f>
        <v>0.900225985701433</v>
      </c>
      <c r="E819" s="0" t="n">
        <f aca="false">A819</f>
        <v>0.8057</v>
      </c>
      <c r="F819" s="5" t="n">
        <f aca="false">C819</f>
        <v>0.900225985701433</v>
      </c>
      <c r="G819" s="5"/>
    </row>
    <row r="820" customFormat="false" ht="12.75" hidden="false" customHeight="false" outlineLevel="0" collapsed="false">
      <c r="A820" s="3" t="n">
        <v>0.8062</v>
      </c>
      <c r="B820" s="3" t="n">
        <v>0.817</v>
      </c>
      <c r="C820" s="4" t="n">
        <f aca="false">NORMSINV(B820)</f>
        <v>0.903991327564401</v>
      </c>
      <c r="E820" s="0" t="n">
        <f aca="false">A820</f>
        <v>0.8062</v>
      </c>
      <c r="F820" s="5" t="n">
        <f aca="false">C820</f>
        <v>0.903991327564401</v>
      </c>
      <c r="G820" s="5"/>
    </row>
    <row r="821" customFormat="false" ht="12.75" hidden="false" customHeight="false" outlineLevel="0" collapsed="false">
      <c r="A821" s="3" t="n">
        <v>0.8075</v>
      </c>
      <c r="B821" s="3" t="n">
        <v>0.818</v>
      </c>
      <c r="C821" s="4" t="n">
        <f aca="false">NORMSINV(B821)</f>
        <v>0.907769529868055</v>
      </c>
      <c r="E821" s="0" t="n">
        <f aca="false">A821</f>
        <v>0.8075</v>
      </c>
      <c r="F821" s="5" t="n">
        <f aca="false">C821</f>
        <v>0.907769529868055</v>
      </c>
      <c r="G821" s="5"/>
    </row>
    <row r="822" customFormat="false" ht="12.75" hidden="false" customHeight="false" outlineLevel="0" collapsed="false">
      <c r="A822" s="3" t="n">
        <v>0.8076</v>
      </c>
      <c r="B822" s="3" t="n">
        <v>0.819</v>
      </c>
      <c r="C822" s="4" t="n">
        <f aca="false">NORMSINV(B822)</f>
        <v>0.911560735067541</v>
      </c>
      <c r="E822" s="0" t="n">
        <f aca="false">A822</f>
        <v>0.8076</v>
      </c>
      <c r="F822" s="5" t="n">
        <f aca="false">C822</f>
        <v>0.911560735067541</v>
      </c>
      <c r="G822" s="5"/>
    </row>
    <row r="823" customFormat="false" ht="12.75" hidden="false" customHeight="false" outlineLevel="0" collapsed="false">
      <c r="A823" s="3" t="n">
        <v>0.8115</v>
      </c>
      <c r="B823" s="3" t="n">
        <v>0.82</v>
      </c>
      <c r="C823" s="4" t="n">
        <f aca="false">NORMSINV(B823)</f>
        <v>0.915365087842814</v>
      </c>
      <c r="E823" s="0" t="n">
        <f aca="false">A823</f>
        <v>0.8115</v>
      </c>
      <c r="F823" s="5" t="n">
        <f aca="false">C823</f>
        <v>0.915365087842814</v>
      </c>
      <c r="G823" s="5"/>
    </row>
    <row r="824" customFormat="false" ht="12.75" hidden="false" customHeight="false" outlineLevel="0" collapsed="false">
      <c r="A824" s="3" t="n">
        <v>0.8119</v>
      </c>
      <c r="B824" s="3" t="n">
        <v>0.821</v>
      </c>
      <c r="C824" s="4" t="n">
        <f aca="false">NORMSINV(B824)</f>
        <v>0.91918273514682</v>
      </c>
      <c r="E824" s="0" t="n">
        <f aca="false">A824</f>
        <v>0.8119</v>
      </c>
      <c r="F824" s="5" t="n">
        <f aca="false">C824</f>
        <v>0.91918273514682</v>
      </c>
      <c r="G824" s="5"/>
    </row>
    <row r="825" customFormat="false" ht="12.75" hidden="false" customHeight="false" outlineLevel="0" collapsed="false">
      <c r="A825" s="3" t="n">
        <v>0.8121</v>
      </c>
      <c r="B825" s="3" t="n">
        <v>0.822</v>
      </c>
      <c r="C825" s="4" t="n">
        <f aca="false">NORMSINV(B825)</f>
        <v>0.92301382625498</v>
      </c>
      <c r="E825" s="0" t="n">
        <f aca="false">A825</f>
        <v>0.8121</v>
      </c>
      <c r="F825" s="5" t="n">
        <f aca="false">C825</f>
        <v>0.92301382625498</v>
      </c>
      <c r="G825" s="5"/>
    </row>
    <row r="826" customFormat="false" ht="12.75" hidden="false" customHeight="false" outlineLevel="0" collapsed="false">
      <c r="A826" s="3" t="n">
        <v>0.8132</v>
      </c>
      <c r="B826" s="3" t="n">
        <v>0.823</v>
      </c>
      <c r="C826" s="4" t="n">
        <f aca="false">NORMSINV(B826)</f>
        <v>0.926858512816044</v>
      </c>
      <c r="E826" s="0" t="n">
        <f aca="false">A826</f>
        <v>0.8132</v>
      </c>
      <c r="F826" s="5" t="n">
        <f aca="false">C826</f>
        <v>0.926858512816044</v>
      </c>
      <c r="G826" s="5"/>
    </row>
    <row r="827" customFormat="false" ht="12.75" hidden="false" customHeight="false" outlineLevel="0" collapsed="false">
      <c r="A827" s="3" t="n">
        <v>0.8156</v>
      </c>
      <c r="B827" s="3" t="n">
        <v>0.824</v>
      </c>
      <c r="C827" s="4" t="n">
        <f aca="false">NORMSINV(B827)</f>
        <v>0.930716948904339</v>
      </c>
      <c r="E827" s="0" t="n">
        <f aca="false">A827</f>
        <v>0.8156</v>
      </c>
      <c r="F827" s="5" t="n">
        <f aca="false">C827</f>
        <v>0.930716948904339</v>
      </c>
      <c r="G827" s="5"/>
    </row>
    <row r="828" customFormat="false" ht="12.75" hidden="false" customHeight="false" outlineLevel="0" collapsed="false">
      <c r="A828" s="3" t="n">
        <v>0.818</v>
      </c>
      <c r="B828" s="3" t="n">
        <v>0.825</v>
      </c>
      <c r="C828" s="4" t="n">
        <f aca="false">NORMSINV(B828)</f>
        <v>0.93458929107348</v>
      </c>
      <c r="E828" s="0" t="n">
        <f aca="false">A828</f>
        <v>0.818</v>
      </c>
      <c r="F828" s="5" t="n">
        <f aca="false">C828</f>
        <v>0.93458929107348</v>
      </c>
      <c r="G828" s="5"/>
    </row>
    <row r="829" customFormat="false" ht="12.75" hidden="false" customHeight="false" outlineLevel="0" collapsed="false">
      <c r="A829" s="3" t="n">
        <v>0.8183</v>
      </c>
      <c r="B829" s="3" t="n">
        <v>0.826</v>
      </c>
      <c r="C829" s="4" t="n">
        <f aca="false">NORMSINV(B829)</f>
        <v>0.938475698411568</v>
      </c>
      <c r="E829" s="0" t="n">
        <f aca="false">A829</f>
        <v>0.8183</v>
      </c>
      <c r="F829" s="5" t="n">
        <f aca="false">C829</f>
        <v>0.938475698411568</v>
      </c>
      <c r="G829" s="5"/>
    </row>
    <row r="830" customFormat="false" ht="12.75" hidden="false" customHeight="false" outlineLevel="0" collapsed="false">
      <c r="A830" s="3" t="n">
        <v>0.8252</v>
      </c>
      <c r="B830" s="3" t="n">
        <v>0.827</v>
      </c>
      <c r="C830" s="4" t="n">
        <f aca="false">NORMSINV(B830)</f>
        <v>0.94237633259795</v>
      </c>
      <c r="E830" s="0" t="n">
        <f aca="false">A830</f>
        <v>0.8252</v>
      </c>
      <c r="F830" s="5" t="n">
        <f aca="false">C830</f>
        <v>0.94237633259795</v>
      </c>
      <c r="G830" s="5"/>
    </row>
    <row r="831" customFormat="false" ht="12.75" hidden="false" customHeight="false" outlineLevel="0" collapsed="false">
      <c r="A831" s="3" t="n">
        <v>0.8261</v>
      </c>
      <c r="B831" s="3" t="n">
        <v>0.828</v>
      </c>
      <c r="C831" s="4" t="n">
        <f aca="false">NORMSINV(B831)</f>
        <v>0.946291357961576</v>
      </c>
      <c r="E831" s="0" t="n">
        <f aca="false">A831</f>
        <v>0.8261</v>
      </c>
      <c r="F831" s="5" t="n">
        <f aca="false">C831</f>
        <v>0.946291357961576</v>
      </c>
      <c r="G831" s="5"/>
    </row>
    <row r="832" customFormat="false" ht="12.75" hidden="false" customHeight="false" outlineLevel="0" collapsed="false">
      <c r="A832" s="3" t="n">
        <v>0.8339</v>
      </c>
      <c r="B832" s="3" t="n">
        <v>0.829</v>
      </c>
      <c r="C832" s="4" t="n">
        <f aca="false">NORMSINV(B832)</f>
        <v>0.950220941541015</v>
      </c>
      <c r="E832" s="0" t="n">
        <f aca="false">A832</f>
        <v>0.8339</v>
      </c>
      <c r="F832" s="5" t="n">
        <f aca="false">C832</f>
        <v>0.950220941541015</v>
      </c>
      <c r="G832" s="5"/>
    </row>
    <row r="833" customFormat="false" ht="12.75" hidden="false" customHeight="false" outlineLevel="0" collapsed="false">
      <c r="A833" s="3" t="n">
        <v>0.8369</v>
      </c>
      <c r="B833" s="3" t="n">
        <v>0.83</v>
      </c>
      <c r="C833" s="4" t="n">
        <f aca="false">NORMSINV(B833)</f>
        <v>0.954165253146194</v>
      </c>
      <c r="E833" s="0" t="n">
        <f aca="false">A833</f>
        <v>0.8369</v>
      </c>
      <c r="F833" s="5" t="n">
        <f aca="false">C833</f>
        <v>0.954165253146194</v>
      </c>
      <c r="G833" s="5"/>
    </row>
    <row r="834" customFormat="false" ht="12.75" hidden="false" customHeight="false" outlineLevel="0" collapsed="false">
      <c r="A834" s="3" t="n">
        <v>0.8479</v>
      </c>
      <c r="B834" s="3" t="n">
        <v>0.831</v>
      </c>
      <c r="C834" s="4" t="n">
        <f aca="false">NORMSINV(B834)</f>
        <v>0.958124465421903</v>
      </c>
      <c r="E834" s="0" t="n">
        <f aca="false">A834</f>
        <v>0.8479</v>
      </c>
      <c r="F834" s="5" t="n">
        <f aca="false">C834</f>
        <v>0.958124465421903</v>
      </c>
      <c r="G834" s="5"/>
    </row>
    <row r="835" customFormat="false" ht="12.75" hidden="false" customHeight="false" outlineLevel="0" collapsed="false">
      <c r="A835" s="3" t="n">
        <v>0.8488</v>
      </c>
      <c r="B835" s="3" t="n">
        <v>0.832</v>
      </c>
      <c r="C835" s="4" t="n">
        <f aca="false">NORMSINV(B835)</f>
        <v>0.962098753913142</v>
      </c>
      <c r="E835" s="0" t="n">
        <f aca="false">A835</f>
        <v>0.8488</v>
      </c>
      <c r="F835" s="5" t="n">
        <f aca="false">C835</f>
        <v>0.962098753913142</v>
      </c>
      <c r="G835" s="5"/>
    </row>
    <row r="836" customFormat="false" ht="12.75" hidden="false" customHeight="false" outlineLevel="0" collapsed="false">
      <c r="A836" s="3" t="n">
        <v>0.8559</v>
      </c>
      <c r="B836" s="3" t="n">
        <v>0.833</v>
      </c>
      <c r="C836" s="4" t="n">
        <f aca="false">NORMSINV(B836)</f>
        <v>0.966088297132373</v>
      </c>
      <c r="E836" s="0" t="n">
        <f aca="false">A836</f>
        <v>0.8559</v>
      </c>
      <c r="F836" s="5" t="n">
        <f aca="false">C836</f>
        <v>0.966088297132373</v>
      </c>
      <c r="G836" s="5"/>
    </row>
    <row r="837" customFormat="false" ht="12.75" hidden="false" customHeight="false" outlineLevel="0" collapsed="false">
      <c r="A837" s="3" t="n">
        <v>0.8564</v>
      </c>
      <c r="B837" s="3" t="n">
        <v>0.834</v>
      </c>
      <c r="C837" s="4" t="n">
        <f aca="false">NORMSINV(B837)</f>
        <v>0.970093276628737</v>
      </c>
      <c r="E837" s="0" t="n">
        <f aca="false">A837</f>
        <v>0.8564</v>
      </c>
      <c r="F837" s="5" t="n">
        <f aca="false">C837</f>
        <v>0.970093276628737</v>
      </c>
      <c r="G837" s="5"/>
    </row>
    <row r="838" customFormat="false" ht="12.75" hidden="false" customHeight="false" outlineLevel="0" collapsed="false">
      <c r="A838" s="3" t="n">
        <v>0.858</v>
      </c>
      <c r="B838" s="3" t="n">
        <v>0.835</v>
      </c>
      <c r="C838" s="4" t="n">
        <f aca="false">NORMSINV(B838)</f>
        <v>0.974113877059309</v>
      </c>
      <c r="E838" s="0" t="n">
        <f aca="false">A838</f>
        <v>0.858</v>
      </c>
      <c r="F838" s="5" t="n">
        <f aca="false">C838</f>
        <v>0.974113877059309</v>
      </c>
      <c r="G838" s="5"/>
    </row>
    <row r="839" customFormat="false" ht="12.75" hidden="false" customHeight="false" outlineLevel="0" collapsed="false">
      <c r="A839" s="3" t="n">
        <v>0.8584</v>
      </c>
      <c r="B839" s="3" t="n">
        <v>0.836</v>
      </c>
      <c r="C839" s="4" t="n">
        <f aca="false">NORMSINV(B839)</f>
        <v>0.978150286262472</v>
      </c>
      <c r="E839" s="0" t="n">
        <f aca="false">A839</f>
        <v>0.8584</v>
      </c>
      <c r="F839" s="5" t="n">
        <f aca="false">C839</f>
        <v>0.978150286262472</v>
      </c>
      <c r="G839" s="5"/>
    </row>
    <row r="840" customFormat="false" ht="12.75" hidden="false" customHeight="false" outlineLevel="0" collapsed="false">
      <c r="A840" s="3" t="n">
        <v>0.8585</v>
      </c>
      <c r="B840" s="3" t="n">
        <v>0.837</v>
      </c>
      <c r="C840" s="4" t="n">
        <f aca="false">NORMSINV(B840)</f>
        <v>0.98220269533347</v>
      </c>
      <c r="E840" s="0" t="n">
        <f aca="false">A840</f>
        <v>0.8585</v>
      </c>
      <c r="F840" s="5" t="n">
        <f aca="false">C840</f>
        <v>0.98220269533347</v>
      </c>
      <c r="G840" s="5"/>
    </row>
    <row r="841" customFormat="false" ht="12.75" hidden="false" customHeight="false" outlineLevel="0" collapsed="false">
      <c r="A841" s="3" t="n">
        <v>0.8633</v>
      </c>
      <c r="B841" s="3" t="n">
        <v>0.838</v>
      </c>
      <c r="C841" s="4" t="n">
        <f aca="false">NORMSINV(B841)</f>
        <v>0.986271298702238</v>
      </c>
      <c r="E841" s="0" t="n">
        <f aca="false">A841</f>
        <v>0.8633</v>
      </c>
      <c r="F841" s="5" t="n">
        <f aca="false">C841</f>
        <v>0.986271298702238</v>
      </c>
      <c r="G841" s="5"/>
    </row>
    <row r="842" customFormat="false" ht="12.75" hidden="false" customHeight="false" outlineLevel="0" collapsed="false">
      <c r="A842" s="3" t="n">
        <v>0.8709</v>
      </c>
      <c r="B842" s="3" t="n">
        <v>0.839</v>
      </c>
      <c r="C842" s="4" t="n">
        <f aca="false">NORMSINV(B842)</f>
        <v>0.990356294213575</v>
      </c>
      <c r="E842" s="0" t="n">
        <f aca="false">A842</f>
        <v>0.8709</v>
      </c>
      <c r="F842" s="5" t="n">
        <f aca="false">C842</f>
        <v>0.990356294213575</v>
      </c>
      <c r="G842" s="5"/>
    </row>
    <row r="843" customFormat="false" ht="12.75" hidden="false" customHeight="false" outlineLevel="0" collapsed="false">
      <c r="A843" s="3" t="n">
        <v>0.8822</v>
      </c>
      <c r="B843" s="3" t="n">
        <v>0.84</v>
      </c>
      <c r="C843" s="4" t="n">
        <f aca="false">NORMSINV(B843)</f>
        <v>0.994457883209753</v>
      </c>
      <c r="E843" s="0" t="n">
        <f aca="false">A843</f>
        <v>0.8822</v>
      </c>
      <c r="F843" s="5" t="n">
        <f aca="false">C843</f>
        <v>0.994457883209753</v>
      </c>
      <c r="G843" s="5"/>
    </row>
    <row r="844" customFormat="false" ht="12.75" hidden="false" customHeight="false" outlineLevel="0" collapsed="false">
      <c r="A844" s="3" t="n">
        <v>0.8828</v>
      </c>
      <c r="B844" s="3" t="n">
        <v>0.841</v>
      </c>
      <c r="C844" s="4" t="n">
        <f aca="false">NORMSINV(B844)</f>
        <v>0.99857627061566</v>
      </c>
      <c r="E844" s="0" t="n">
        <f aca="false">A844</f>
        <v>0.8828</v>
      </c>
      <c r="F844" s="5" t="n">
        <f aca="false">C844</f>
        <v>0.99857627061566</v>
      </c>
      <c r="G844" s="5"/>
    </row>
    <row r="845" customFormat="false" ht="12.75" hidden="false" customHeight="false" outlineLevel="0" collapsed="false">
      <c r="A845" s="3" t="n">
        <v>0.8878</v>
      </c>
      <c r="B845" s="3" t="n">
        <v>0.842</v>
      </c>
      <c r="C845" s="4" t="n">
        <f aca="false">NORMSINV(B845)</f>
        <v>1.00271166502655</v>
      </c>
      <c r="E845" s="0" t="n">
        <f aca="false">A845</f>
        <v>0.8878</v>
      </c>
      <c r="F845" s="5" t="n">
        <f aca="false">C845</f>
        <v>1.00271166502655</v>
      </c>
      <c r="G845" s="5"/>
    </row>
    <row r="846" customFormat="false" ht="12.75" hidden="false" customHeight="false" outlineLevel="0" collapsed="false">
      <c r="A846" s="3" t="n">
        <v>0.8892</v>
      </c>
      <c r="B846" s="3" t="n">
        <v>0.843</v>
      </c>
      <c r="C846" s="4" t="n">
        <f aca="false">NORMSINV(B846)</f>
        <v>1.00686427879852</v>
      </c>
      <c r="E846" s="0" t="n">
        <f aca="false">A846</f>
        <v>0.8892</v>
      </c>
      <c r="F846" s="5" t="n">
        <f aca="false">C846</f>
        <v>1.00686427879852</v>
      </c>
      <c r="G846" s="5"/>
    </row>
    <row r="847" customFormat="false" ht="12.75" hidden="false" customHeight="false" outlineLevel="0" collapsed="false">
      <c r="A847" s="3" t="n">
        <v>0.8921</v>
      </c>
      <c r="B847" s="3" t="n">
        <v>0.844</v>
      </c>
      <c r="C847" s="4" t="n">
        <f aca="false">NORMSINV(B847)</f>
        <v>1.01103432814182</v>
      </c>
      <c r="E847" s="0" t="n">
        <f aca="false">A847</f>
        <v>0.8921</v>
      </c>
      <c r="F847" s="5" t="n">
        <f aca="false">C847</f>
        <v>1.01103432814182</v>
      </c>
      <c r="G847" s="5"/>
    </row>
    <row r="848" customFormat="false" ht="12.75" hidden="false" customHeight="false" outlineLevel="0" collapsed="false">
      <c r="A848" s="3" t="n">
        <v>0.8956</v>
      </c>
      <c r="B848" s="3" t="n">
        <v>0.845</v>
      </c>
      <c r="C848" s="4" t="n">
        <f aca="false">NORMSINV(B848)</f>
        <v>1.01522203321703</v>
      </c>
      <c r="E848" s="0" t="n">
        <f aca="false">A848</f>
        <v>0.8956</v>
      </c>
      <c r="F848" s="5" t="n">
        <f aca="false">C848</f>
        <v>1.01522203321703</v>
      </c>
      <c r="G848" s="5"/>
    </row>
    <row r="849" customFormat="false" ht="12.75" hidden="false" customHeight="false" outlineLevel="0" collapsed="false">
      <c r="A849" s="3" t="n">
        <v>0.8968</v>
      </c>
      <c r="B849" s="3" t="n">
        <v>0.846</v>
      </c>
      <c r="C849" s="4" t="n">
        <f aca="false">NORMSINV(B849)</f>
        <v>1.01942761823437</v>
      </c>
      <c r="E849" s="0" t="n">
        <f aca="false">A849</f>
        <v>0.8968</v>
      </c>
      <c r="F849" s="5" t="n">
        <f aca="false">C849</f>
        <v>1.01942761823437</v>
      </c>
      <c r="G849" s="5"/>
    </row>
    <row r="850" customFormat="false" ht="12.75" hidden="false" customHeight="false" outlineLevel="0" collapsed="false">
      <c r="A850" s="3" t="n">
        <v>0.8998</v>
      </c>
      <c r="B850" s="3" t="n">
        <v>0.847</v>
      </c>
      <c r="C850" s="4" t="n">
        <f aca="false">NORMSINV(B850)</f>
        <v>1.02365131155609</v>
      </c>
      <c r="E850" s="0" t="n">
        <f aca="false">A850</f>
        <v>0.8998</v>
      </c>
      <c r="F850" s="5" t="n">
        <f aca="false">C850</f>
        <v>1.02365131155609</v>
      </c>
      <c r="G850" s="5"/>
    </row>
    <row r="851" customFormat="false" ht="12.75" hidden="false" customHeight="false" outlineLevel="0" collapsed="false">
      <c r="A851" s="3" t="n">
        <v>0.9111</v>
      </c>
      <c r="B851" s="3" t="n">
        <v>0.848</v>
      </c>
      <c r="C851" s="4" t="n">
        <f aca="false">NORMSINV(B851)</f>
        <v>1.02789334580214</v>
      </c>
      <c r="E851" s="0" t="n">
        <f aca="false">A851</f>
        <v>0.9111</v>
      </c>
      <c r="F851" s="5" t="n">
        <f aca="false">C851</f>
        <v>1.02789334580214</v>
      </c>
      <c r="G851" s="5"/>
    </row>
    <row r="852" customFormat="false" ht="12.75" hidden="false" customHeight="false" outlineLevel="0" collapsed="false">
      <c r="A852" s="3" t="n">
        <v>0.9118</v>
      </c>
      <c r="B852" s="3" t="n">
        <v>0.849</v>
      </c>
      <c r="C852" s="4" t="n">
        <f aca="false">NORMSINV(B852)</f>
        <v>1.03215395795931</v>
      </c>
      <c r="E852" s="0" t="n">
        <f aca="false">A852</f>
        <v>0.9118</v>
      </c>
      <c r="F852" s="5" t="n">
        <f aca="false">C852</f>
        <v>1.03215395795931</v>
      </c>
      <c r="G852" s="5"/>
    </row>
    <row r="853" customFormat="false" ht="12.75" hidden="false" customHeight="false" outlineLevel="0" collapsed="false">
      <c r="A853" s="3" t="n">
        <v>0.9122</v>
      </c>
      <c r="B853" s="3" t="n">
        <v>0.85</v>
      </c>
      <c r="C853" s="4" t="n">
        <f aca="false">NORMSINV(B853)</f>
        <v>1.03643338949379</v>
      </c>
      <c r="E853" s="0" t="n">
        <f aca="false">A853</f>
        <v>0.9122</v>
      </c>
      <c r="F853" s="5" t="n">
        <f aca="false">C853</f>
        <v>1.03643338949379</v>
      </c>
      <c r="G853" s="5"/>
    </row>
    <row r="854" customFormat="false" ht="12.75" hidden="false" customHeight="false" outlineLevel="0" collapsed="false">
      <c r="A854" s="3" t="n">
        <v>0.9131</v>
      </c>
      <c r="B854" s="3" t="n">
        <v>0.851</v>
      </c>
      <c r="C854" s="4" t="n">
        <f aca="false">NORMSINV(B854)</f>
        <v>1.04073188646754</v>
      </c>
      <c r="E854" s="0" t="n">
        <f aca="false">A854</f>
        <v>0.9131</v>
      </c>
      <c r="F854" s="5" t="n">
        <f aca="false">C854</f>
        <v>1.04073188646754</v>
      </c>
      <c r="G854" s="5"/>
    </row>
    <row r="855" customFormat="false" ht="12.75" hidden="false" customHeight="false" outlineLevel="0" collapsed="false">
      <c r="A855" s="3" t="n">
        <v>0.9232</v>
      </c>
      <c r="B855" s="3" t="n">
        <v>0.852</v>
      </c>
      <c r="C855" s="4" t="n">
        <f aca="false">NORMSINV(B855)</f>
        <v>1.04504969965839</v>
      </c>
      <c r="E855" s="0" t="n">
        <f aca="false">A855</f>
        <v>0.9232</v>
      </c>
      <c r="F855" s="5" t="n">
        <f aca="false">C855</f>
        <v>1.04504969965839</v>
      </c>
      <c r="G855" s="5"/>
    </row>
    <row r="856" customFormat="false" ht="12.75" hidden="false" customHeight="false" outlineLevel="0" collapsed="false">
      <c r="A856" s="3" t="n">
        <v>0.9258</v>
      </c>
      <c r="B856" s="3" t="n">
        <v>0.853</v>
      </c>
      <c r="C856" s="4" t="n">
        <f aca="false">NORMSINV(B856)</f>
        <v>1.0493870846841</v>
      </c>
      <c r="E856" s="0" t="n">
        <f aca="false">A856</f>
        <v>0.9258</v>
      </c>
      <c r="F856" s="5" t="n">
        <f aca="false">C856</f>
        <v>1.0493870846841</v>
      </c>
      <c r="G856" s="5"/>
    </row>
    <row r="857" customFormat="false" ht="12.75" hidden="false" customHeight="false" outlineLevel="0" collapsed="false">
      <c r="A857" s="3" t="n">
        <v>0.9312</v>
      </c>
      <c r="B857" s="3" t="n">
        <v>0.854</v>
      </c>
      <c r="C857" s="4" t="n">
        <f aca="false">NORMSINV(B857)</f>
        <v>1.05374430213067</v>
      </c>
      <c r="E857" s="0" t="n">
        <f aca="false">A857</f>
        <v>0.9312</v>
      </c>
      <c r="F857" s="5" t="n">
        <f aca="false">C857</f>
        <v>1.05374430213067</v>
      </c>
      <c r="G857" s="5"/>
    </row>
    <row r="858" customFormat="false" ht="12.75" hidden="false" customHeight="false" outlineLevel="0" collapsed="false">
      <c r="A858" s="3" t="n">
        <v>0.9321</v>
      </c>
      <c r="B858" s="3" t="n">
        <v>0.855</v>
      </c>
      <c r="C858" s="4" t="n">
        <f aca="false">NORMSINV(B858)</f>
        <v>1.05812161768478</v>
      </c>
      <c r="E858" s="0" t="n">
        <f aca="false">A858</f>
        <v>0.9321</v>
      </c>
      <c r="F858" s="5" t="n">
        <f aca="false">C858</f>
        <v>1.05812161768478</v>
      </c>
      <c r="G858" s="5"/>
    </row>
    <row r="859" customFormat="false" ht="12.75" hidden="false" customHeight="false" outlineLevel="0" collapsed="false">
      <c r="A859" s="3" t="n">
        <v>0.9375</v>
      </c>
      <c r="B859" s="3" t="n">
        <v>0.856</v>
      </c>
      <c r="C859" s="4" t="n">
        <f aca="false">NORMSINV(B859)</f>
        <v>1.06251930227087</v>
      </c>
      <c r="E859" s="0" t="n">
        <f aca="false">A859</f>
        <v>0.9375</v>
      </c>
      <c r="F859" s="5" t="n">
        <f aca="false">C859</f>
        <v>1.06251930227087</v>
      </c>
      <c r="G859" s="5"/>
    </row>
    <row r="860" customFormat="false" ht="12.75" hidden="false" customHeight="false" outlineLevel="0" collapsed="false">
      <c r="A860" s="3" t="n">
        <v>0.9409</v>
      </c>
      <c r="B860" s="3" t="n">
        <v>0.857</v>
      </c>
      <c r="C860" s="4" t="n">
        <f aca="false">NORMSINV(B860)</f>
        <v>1.06693763219277</v>
      </c>
      <c r="E860" s="0" t="n">
        <f aca="false">A860</f>
        <v>0.9409</v>
      </c>
      <c r="F860" s="5" t="n">
        <f aca="false">C860</f>
        <v>1.06693763219277</v>
      </c>
      <c r="G860" s="5"/>
    </row>
    <row r="861" customFormat="false" ht="12.75" hidden="false" customHeight="false" outlineLevel="0" collapsed="false">
      <c r="A861" s="3" t="n">
        <v>0.9442</v>
      </c>
      <c r="B861" s="3" t="n">
        <v>0.858</v>
      </c>
      <c r="C861" s="4" t="n">
        <f aca="false">NORMSINV(B861)</f>
        <v>1.07137688928021</v>
      </c>
      <c r="E861" s="0" t="n">
        <f aca="false">A861</f>
        <v>0.9442</v>
      </c>
      <c r="F861" s="5" t="n">
        <f aca="false">C861</f>
        <v>1.07137688928021</v>
      </c>
      <c r="G861" s="5"/>
    </row>
    <row r="862" customFormat="false" ht="12.75" hidden="false" customHeight="false" outlineLevel="0" collapsed="false">
      <c r="A862" s="3" t="n">
        <v>0.9443</v>
      </c>
      <c r="B862" s="3" t="n">
        <v>0.859</v>
      </c>
      <c r="C862" s="4" t="n">
        <f aca="false">NORMSINV(B862)</f>
        <v>1.07583736104043</v>
      </c>
      <c r="E862" s="0" t="n">
        <f aca="false">A862</f>
        <v>0.9443</v>
      </c>
      <c r="F862" s="5" t="n">
        <f aca="false">C862</f>
        <v>1.07583736104043</v>
      </c>
      <c r="G862" s="5"/>
    </row>
    <row r="863" customFormat="false" ht="12.75" hidden="false" customHeight="false" outlineLevel="0" collapsed="false">
      <c r="A863" s="3" t="n">
        <v>0.9535</v>
      </c>
      <c r="B863" s="3" t="n">
        <v>0.86</v>
      </c>
      <c r="C863" s="4" t="n">
        <f aca="false">NORMSINV(B863)</f>
        <v>1.08031934081496</v>
      </c>
      <c r="E863" s="0" t="n">
        <f aca="false">A863</f>
        <v>0.9535</v>
      </c>
      <c r="F863" s="5" t="n">
        <f aca="false">C863</f>
        <v>1.08031934081496</v>
      </c>
      <c r="G863" s="5"/>
    </row>
    <row r="864" customFormat="false" ht="12.75" hidden="false" customHeight="false" outlineLevel="0" collapsed="false">
      <c r="A864" s="3" t="n">
        <v>0.9586</v>
      </c>
      <c r="B864" s="3" t="n">
        <v>0.861</v>
      </c>
      <c r="C864" s="4" t="n">
        <f aca="false">NORMSINV(B864)</f>
        <v>1.08482312794196</v>
      </c>
      <c r="E864" s="0" t="n">
        <f aca="false">A864</f>
        <v>0.9586</v>
      </c>
      <c r="F864" s="5" t="n">
        <f aca="false">C864</f>
        <v>1.08482312794196</v>
      </c>
      <c r="G864" s="5"/>
    </row>
    <row r="865" customFormat="false" ht="12.75" hidden="false" customHeight="false" outlineLevel="0" collapsed="false">
      <c r="A865" s="3" t="n">
        <v>0.9638</v>
      </c>
      <c r="B865" s="3" t="n">
        <v>0.862</v>
      </c>
      <c r="C865" s="4" t="n">
        <f aca="false">NORMSINV(B865)</f>
        <v>1.08934902792428</v>
      </c>
      <c r="E865" s="0" t="n">
        <f aca="false">A865</f>
        <v>0.9638</v>
      </c>
      <c r="F865" s="5" t="n">
        <f aca="false">C865</f>
        <v>1.08934902792428</v>
      </c>
      <c r="G865" s="5"/>
    </row>
    <row r="866" customFormat="false" ht="12.75" hidden="false" customHeight="false" outlineLevel="0" collapsed="false">
      <c r="A866" s="3" t="n">
        <v>0.9652</v>
      </c>
      <c r="B866" s="3" t="n">
        <v>0.863</v>
      </c>
      <c r="C866" s="4" t="n">
        <f aca="false">NORMSINV(B866)</f>
        <v>1.09389735260344</v>
      </c>
      <c r="E866" s="0" t="n">
        <f aca="false">A866</f>
        <v>0.9652</v>
      </c>
      <c r="F866" s="5" t="n">
        <f aca="false">C866</f>
        <v>1.09389735260344</v>
      </c>
      <c r="G866" s="5"/>
    </row>
    <row r="867" customFormat="false" ht="12.75" hidden="false" customHeight="false" outlineLevel="0" collapsed="false">
      <c r="A867" s="3" t="n">
        <v>0.9708</v>
      </c>
      <c r="B867" s="3" t="n">
        <v>0.864</v>
      </c>
      <c r="C867" s="4" t="n">
        <f aca="false">NORMSINV(B867)</f>
        <v>1.09846842033986</v>
      </c>
      <c r="E867" s="0" t="n">
        <f aca="false">A867</f>
        <v>0.9708</v>
      </c>
      <c r="F867" s="5" t="n">
        <f aca="false">C867</f>
        <v>1.09846842033986</v>
      </c>
      <c r="G867" s="5"/>
    </row>
    <row r="868" customFormat="false" ht="12.75" hidden="false" customHeight="false" outlineLevel="0" collapsed="false">
      <c r="A868" s="3" t="n">
        <v>0.9778</v>
      </c>
      <c r="B868" s="3" t="n">
        <v>0.865</v>
      </c>
      <c r="C868" s="4" t="n">
        <f aca="false">NORMSINV(B868)</f>
        <v>1.1030625561996</v>
      </c>
      <c r="E868" s="0" t="n">
        <f aca="false">A868</f>
        <v>0.9778</v>
      </c>
      <c r="F868" s="5" t="n">
        <f aca="false">C868</f>
        <v>1.1030625561996</v>
      </c>
      <c r="G868" s="5"/>
    </row>
    <row r="869" customFormat="false" ht="12.75" hidden="false" customHeight="false" outlineLevel="0" collapsed="false">
      <c r="A869" s="3" t="n">
        <v>0.9834</v>
      </c>
      <c r="B869" s="3" t="n">
        <v>0.866</v>
      </c>
      <c r="C869" s="4" t="n">
        <f aca="false">NORMSINV(B869)</f>
        <v>1.1076800921478</v>
      </c>
      <c r="E869" s="0" t="n">
        <f aca="false">A869</f>
        <v>0.9834</v>
      </c>
      <c r="F869" s="5" t="n">
        <f aca="false">C869</f>
        <v>1.1076800921478</v>
      </c>
      <c r="G869" s="5"/>
    </row>
    <row r="870" customFormat="false" ht="12.75" hidden="false" customHeight="false" outlineLevel="0" collapsed="false">
      <c r="A870" s="3" t="n">
        <v>0.9863</v>
      </c>
      <c r="B870" s="3" t="n">
        <v>0.867</v>
      </c>
      <c r="C870" s="4" t="n">
        <f aca="false">NORMSINV(B870)</f>
        <v>1.11232136724931</v>
      </c>
      <c r="E870" s="0" t="n">
        <f aca="false">A870</f>
        <v>0.9863</v>
      </c>
      <c r="F870" s="5" t="n">
        <f aca="false">C870</f>
        <v>1.11232136724931</v>
      </c>
      <c r="G870" s="5"/>
    </row>
    <row r="871" customFormat="false" ht="12.75" hidden="false" customHeight="false" outlineLevel="0" collapsed="false">
      <c r="A871" s="3" t="n">
        <v>0.9901</v>
      </c>
      <c r="B871" s="3" t="n">
        <v>0.868</v>
      </c>
      <c r="C871" s="4" t="n">
        <f aca="false">NORMSINV(B871)</f>
        <v>1.11698672787661</v>
      </c>
      <c r="E871" s="0" t="n">
        <f aca="false">A871</f>
        <v>0.9901</v>
      </c>
      <c r="F871" s="5" t="n">
        <f aca="false">C871</f>
        <v>1.11698672787661</v>
      </c>
      <c r="G871" s="5"/>
    </row>
    <row r="872" customFormat="false" ht="12.75" hidden="false" customHeight="false" outlineLevel="0" collapsed="false">
      <c r="A872" s="3" t="n">
        <v>0.9967</v>
      </c>
      <c r="B872" s="3" t="n">
        <v>0.869</v>
      </c>
      <c r="C872" s="4" t="n">
        <f aca="false">NORMSINV(B872)</f>
        <v>1.12167652792549</v>
      </c>
      <c r="E872" s="0" t="n">
        <f aca="false">A872</f>
        <v>0.9967</v>
      </c>
      <c r="F872" s="5" t="n">
        <f aca="false">C872</f>
        <v>1.12167652792549</v>
      </c>
      <c r="G872" s="5"/>
    </row>
    <row r="873" customFormat="false" ht="12.75" hidden="false" customHeight="false" outlineLevel="0" collapsed="false">
      <c r="A873" s="3" t="n">
        <v>1.0016</v>
      </c>
      <c r="B873" s="3" t="n">
        <v>0.87</v>
      </c>
      <c r="C873" s="4" t="n">
        <f aca="false">NORMSINV(B873)</f>
        <v>1.1263911290388</v>
      </c>
      <c r="E873" s="0" t="n">
        <f aca="false">A873</f>
        <v>1.0016</v>
      </c>
      <c r="F873" s="5" t="n">
        <f aca="false">C873</f>
        <v>1.1263911290388</v>
      </c>
      <c r="G873" s="5"/>
    </row>
    <row r="874" customFormat="false" ht="12.75" hidden="false" customHeight="false" outlineLevel="0" collapsed="false">
      <c r="A874" s="3" t="n">
        <v>1.0022</v>
      </c>
      <c r="B874" s="3" t="n">
        <v>0.871</v>
      </c>
      <c r="C874" s="4" t="n">
        <f aca="false">NORMSINV(B874)</f>
        <v>1.13113090083863</v>
      </c>
      <c r="E874" s="0" t="n">
        <f aca="false">A874</f>
        <v>1.0022</v>
      </c>
      <c r="F874" s="5" t="n">
        <f aca="false">C874</f>
        <v>1.13113090083863</v>
      </c>
      <c r="G874" s="5"/>
    </row>
    <row r="875" customFormat="false" ht="12.75" hidden="false" customHeight="false" outlineLevel="0" collapsed="false">
      <c r="A875" s="3" t="n">
        <v>1.0135</v>
      </c>
      <c r="B875" s="3" t="n">
        <v>0.872</v>
      </c>
      <c r="C875" s="4" t="n">
        <f aca="false">NORMSINV(B875)</f>
        <v>1.13589622116731</v>
      </c>
      <c r="E875" s="0" t="n">
        <f aca="false">A875</f>
        <v>1.0135</v>
      </c>
      <c r="F875" s="5" t="n">
        <f aca="false">C875</f>
        <v>1.13589622116731</v>
      </c>
      <c r="G875" s="5"/>
    </row>
    <row r="876" customFormat="false" ht="12.75" hidden="false" customHeight="false" outlineLevel="0" collapsed="false">
      <c r="A876" s="3" t="n">
        <v>1.0184</v>
      </c>
      <c r="B876" s="3" t="n">
        <v>0.873</v>
      </c>
      <c r="C876" s="4" t="n">
        <f aca="false">NORMSINV(B876)</f>
        <v>1.14068747633762</v>
      </c>
      <c r="E876" s="0" t="n">
        <f aca="false">A876</f>
        <v>1.0184</v>
      </c>
      <c r="F876" s="5" t="n">
        <f aca="false">C876</f>
        <v>1.14068747633762</v>
      </c>
      <c r="G876" s="5"/>
    </row>
    <row r="877" customFormat="false" ht="12.75" hidden="false" customHeight="false" outlineLevel="0" collapsed="false">
      <c r="A877" s="3" t="n">
        <v>1.0328</v>
      </c>
      <c r="B877" s="3" t="n">
        <v>0.874</v>
      </c>
      <c r="C877" s="4" t="n">
        <f aca="false">NORMSINV(B877)</f>
        <v>1.1455050613927</v>
      </c>
      <c r="E877" s="0" t="n">
        <f aca="false">A877</f>
        <v>1.0328</v>
      </c>
      <c r="F877" s="5" t="n">
        <f aca="false">C877</f>
        <v>1.1455050613927</v>
      </c>
      <c r="G877" s="5"/>
    </row>
    <row r="878" customFormat="false" ht="12.75" hidden="false" customHeight="false" outlineLevel="0" collapsed="false">
      <c r="A878" s="3" t="n">
        <v>1.0378</v>
      </c>
      <c r="B878" s="3" t="n">
        <v>0.875</v>
      </c>
      <c r="C878" s="4" t="n">
        <f aca="false">NORMSINV(B878)</f>
        <v>1.15034938037601</v>
      </c>
      <c r="E878" s="0" t="n">
        <f aca="false">A878</f>
        <v>1.0378</v>
      </c>
      <c r="F878" s="5" t="n">
        <f aca="false">C878</f>
        <v>1.15034938037601</v>
      </c>
      <c r="G878" s="5"/>
    </row>
    <row r="879" customFormat="false" ht="12.75" hidden="false" customHeight="false" outlineLevel="0" collapsed="false">
      <c r="A879" s="3" t="n">
        <v>1.0556</v>
      </c>
      <c r="B879" s="3" t="n">
        <v>0.876</v>
      </c>
      <c r="C879" s="4" t="n">
        <f aca="false">NORMSINV(B879)</f>
        <v>1.15522084661195</v>
      </c>
      <c r="E879" s="0" t="n">
        <f aca="false">A879</f>
        <v>1.0556</v>
      </c>
      <c r="F879" s="5" t="n">
        <f aca="false">C879</f>
        <v>1.15522084661195</v>
      </c>
      <c r="G879" s="5"/>
    </row>
    <row r="880" customFormat="false" ht="12.75" hidden="false" customHeight="false" outlineLevel="0" collapsed="false">
      <c r="A880" s="3" t="n">
        <v>1.0583</v>
      </c>
      <c r="B880" s="3" t="n">
        <v>0.877</v>
      </c>
      <c r="C880" s="4" t="n">
        <f aca="false">NORMSINV(B880)</f>
        <v>1.16011988299752</v>
      </c>
      <c r="E880" s="0" t="n">
        <f aca="false">A880</f>
        <v>1.0583</v>
      </c>
      <c r="F880" s="5" t="n">
        <f aca="false">C880</f>
        <v>1.16011988299752</v>
      </c>
      <c r="G880" s="5"/>
    </row>
    <row r="881" customFormat="false" ht="12.75" hidden="false" customHeight="false" outlineLevel="0" collapsed="false">
      <c r="A881" s="3" t="n">
        <v>1.0638</v>
      </c>
      <c r="B881" s="3" t="n">
        <v>0.878</v>
      </c>
      <c r="C881" s="4" t="n">
        <f aca="false">NORMSINV(B881)</f>
        <v>1.1650469223056</v>
      </c>
      <c r="E881" s="0" t="n">
        <f aca="false">A881</f>
        <v>1.0638</v>
      </c>
      <c r="F881" s="5" t="n">
        <f aca="false">C881</f>
        <v>1.1650469223056</v>
      </c>
      <c r="G881" s="5"/>
    </row>
    <row r="882" customFormat="false" ht="12.75" hidden="false" customHeight="false" outlineLevel="0" collapsed="false">
      <c r="A882" s="3" t="n">
        <v>1.0641</v>
      </c>
      <c r="B882" s="3" t="n">
        <v>0.879</v>
      </c>
      <c r="C882" s="4" t="n">
        <f aca="false">NORMSINV(B882)</f>
        <v>1.17000240750048</v>
      </c>
      <c r="E882" s="0" t="n">
        <f aca="false">A882</f>
        <v>1.0641</v>
      </c>
      <c r="F882" s="5" t="n">
        <f aca="false">C882</f>
        <v>1.17000240750048</v>
      </c>
      <c r="G882" s="5"/>
    </row>
    <row r="883" customFormat="false" ht="12.75" hidden="false" customHeight="false" outlineLevel="0" collapsed="false">
      <c r="A883" s="3" t="n">
        <v>1.0654</v>
      </c>
      <c r="B883" s="3" t="n">
        <v>0.88</v>
      </c>
      <c r="C883" s="4" t="n">
        <f aca="false">NORMSINV(B883)</f>
        <v>1.17498679206609</v>
      </c>
      <c r="E883" s="0" t="n">
        <f aca="false">A883</f>
        <v>1.0654</v>
      </c>
      <c r="F883" s="5" t="n">
        <f aca="false">C883</f>
        <v>1.17498679206609</v>
      </c>
      <c r="G883" s="5"/>
    </row>
    <row r="884" customFormat="false" ht="12.75" hidden="false" customHeight="false" outlineLevel="0" collapsed="false">
      <c r="A884" s="3" t="n">
        <v>1.0668</v>
      </c>
      <c r="B884" s="3" t="n">
        <v>0.881</v>
      </c>
      <c r="C884" s="4" t="n">
        <f aca="false">NORMSINV(B884)</f>
        <v>1.18000054034773</v>
      </c>
      <c r="E884" s="0" t="n">
        <f aca="false">A884</f>
        <v>1.0668</v>
      </c>
      <c r="F884" s="5" t="n">
        <f aca="false">C884</f>
        <v>1.18000054034773</v>
      </c>
      <c r="G884" s="5"/>
    </row>
    <row r="885" customFormat="false" ht="12.75" hidden="false" customHeight="false" outlineLevel="0" collapsed="false">
      <c r="A885" s="3" t="n">
        <v>1.0727</v>
      </c>
      <c r="B885" s="3" t="n">
        <v>0.882</v>
      </c>
      <c r="C885" s="4" t="n">
        <f aca="false">NORMSINV(B885)</f>
        <v>1.18504412790781</v>
      </c>
      <c r="E885" s="0" t="n">
        <f aca="false">A885</f>
        <v>1.0727</v>
      </c>
      <c r="F885" s="5" t="n">
        <f aca="false">C885</f>
        <v>1.18504412790781</v>
      </c>
      <c r="G885" s="5"/>
    </row>
    <row r="886" customFormat="false" ht="12.75" hidden="false" customHeight="false" outlineLevel="0" collapsed="false">
      <c r="A886" s="3" t="n">
        <v>1.0821</v>
      </c>
      <c r="B886" s="3" t="n">
        <v>0.883</v>
      </c>
      <c r="C886" s="4" t="n">
        <f aca="false">NORMSINV(B886)</f>
        <v>1.19011804189642</v>
      </c>
      <c r="E886" s="0" t="n">
        <f aca="false">A886</f>
        <v>1.0821</v>
      </c>
      <c r="F886" s="5" t="n">
        <f aca="false">C886</f>
        <v>1.19011804189642</v>
      </c>
      <c r="G886" s="5"/>
    </row>
    <row r="887" customFormat="false" ht="12.75" hidden="false" customHeight="false" outlineLevel="0" collapsed="false">
      <c r="A887" s="3" t="n">
        <v>1.0823</v>
      </c>
      <c r="B887" s="3" t="n">
        <v>0.884</v>
      </c>
      <c r="C887" s="4" t="n">
        <f aca="false">NORMSINV(B887)</f>
        <v>1.19522278143743</v>
      </c>
      <c r="E887" s="0" t="n">
        <f aca="false">A887</f>
        <v>1.0823</v>
      </c>
      <c r="F887" s="5" t="n">
        <f aca="false">C887</f>
        <v>1.19522278143743</v>
      </c>
      <c r="G887" s="5"/>
    </row>
    <row r="888" customFormat="false" ht="12.75" hidden="false" customHeight="false" outlineLevel="0" collapsed="false">
      <c r="A888" s="3" t="n">
        <v>1.0839</v>
      </c>
      <c r="B888" s="3" t="n">
        <v>0.885</v>
      </c>
      <c r="C888" s="4" t="n">
        <f aca="false">NORMSINV(B888)</f>
        <v>1.20035885803086</v>
      </c>
      <c r="E888" s="0" t="n">
        <f aca="false">A888</f>
        <v>1.0839</v>
      </c>
      <c r="F888" s="5" t="n">
        <f aca="false">C888</f>
        <v>1.20035885803086</v>
      </c>
      <c r="G888" s="5"/>
    </row>
    <row r="889" customFormat="false" ht="12.75" hidden="false" customHeight="false" outlineLevel="0" collapsed="false">
      <c r="A889" s="3" t="n">
        <v>1.0943</v>
      </c>
      <c r="B889" s="3" t="n">
        <v>0.886</v>
      </c>
      <c r="C889" s="4" t="n">
        <f aca="false">NORMSINV(B889)</f>
        <v>1.20552679597252</v>
      </c>
      <c r="E889" s="0" t="n">
        <f aca="false">A889</f>
        <v>1.0943</v>
      </c>
      <c r="F889" s="5" t="n">
        <f aca="false">C889</f>
        <v>1.20552679597252</v>
      </c>
      <c r="G889" s="5"/>
    </row>
    <row r="890" customFormat="false" ht="12.75" hidden="false" customHeight="false" outlineLevel="0" collapsed="false">
      <c r="A890" s="3" t="n">
        <v>1.095</v>
      </c>
      <c r="B890" s="3" t="n">
        <v>0.887</v>
      </c>
      <c r="C890" s="4" t="n">
        <f aca="false">NORMSINV(B890)</f>
        <v>1.2107271327916</v>
      </c>
      <c r="E890" s="0" t="n">
        <f aca="false">A890</f>
        <v>1.095</v>
      </c>
      <c r="F890" s="5" t="n">
        <f aca="false">C890</f>
        <v>1.2107271327916</v>
      </c>
      <c r="G890" s="5"/>
    </row>
    <row r="891" customFormat="false" ht="12.75" hidden="false" customHeight="false" outlineLevel="0" collapsed="false">
      <c r="A891" s="3" t="n">
        <v>1.0976</v>
      </c>
      <c r="B891" s="3" t="n">
        <v>0.888</v>
      </c>
      <c r="C891" s="4" t="n">
        <f aca="false">NORMSINV(B891)</f>
        <v>1.21596041970732</v>
      </c>
      <c r="E891" s="0" t="n">
        <f aca="false">A891</f>
        <v>1.0976</v>
      </c>
      <c r="F891" s="5" t="n">
        <f aca="false">C891</f>
        <v>1.21596041970732</v>
      </c>
      <c r="G891" s="5"/>
    </row>
    <row r="892" customFormat="false" ht="12.75" hidden="false" customHeight="false" outlineLevel="0" collapsed="false">
      <c r="A892" s="3" t="n">
        <v>1.1069</v>
      </c>
      <c r="B892" s="3" t="n">
        <v>0.889</v>
      </c>
      <c r="C892" s="4" t="n">
        <f aca="false">NORMSINV(B892)</f>
        <v>1.22122722210557</v>
      </c>
      <c r="E892" s="0" t="n">
        <f aca="false">A892</f>
        <v>1.1069</v>
      </c>
      <c r="F892" s="5" t="n">
        <f aca="false">C892</f>
        <v>1.22122722210557</v>
      </c>
      <c r="G892" s="5"/>
    </row>
    <row r="893" customFormat="false" ht="12.75" hidden="false" customHeight="false" outlineLevel="0" collapsed="false">
      <c r="A893" s="3" t="n">
        <v>1.1071</v>
      </c>
      <c r="B893" s="3" t="n">
        <v>0.89</v>
      </c>
      <c r="C893" s="4" t="n">
        <f aca="false">NORMSINV(B893)</f>
        <v>1.22652812003661</v>
      </c>
      <c r="E893" s="0" t="n">
        <f aca="false">A893</f>
        <v>1.1071</v>
      </c>
      <c r="F893" s="5" t="n">
        <f aca="false">C893</f>
        <v>1.22652812003661</v>
      </c>
      <c r="G893" s="5"/>
    </row>
    <row r="894" customFormat="false" ht="12.75" hidden="false" customHeight="false" outlineLevel="0" collapsed="false">
      <c r="A894" s="3" t="n">
        <v>1.1095</v>
      </c>
      <c r="B894" s="3" t="n">
        <v>0.891</v>
      </c>
      <c r="C894" s="4" t="n">
        <f aca="false">NORMSINV(B894)</f>
        <v>1.23186370873498</v>
      </c>
      <c r="E894" s="0" t="n">
        <f aca="false">A894</f>
        <v>1.1095</v>
      </c>
      <c r="F894" s="5" t="n">
        <f aca="false">C894</f>
        <v>1.23186370873498</v>
      </c>
      <c r="G894" s="5"/>
    </row>
    <row r="895" customFormat="false" ht="12.75" hidden="false" customHeight="false" outlineLevel="0" collapsed="false">
      <c r="A895" s="3" t="n">
        <v>1.1163</v>
      </c>
      <c r="B895" s="3" t="n">
        <v>0.892</v>
      </c>
      <c r="C895" s="4" t="n">
        <f aca="false">NORMSINV(B895)</f>
        <v>1.23723459916283</v>
      </c>
      <c r="E895" s="0" t="n">
        <f aca="false">A895</f>
        <v>1.1163</v>
      </c>
      <c r="F895" s="5" t="n">
        <f aca="false">C895</f>
        <v>1.23723459916283</v>
      </c>
      <c r="G895" s="5"/>
    </row>
    <row r="896" customFormat="false" ht="12.75" hidden="false" customHeight="false" outlineLevel="0" collapsed="false">
      <c r="A896" s="3" t="n">
        <v>1.1343</v>
      </c>
      <c r="B896" s="3" t="n">
        <v>0.893</v>
      </c>
      <c r="C896" s="4" t="n">
        <f aca="false">NORMSINV(B896)</f>
        <v>1.24264141857788</v>
      </c>
      <c r="E896" s="0" t="n">
        <f aca="false">A896</f>
        <v>1.1343</v>
      </c>
      <c r="F896" s="5" t="n">
        <f aca="false">C896</f>
        <v>1.24264141857788</v>
      </c>
      <c r="G896" s="5"/>
    </row>
    <row r="897" customFormat="false" ht="12.75" hidden="false" customHeight="false" outlineLevel="0" collapsed="false">
      <c r="A897" s="3" t="n">
        <v>1.138</v>
      </c>
      <c r="B897" s="3" t="n">
        <v>0.894</v>
      </c>
      <c r="C897" s="4" t="n">
        <f aca="false">NORMSINV(B897)</f>
        <v>1.24808481112755</v>
      </c>
      <c r="E897" s="0" t="n">
        <f aca="false">A897</f>
        <v>1.138</v>
      </c>
      <c r="F897" s="5" t="n">
        <f aca="false">C897</f>
        <v>1.24808481112755</v>
      </c>
      <c r="G897" s="5"/>
    </row>
    <row r="898" customFormat="false" ht="12.75" hidden="false" customHeight="false" outlineLevel="0" collapsed="false">
      <c r="A898" s="3" t="n">
        <v>1.1418</v>
      </c>
      <c r="B898" s="3" t="n">
        <v>0.895</v>
      </c>
      <c r="C898" s="4" t="n">
        <f aca="false">NORMSINV(B898)</f>
        <v>1.25356543847045</v>
      </c>
      <c r="E898" s="0" t="n">
        <f aca="false">A898</f>
        <v>1.1418</v>
      </c>
      <c r="F898" s="5" t="n">
        <f aca="false">C898</f>
        <v>1.25356543847045</v>
      </c>
      <c r="G898" s="5"/>
    </row>
    <row r="899" customFormat="false" ht="12.75" hidden="false" customHeight="false" outlineLevel="0" collapsed="false">
      <c r="A899" s="3" t="n">
        <v>1.1508</v>
      </c>
      <c r="B899" s="3" t="n">
        <v>0.896</v>
      </c>
      <c r="C899" s="4" t="n">
        <f aca="false">NORMSINV(B899)</f>
        <v>1.25908398042707</v>
      </c>
      <c r="E899" s="0" t="n">
        <f aca="false">A899</f>
        <v>1.1508</v>
      </c>
      <c r="F899" s="5" t="n">
        <f aca="false">C899</f>
        <v>1.25908398042707</v>
      </c>
      <c r="G899" s="5"/>
    </row>
    <row r="900" customFormat="false" ht="12.75" hidden="false" customHeight="false" outlineLevel="0" collapsed="false">
      <c r="A900" s="3" t="n">
        <v>1.1648</v>
      </c>
      <c r="B900" s="3" t="n">
        <v>0.897</v>
      </c>
      <c r="C900" s="4" t="n">
        <f aca="false">NORMSINV(B900)</f>
        <v>1.26464113566108</v>
      </c>
      <c r="E900" s="0" t="n">
        <f aca="false">A900</f>
        <v>1.1648</v>
      </c>
      <c r="F900" s="5" t="n">
        <f aca="false">C900</f>
        <v>1.26464113566108</v>
      </c>
      <c r="G900" s="5"/>
    </row>
    <row r="901" customFormat="false" ht="12.75" hidden="false" customHeight="false" outlineLevel="0" collapsed="false">
      <c r="A901" s="3" t="n">
        <v>1.1837</v>
      </c>
      <c r="B901" s="3" t="n">
        <v>0.898</v>
      </c>
      <c r="C901" s="4" t="n">
        <f aca="false">NORMSINV(B901)</f>
        <v>1.27023762239315</v>
      </c>
      <c r="E901" s="0" t="n">
        <f aca="false">A901</f>
        <v>1.1837</v>
      </c>
      <c r="F901" s="5" t="n">
        <f aca="false">C901</f>
        <v>1.27023762239315</v>
      </c>
      <c r="G901" s="5"/>
    </row>
    <row r="902" customFormat="false" ht="12.75" hidden="false" customHeight="false" outlineLevel="0" collapsed="false">
      <c r="A902" s="3" t="n">
        <v>1.1892</v>
      </c>
      <c r="B902" s="3" t="n">
        <v>0.899</v>
      </c>
      <c r="C902" s="4" t="n">
        <f aca="false">NORMSINV(B902)</f>
        <v>1.27587417914913</v>
      </c>
      <c r="E902" s="0" t="n">
        <f aca="false">A902</f>
        <v>1.1892</v>
      </c>
      <c r="F902" s="5" t="n">
        <f aca="false">C902</f>
        <v>1.27587417914913</v>
      </c>
      <c r="G902" s="5"/>
    </row>
    <row r="903" customFormat="false" ht="12.75" hidden="false" customHeight="false" outlineLevel="0" collapsed="false">
      <c r="A903" s="3" t="n">
        <v>1.1902</v>
      </c>
      <c r="B903" s="3" t="n">
        <v>0.9</v>
      </c>
      <c r="C903" s="4" t="n">
        <f aca="false">NORMSINV(B903)</f>
        <v>1.2815515655446</v>
      </c>
      <c r="E903" s="0" t="n">
        <f aca="false">A903</f>
        <v>1.1902</v>
      </c>
      <c r="F903" s="5" t="n">
        <f aca="false">C903</f>
        <v>1.2815515655446</v>
      </c>
      <c r="G903" s="5"/>
    </row>
    <row r="904" customFormat="false" ht="12.75" hidden="false" customHeight="false" outlineLevel="0" collapsed="false">
      <c r="A904" s="3" t="n">
        <v>1.1908</v>
      </c>
      <c r="B904" s="3" t="n">
        <v>0.901</v>
      </c>
      <c r="C904" s="4" t="n">
        <f aca="false">NORMSINV(B904)</f>
        <v>1.28727056310794</v>
      </c>
      <c r="E904" s="0" t="n">
        <f aca="false">A904</f>
        <v>1.1908</v>
      </c>
      <c r="F904" s="5" t="n">
        <f aca="false">C904</f>
        <v>1.28727056310794</v>
      </c>
      <c r="G904" s="5"/>
    </row>
    <row r="905" customFormat="false" ht="12.75" hidden="false" customHeight="false" outlineLevel="0" collapsed="false">
      <c r="A905" s="3" t="n">
        <v>1.1909</v>
      </c>
      <c r="B905" s="3" t="n">
        <v>0.902</v>
      </c>
      <c r="C905" s="4" t="n">
        <f aca="false">NORMSINV(B905)</f>
        <v>1.29303197614424</v>
      </c>
      <c r="E905" s="0" t="n">
        <f aca="false">A905</f>
        <v>1.1909</v>
      </c>
      <c r="F905" s="5" t="n">
        <f aca="false">C905</f>
        <v>1.29303197614424</v>
      </c>
      <c r="G905" s="5"/>
    </row>
    <row r="906" customFormat="false" ht="12.75" hidden="false" customHeight="false" outlineLevel="0" collapsed="false">
      <c r="A906" s="3" t="n">
        <v>1.1911</v>
      </c>
      <c r="B906" s="3" t="n">
        <v>0.903</v>
      </c>
      <c r="C906" s="4" t="n">
        <f aca="false">NORMSINV(B906)</f>
        <v>1.29883663264251</v>
      </c>
      <c r="E906" s="0" t="n">
        <f aca="false">A906</f>
        <v>1.1911</v>
      </c>
      <c r="F906" s="5" t="n">
        <f aca="false">C906</f>
        <v>1.29883663264251</v>
      </c>
      <c r="G906" s="5"/>
    </row>
    <row r="907" customFormat="false" ht="12.75" hidden="false" customHeight="false" outlineLevel="0" collapsed="false">
      <c r="A907" s="3" t="n">
        <v>1.2134</v>
      </c>
      <c r="B907" s="3" t="n">
        <v>0.904</v>
      </c>
      <c r="C907" s="4" t="n">
        <f aca="false">NORMSINV(B907)</f>
        <v>1.30468538522879</v>
      </c>
      <c r="E907" s="0" t="n">
        <f aca="false">A907</f>
        <v>1.2134</v>
      </c>
      <c r="F907" s="5" t="n">
        <f aca="false">C907</f>
        <v>1.30468538522879</v>
      </c>
      <c r="G907" s="5"/>
    </row>
    <row r="908" customFormat="false" ht="12.75" hidden="false" customHeight="false" outlineLevel="0" collapsed="false">
      <c r="A908" s="3" t="n">
        <v>1.2159</v>
      </c>
      <c r="B908" s="3" t="n">
        <v>0.905</v>
      </c>
      <c r="C908" s="4" t="n">
        <f aca="false">NORMSINV(B908)</f>
        <v>1.31057911216813</v>
      </c>
      <c r="E908" s="0" t="n">
        <f aca="false">A908</f>
        <v>1.2159</v>
      </c>
      <c r="F908" s="5" t="n">
        <f aca="false">C908</f>
        <v>1.31057911216813</v>
      </c>
      <c r="G908" s="5"/>
    </row>
    <row r="909" customFormat="false" ht="12.75" hidden="false" customHeight="false" outlineLevel="0" collapsed="false">
      <c r="A909" s="3" t="n">
        <v>1.216</v>
      </c>
      <c r="B909" s="3" t="n">
        <v>0.906</v>
      </c>
      <c r="C909" s="4" t="n">
        <f aca="false">NORMSINV(B909)</f>
        <v>1.31651871841826</v>
      </c>
      <c r="E909" s="0" t="n">
        <f aca="false">A909</f>
        <v>1.216</v>
      </c>
      <c r="F909" s="5" t="n">
        <f aca="false">C909</f>
        <v>1.31651871841826</v>
      </c>
      <c r="G909" s="5"/>
    </row>
    <row r="910" customFormat="false" ht="12.75" hidden="false" customHeight="false" outlineLevel="0" collapsed="false">
      <c r="A910" s="3" t="n">
        <v>1.2274</v>
      </c>
      <c r="B910" s="3" t="n">
        <v>0.907</v>
      </c>
      <c r="C910" s="4" t="n">
        <f aca="false">NORMSINV(B910)</f>
        <v>1.32250513673844</v>
      </c>
      <c r="E910" s="0" t="n">
        <f aca="false">A910</f>
        <v>1.2274</v>
      </c>
      <c r="F910" s="5" t="n">
        <f aca="false">C910</f>
        <v>1.32250513673844</v>
      </c>
      <c r="G910" s="5"/>
    </row>
    <row r="911" customFormat="false" ht="12.75" hidden="false" customHeight="false" outlineLevel="0" collapsed="false">
      <c r="A911" s="3" t="n">
        <v>1.2296</v>
      </c>
      <c r="B911" s="3" t="n">
        <v>0.908</v>
      </c>
      <c r="C911" s="4" t="n">
        <f aca="false">NORMSINV(B911)</f>
        <v>1.32853932885681</v>
      </c>
      <c r="E911" s="0" t="n">
        <f aca="false">A911</f>
        <v>1.2296</v>
      </c>
      <c r="F911" s="5" t="n">
        <f aca="false">C911</f>
        <v>1.32853932885681</v>
      </c>
      <c r="G911" s="5"/>
    </row>
    <row r="912" customFormat="false" ht="12.75" hidden="false" customHeight="false" outlineLevel="0" collapsed="false">
      <c r="A912" s="3" t="n">
        <v>1.2315</v>
      </c>
      <c r="B912" s="3" t="n">
        <v>0.909</v>
      </c>
      <c r="C912" s="4" t="n">
        <f aca="false">NORMSINV(B912)</f>
        <v>1.33462228670019</v>
      </c>
      <c r="E912" s="0" t="n">
        <f aca="false">A912</f>
        <v>1.2315</v>
      </c>
      <c r="F912" s="5" t="n">
        <f aca="false">C912</f>
        <v>1.33462228670019</v>
      </c>
      <c r="G912" s="5"/>
    </row>
    <row r="913" customFormat="false" ht="12.75" hidden="false" customHeight="false" outlineLevel="0" collapsed="false">
      <c r="A913" s="3" t="n">
        <v>1.2352</v>
      </c>
      <c r="B913" s="3" t="n">
        <v>0.91</v>
      </c>
      <c r="C913" s="4" t="n">
        <f aca="false">NORMSINV(B913)</f>
        <v>1.34075503369022</v>
      </c>
      <c r="E913" s="0" t="n">
        <f aca="false">A913</f>
        <v>1.2352</v>
      </c>
      <c r="F913" s="5" t="n">
        <f aca="false">C913</f>
        <v>1.34075503369022</v>
      </c>
      <c r="G913" s="5"/>
    </row>
    <row r="914" customFormat="false" ht="12.75" hidden="false" customHeight="false" outlineLevel="0" collapsed="false">
      <c r="A914" s="3" t="n">
        <v>1.2366</v>
      </c>
      <c r="B914" s="3" t="n">
        <v>0.911</v>
      </c>
      <c r="C914" s="4" t="n">
        <f aca="false">NORMSINV(B914)</f>
        <v>1.34693862611028</v>
      </c>
      <c r="E914" s="0" t="n">
        <f aca="false">A914</f>
        <v>1.2366</v>
      </c>
      <c r="F914" s="5" t="n">
        <f aca="false">C914</f>
        <v>1.34693862611028</v>
      </c>
      <c r="G914" s="5"/>
    </row>
    <row r="915" customFormat="false" ht="12.75" hidden="false" customHeight="false" outlineLevel="0" collapsed="false">
      <c r="A915" s="3" t="n">
        <v>1.2538</v>
      </c>
      <c r="B915" s="3" t="n">
        <v>0.912</v>
      </c>
      <c r="C915" s="4" t="n">
        <f aca="false">NORMSINV(B915)</f>
        <v>1.353174154548</v>
      </c>
      <c r="E915" s="0" t="n">
        <f aca="false">A915</f>
        <v>1.2538</v>
      </c>
      <c r="F915" s="5" t="n">
        <f aca="false">C915</f>
        <v>1.353174154548</v>
      </c>
      <c r="G915" s="5"/>
    </row>
    <row r="916" customFormat="false" ht="12.75" hidden="false" customHeight="false" outlineLevel="0" collapsed="false">
      <c r="A916" s="3" t="n">
        <v>1.254</v>
      </c>
      <c r="B916" s="3" t="n">
        <v>0.913</v>
      </c>
      <c r="C916" s="4" t="n">
        <f aca="false">NORMSINV(B916)</f>
        <v>1.35946274541826</v>
      </c>
      <c r="E916" s="0" t="n">
        <f aca="false">A916</f>
        <v>1.254</v>
      </c>
      <c r="F916" s="5" t="n">
        <f aca="false">C916</f>
        <v>1.35946274541826</v>
      </c>
      <c r="G916" s="5"/>
    </row>
    <row r="917" customFormat="false" ht="12.75" hidden="false" customHeight="false" outlineLevel="0" collapsed="false">
      <c r="A917" s="3" t="n">
        <v>1.2591</v>
      </c>
      <c r="B917" s="3" t="n">
        <v>0.914</v>
      </c>
      <c r="C917" s="4" t="n">
        <f aca="false">NORMSINV(B917)</f>
        <v>1.36580556257227</v>
      </c>
      <c r="E917" s="0" t="n">
        <f aca="false">A917</f>
        <v>1.2591</v>
      </c>
      <c r="F917" s="5" t="n">
        <f aca="false">C917</f>
        <v>1.36580556257227</v>
      </c>
      <c r="G917" s="5"/>
    </row>
    <row r="918" customFormat="false" ht="12.75" hidden="false" customHeight="false" outlineLevel="0" collapsed="false">
      <c r="A918" s="3" t="n">
        <v>1.2594</v>
      </c>
      <c r="B918" s="3" t="n">
        <v>0.915</v>
      </c>
      <c r="C918" s="4" t="n">
        <f aca="false">NORMSINV(B918)</f>
        <v>1.37220380899873</v>
      </c>
      <c r="E918" s="0" t="n">
        <f aca="false">A918</f>
        <v>1.2594</v>
      </c>
      <c r="F918" s="5" t="n">
        <f aca="false">C918</f>
        <v>1.37220380899873</v>
      </c>
      <c r="G918" s="5"/>
    </row>
    <row r="919" customFormat="false" ht="12.75" hidden="false" customHeight="false" outlineLevel="0" collapsed="false">
      <c r="A919" s="3" t="n">
        <v>1.2631</v>
      </c>
      <c r="B919" s="3" t="n">
        <v>0.916</v>
      </c>
      <c r="C919" s="4" t="n">
        <f aca="false">NORMSINV(B919)</f>
        <v>1.37865872862328</v>
      </c>
      <c r="E919" s="0" t="n">
        <f aca="false">A919</f>
        <v>1.2631</v>
      </c>
      <c r="F919" s="5" t="n">
        <f aca="false">C919</f>
        <v>1.37865872862328</v>
      </c>
      <c r="G919" s="5"/>
    </row>
    <row r="920" customFormat="false" ht="12.75" hidden="false" customHeight="false" outlineLevel="0" collapsed="false">
      <c r="A920" s="3" t="n">
        <v>1.2698</v>
      </c>
      <c r="B920" s="3" t="n">
        <v>0.917</v>
      </c>
      <c r="C920" s="4" t="n">
        <f aca="false">NORMSINV(B920)</f>
        <v>1.38517160821344</v>
      </c>
      <c r="E920" s="0" t="n">
        <f aca="false">A920</f>
        <v>1.2698</v>
      </c>
      <c r="F920" s="5" t="n">
        <f aca="false">C920</f>
        <v>1.38517160821344</v>
      </c>
      <c r="G920" s="5"/>
    </row>
    <row r="921" customFormat="false" ht="12.75" hidden="false" customHeight="false" outlineLevel="0" collapsed="false">
      <c r="A921" s="3" t="n">
        <v>1.2744</v>
      </c>
      <c r="B921" s="3" t="n">
        <v>0.918</v>
      </c>
      <c r="C921" s="4" t="n">
        <f aca="false">NORMSINV(B921)</f>
        <v>1.39174377939633</v>
      </c>
      <c r="E921" s="0" t="n">
        <f aca="false">A921</f>
        <v>1.2744</v>
      </c>
      <c r="F921" s="5" t="n">
        <f aca="false">C921</f>
        <v>1.39174377939633</v>
      </c>
      <c r="G921" s="5"/>
    </row>
    <row r="922" customFormat="false" ht="12.75" hidden="false" customHeight="false" outlineLevel="0" collapsed="false">
      <c r="A922" s="3" t="n">
        <v>1.2765</v>
      </c>
      <c r="B922" s="3" t="n">
        <v>0.919</v>
      </c>
      <c r="C922" s="4" t="n">
        <f aca="false">NORMSINV(B922)</f>
        <v>1.3983766207975</v>
      </c>
      <c r="E922" s="0" t="n">
        <f aca="false">A922</f>
        <v>1.2765</v>
      </c>
      <c r="F922" s="5" t="n">
        <f aca="false">C922</f>
        <v>1.3983766207975</v>
      </c>
      <c r="G922" s="5"/>
    </row>
    <row r="923" customFormat="false" ht="12.75" hidden="false" customHeight="false" outlineLevel="0" collapsed="false">
      <c r="A923" s="3" t="n">
        <v>1.2781</v>
      </c>
      <c r="B923" s="3" t="n">
        <v>0.92</v>
      </c>
      <c r="C923" s="4" t="n">
        <f aca="false">NORMSINV(B923)</f>
        <v>1.40507156030963</v>
      </c>
      <c r="E923" s="0" t="n">
        <f aca="false">A923</f>
        <v>1.2781</v>
      </c>
      <c r="F923" s="5" t="n">
        <f aca="false">C923</f>
        <v>1.40507156030963</v>
      </c>
      <c r="G923" s="5"/>
    </row>
    <row r="924" customFormat="false" ht="12.75" hidden="false" customHeight="false" outlineLevel="0" collapsed="false">
      <c r="A924" s="3" t="n">
        <v>1.2809</v>
      </c>
      <c r="B924" s="3" t="n">
        <v>0.921</v>
      </c>
      <c r="C924" s="4" t="n">
        <f aca="false">NORMSINV(B924)</f>
        <v>1.41183007750081</v>
      </c>
      <c r="E924" s="0" t="n">
        <f aca="false">A924</f>
        <v>1.2809</v>
      </c>
      <c r="F924" s="5" t="n">
        <f aca="false">C924</f>
        <v>1.41183007750081</v>
      </c>
      <c r="G924" s="5"/>
    </row>
    <row r="925" customFormat="false" ht="12.75" hidden="false" customHeight="false" outlineLevel="0" collapsed="false">
      <c r="A925" s="3" t="n">
        <v>1.2902</v>
      </c>
      <c r="B925" s="3" t="n">
        <v>0.922</v>
      </c>
      <c r="C925" s="4" t="n">
        <f aca="false">NORMSINV(B925)</f>
        <v>1.41865370617274</v>
      </c>
      <c r="E925" s="0" t="n">
        <f aca="false">A925</f>
        <v>1.2902</v>
      </c>
      <c r="F925" s="5" t="n">
        <f aca="false">C925</f>
        <v>1.41865370617274</v>
      </c>
      <c r="G925" s="5"/>
    </row>
    <row r="926" customFormat="false" ht="12.75" hidden="false" customHeight="false" outlineLevel="0" collapsed="false">
      <c r="A926" s="3" t="n">
        <v>1.2925</v>
      </c>
      <c r="B926" s="3" t="n">
        <v>0.923</v>
      </c>
      <c r="C926" s="4" t="n">
        <f aca="false">NORMSINV(B926)</f>
        <v>1.42554403708045</v>
      </c>
      <c r="E926" s="0" t="n">
        <f aca="false">A926</f>
        <v>1.2925</v>
      </c>
      <c r="F926" s="5" t="n">
        <f aca="false">C926</f>
        <v>1.42554403708045</v>
      </c>
      <c r="G926" s="5"/>
    </row>
    <row r="927" customFormat="false" ht="12.75" hidden="false" customHeight="false" outlineLevel="0" collapsed="false">
      <c r="A927" s="3" t="n">
        <v>1.3059</v>
      </c>
      <c r="B927" s="3" t="n">
        <v>0.924</v>
      </c>
      <c r="C927" s="4" t="n">
        <f aca="false">NORMSINV(B927)</f>
        <v>1.43250272082581</v>
      </c>
      <c r="E927" s="0" t="n">
        <f aca="false">A927</f>
        <v>1.3059</v>
      </c>
      <c r="F927" s="5" t="n">
        <f aca="false">C927</f>
        <v>1.43250272082581</v>
      </c>
      <c r="G927" s="5"/>
    </row>
    <row r="928" customFormat="false" ht="12.75" hidden="false" customHeight="false" outlineLevel="0" collapsed="false">
      <c r="A928" s="3" t="n">
        <v>1.3101</v>
      </c>
      <c r="B928" s="3" t="n">
        <v>0.925</v>
      </c>
      <c r="C928" s="4" t="n">
        <f aca="false">NORMSINV(B928)</f>
        <v>1.43953147093846</v>
      </c>
      <c r="E928" s="0" t="n">
        <f aca="false">A928</f>
        <v>1.3101</v>
      </c>
      <c r="F928" s="5" t="n">
        <f aca="false">C928</f>
        <v>1.43953147093846</v>
      </c>
      <c r="G928" s="5"/>
    </row>
    <row r="929" customFormat="false" ht="12.75" hidden="false" customHeight="false" outlineLevel="0" collapsed="false">
      <c r="A929" s="3" t="n">
        <v>1.3171</v>
      </c>
      <c r="B929" s="3" t="n">
        <v>0.926</v>
      </c>
      <c r="C929" s="4" t="n">
        <f aca="false">NORMSINV(B929)</f>
        <v>1.44663206715898</v>
      </c>
      <c r="E929" s="0" t="n">
        <f aca="false">A929</f>
        <v>1.3171</v>
      </c>
      <c r="F929" s="5" t="n">
        <f aca="false">C929</f>
        <v>1.44663206715898</v>
      </c>
      <c r="G929" s="5"/>
    </row>
    <row r="930" customFormat="false" ht="12.75" hidden="false" customHeight="false" outlineLevel="0" collapsed="false">
      <c r="A930" s="3" t="n">
        <v>1.3198</v>
      </c>
      <c r="B930" s="3" t="n">
        <v>0.927</v>
      </c>
      <c r="C930" s="4" t="n">
        <f aca="false">NORMSINV(B930)</f>
        <v>1.45380635894058</v>
      </c>
      <c r="E930" s="0" t="n">
        <f aca="false">A930</f>
        <v>1.3198</v>
      </c>
      <c r="F930" s="5" t="n">
        <f aca="false">C930</f>
        <v>1.45380635894058</v>
      </c>
      <c r="G930" s="5"/>
    </row>
    <row r="931" customFormat="false" ht="12.75" hidden="false" customHeight="false" outlineLevel="0" collapsed="false">
      <c r="A931" s="3" t="n">
        <v>1.3219</v>
      </c>
      <c r="B931" s="3" t="n">
        <v>0.928</v>
      </c>
      <c r="C931" s="4" t="n">
        <f aca="false">NORMSINV(B931)</f>
        <v>1.46105626918691</v>
      </c>
      <c r="E931" s="0" t="n">
        <f aca="false">A931</f>
        <v>1.3219</v>
      </c>
      <c r="F931" s="5" t="n">
        <f aca="false">C931</f>
        <v>1.46105626918691</v>
      </c>
      <c r="G931" s="5"/>
    </row>
    <row r="932" customFormat="false" ht="12.75" hidden="false" customHeight="false" outlineLevel="0" collapsed="false">
      <c r="A932" s="3" t="n">
        <v>1.3242</v>
      </c>
      <c r="B932" s="3" t="n">
        <v>0.929</v>
      </c>
      <c r="C932" s="4" t="n">
        <f aca="false">NORMSINV(B932)</f>
        <v>1.46838379824566</v>
      </c>
      <c r="E932" s="0" t="n">
        <f aca="false">A932</f>
        <v>1.3242</v>
      </c>
      <c r="F932" s="5" t="n">
        <f aca="false">C932</f>
        <v>1.46838379824566</v>
      </c>
      <c r="G932" s="5"/>
    </row>
    <row r="933" customFormat="false" ht="12.75" hidden="false" customHeight="false" outlineLevel="0" collapsed="false">
      <c r="A933" s="3" t="n">
        <v>1.3395</v>
      </c>
      <c r="B933" s="3" t="n">
        <v>0.93</v>
      </c>
      <c r="C933" s="4" t="n">
        <f aca="false">NORMSINV(B933)</f>
        <v>1.47579102817917</v>
      </c>
      <c r="E933" s="0" t="n">
        <f aca="false">A933</f>
        <v>1.3395</v>
      </c>
      <c r="F933" s="5" t="n">
        <f aca="false">C933</f>
        <v>1.47579102817917</v>
      </c>
      <c r="G933" s="5"/>
    </row>
    <row r="934" customFormat="false" ht="12.75" hidden="false" customHeight="false" outlineLevel="0" collapsed="false">
      <c r="A934" s="3" t="n">
        <v>1.3396</v>
      </c>
      <c r="B934" s="3" t="n">
        <v>0.931</v>
      </c>
      <c r="C934" s="4" t="n">
        <f aca="false">NORMSINV(B934)</f>
        <v>1.48328012733562</v>
      </c>
      <c r="E934" s="0" t="n">
        <f aca="false">A934</f>
        <v>1.3396</v>
      </c>
      <c r="F934" s="5" t="n">
        <f aca="false">C934</f>
        <v>1.48328012733562</v>
      </c>
      <c r="G934" s="5"/>
    </row>
    <row r="935" customFormat="false" ht="12.75" hidden="false" customHeight="false" outlineLevel="0" collapsed="false">
      <c r="A935" s="3" t="n">
        <v>1.3409</v>
      </c>
      <c r="B935" s="3" t="n">
        <v>0.932</v>
      </c>
      <c r="C935" s="4" t="n">
        <f aca="false">NORMSINV(B935)</f>
        <v>1.49085335524666</v>
      </c>
      <c r="E935" s="0" t="n">
        <f aca="false">A935</f>
        <v>1.3409</v>
      </c>
      <c r="F935" s="5" t="n">
        <f aca="false">C935</f>
        <v>1.49085335524666</v>
      </c>
      <c r="G935" s="5"/>
    </row>
    <row r="936" customFormat="false" ht="12.75" hidden="false" customHeight="false" outlineLevel="0" collapsed="false">
      <c r="A936" s="3" t="n">
        <v>1.3643</v>
      </c>
      <c r="B936" s="3" t="n">
        <v>0.933</v>
      </c>
      <c r="C936" s="4" t="n">
        <f aca="false">NORMSINV(B936)</f>
        <v>1.49851306787998</v>
      </c>
      <c r="E936" s="0" t="n">
        <f aca="false">A936</f>
        <v>1.3643</v>
      </c>
      <c r="F936" s="5" t="n">
        <f aca="false">C936</f>
        <v>1.49851306787998</v>
      </c>
      <c r="G936" s="5"/>
    </row>
    <row r="937" customFormat="false" ht="12.75" hidden="false" customHeight="false" outlineLevel="0" collapsed="false">
      <c r="A937" s="3" t="n">
        <v>1.3733</v>
      </c>
      <c r="B937" s="3" t="n">
        <v>0.934</v>
      </c>
      <c r="C937" s="4" t="n">
        <f aca="false">NORMSINV(B937)</f>
        <v>1.50626172327824</v>
      </c>
      <c r="E937" s="0" t="n">
        <f aca="false">A937</f>
        <v>1.3733</v>
      </c>
      <c r="F937" s="5" t="n">
        <f aca="false">C937</f>
        <v>1.50626172327824</v>
      </c>
      <c r="G937" s="5"/>
    </row>
    <row r="938" customFormat="false" ht="12.75" hidden="false" customHeight="false" outlineLevel="0" collapsed="false">
      <c r="A938" s="3" t="n">
        <v>1.3808</v>
      </c>
      <c r="B938" s="3" t="n">
        <v>0.935</v>
      </c>
      <c r="C938" s="4" t="n">
        <f aca="false">NORMSINV(B938)</f>
        <v>1.51410188761928</v>
      </c>
      <c r="E938" s="0" t="n">
        <f aca="false">A938</f>
        <v>1.3808</v>
      </c>
      <c r="F938" s="5" t="n">
        <f aca="false">C938</f>
        <v>1.51410188761928</v>
      </c>
      <c r="G938" s="5"/>
    </row>
    <row r="939" customFormat="false" ht="12.75" hidden="false" customHeight="false" outlineLevel="0" collapsed="false">
      <c r="A939" s="3" t="n">
        <v>1.3836</v>
      </c>
      <c r="B939" s="3" t="n">
        <v>0.936</v>
      </c>
      <c r="C939" s="4" t="n">
        <f aca="false">NORMSINV(B939)</f>
        <v>1.52203624173586</v>
      </c>
      <c r="E939" s="0" t="n">
        <f aca="false">A939</f>
        <v>1.3836</v>
      </c>
      <c r="F939" s="5" t="n">
        <f aca="false">C939</f>
        <v>1.52203624173586</v>
      </c>
      <c r="G939" s="5"/>
    </row>
    <row r="940" customFormat="false" ht="12.75" hidden="false" customHeight="false" outlineLevel="0" collapsed="false">
      <c r="A940" s="3" t="n">
        <v>1.3933</v>
      </c>
      <c r="B940" s="3" t="n">
        <v>0.937</v>
      </c>
      <c r="C940" s="4" t="n">
        <f aca="false">NORMSINV(B940)</f>
        <v>1.53006758813783</v>
      </c>
      <c r="E940" s="0" t="n">
        <f aca="false">A940</f>
        <v>1.3933</v>
      </c>
      <c r="F940" s="5" t="n">
        <f aca="false">C940</f>
        <v>1.53006758813783</v>
      </c>
      <c r="G940" s="5"/>
    </row>
    <row r="941" customFormat="false" ht="12.75" hidden="false" customHeight="false" outlineLevel="0" collapsed="false">
      <c r="A941" s="3" t="n">
        <v>1.3953</v>
      </c>
      <c r="B941" s="3" t="n">
        <v>0.938</v>
      </c>
      <c r="C941" s="4" t="n">
        <f aca="false">NORMSINV(B941)</f>
        <v>1.53819885858406</v>
      </c>
      <c r="E941" s="0" t="n">
        <f aca="false">A941</f>
        <v>1.3953</v>
      </c>
      <c r="F941" s="5" t="n">
        <f aca="false">C941</f>
        <v>1.53819885858406</v>
      </c>
      <c r="G941" s="5"/>
    </row>
    <row r="942" customFormat="false" ht="12.75" hidden="false" customHeight="false" outlineLevel="0" collapsed="false">
      <c r="A942" s="3" t="n">
        <v>1.3995</v>
      </c>
      <c r="B942" s="3" t="n">
        <v>0.939</v>
      </c>
      <c r="C942" s="4" t="n">
        <f aca="false">NORMSINV(B942)</f>
        <v>1.54643312225675</v>
      </c>
      <c r="E942" s="0" t="n">
        <f aca="false">A942</f>
        <v>1.3995</v>
      </c>
      <c r="F942" s="5" t="n">
        <f aca="false">C942</f>
        <v>1.54643312225675</v>
      </c>
      <c r="G942" s="5"/>
    </row>
    <row r="943" customFormat="false" ht="12.75" hidden="false" customHeight="false" outlineLevel="0" collapsed="false">
      <c r="A943" s="3" t="n">
        <v>1.4151</v>
      </c>
      <c r="B943" s="3" t="n">
        <v>0.94</v>
      </c>
      <c r="C943" s="4" t="n">
        <f aca="false">NORMSINV(B943)</f>
        <v>1.55477359459685</v>
      </c>
      <c r="E943" s="0" t="n">
        <f aca="false">A943</f>
        <v>1.4151</v>
      </c>
      <c r="F943" s="5" t="n">
        <f aca="false">C943</f>
        <v>1.55477359459685</v>
      </c>
      <c r="G943" s="5"/>
    </row>
    <row r="944" customFormat="false" ht="12.75" hidden="false" customHeight="false" outlineLevel="0" collapsed="false">
      <c r="A944" s="3" t="n">
        <v>1.4274</v>
      </c>
      <c r="B944" s="3" t="n">
        <v>0.941</v>
      </c>
      <c r="C944" s="4" t="n">
        <f aca="false">NORMSINV(B944)</f>
        <v>1.56322364686628</v>
      </c>
      <c r="E944" s="0" t="n">
        <f aca="false">A944</f>
        <v>1.4274</v>
      </c>
      <c r="F944" s="5" t="n">
        <f aca="false">C944</f>
        <v>1.56322364686628</v>
      </c>
      <c r="G944" s="5"/>
    </row>
    <row r="945" customFormat="false" ht="12.75" hidden="false" customHeight="false" outlineLevel="0" collapsed="false">
      <c r="A945" s="3" t="n">
        <v>1.432</v>
      </c>
      <c r="B945" s="3" t="n">
        <v>0.942</v>
      </c>
      <c r="C945" s="4" t="n">
        <f aca="false">NORMSINV(B945)</f>
        <v>1.57178681650986</v>
      </c>
      <c r="E945" s="0" t="n">
        <f aca="false">A945</f>
        <v>1.432</v>
      </c>
      <c r="F945" s="5" t="n">
        <f aca="false">C945</f>
        <v>1.57178681650986</v>
      </c>
      <c r="G945" s="5"/>
    </row>
    <row r="946" customFormat="false" ht="12.75" hidden="false" customHeight="false" outlineLevel="0" collapsed="false">
      <c r="A946" s="3" t="n">
        <v>1.4419</v>
      </c>
      <c r="B946" s="3" t="n">
        <v>0.943</v>
      </c>
      <c r="C946" s="4" t="n">
        <f aca="false">NORMSINV(B946)</f>
        <v>1.58046681839936</v>
      </c>
      <c r="E946" s="0" t="n">
        <f aca="false">A946</f>
        <v>1.4419</v>
      </c>
      <c r="F946" s="5" t="n">
        <f aca="false">C946</f>
        <v>1.58046681839936</v>
      </c>
      <c r="G946" s="5"/>
    </row>
    <row r="947" customFormat="false" ht="12.75" hidden="false" customHeight="false" outlineLevel="0" collapsed="false">
      <c r="A947" s="3" t="n">
        <v>1.4435</v>
      </c>
      <c r="B947" s="3" t="n">
        <v>0.944</v>
      </c>
      <c r="C947" s="4" t="n">
        <f aca="false">NORMSINV(B947)</f>
        <v>1.58926755705139</v>
      </c>
      <c r="E947" s="0" t="n">
        <f aca="false">A947</f>
        <v>1.4435</v>
      </c>
      <c r="F947" s="5" t="n">
        <f aca="false">C947</f>
        <v>1.58926755705139</v>
      </c>
      <c r="G947" s="5"/>
    </row>
    <row r="948" customFormat="false" ht="12.75" hidden="false" customHeight="false" outlineLevel="0" collapsed="false">
      <c r="A948" s="3" t="n">
        <v>1.4484</v>
      </c>
      <c r="B948" s="3" t="n">
        <v>0.945</v>
      </c>
      <c r="C948" s="4" t="n">
        <f aca="false">NORMSINV(B948)</f>
        <v>1.59819313992282</v>
      </c>
      <c r="E948" s="0" t="n">
        <f aca="false">A948</f>
        <v>1.4484</v>
      </c>
      <c r="F948" s="5" t="n">
        <f aca="false">C948</f>
        <v>1.59819313992282</v>
      </c>
      <c r="G948" s="5"/>
    </row>
    <row r="949" customFormat="false" ht="12.75" hidden="false" customHeight="false" outlineLevel="0" collapsed="false">
      <c r="A949" s="3" t="n">
        <v>1.4725</v>
      </c>
      <c r="B949" s="3" t="n">
        <v>0.946</v>
      </c>
      <c r="C949" s="4" t="n">
        <f aca="false">NORMSINV(B949)</f>
        <v>1.60724789190022</v>
      </c>
      <c r="E949" s="0" t="n">
        <f aca="false">A949</f>
        <v>1.4725</v>
      </c>
      <c r="F949" s="5" t="n">
        <f aca="false">C949</f>
        <v>1.60724789190022</v>
      </c>
      <c r="G949" s="5"/>
    </row>
    <row r="950" customFormat="false" ht="12.75" hidden="false" customHeight="false" outlineLevel="0" collapsed="false">
      <c r="A950" s="3" t="n">
        <v>1.4789</v>
      </c>
      <c r="B950" s="3" t="n">
        <v>0.947</v>
      </c>
      <c r="C950" s="4" t="n">
        <f aca="false">NORMSINV(B950)</f>
        <v>1.61643637111502</v>
      </c>
      <c r="E950" s="0" t="n">
        <f aca="false">A950</f>
        <v>1.4789</v>
      </c>
      <c r="F950" s="5" t="n">
        <f aca="false">C950</f>
        <v>1.61643637111502</v>
      </c>
      <c r="G950" s="5"/>
    </row>
    <row r="951" customFormat="false" ht="12.75" hidden="false" customHeight="false" outlineLevel="0" collapsed="false">
      <c r="A951" s="3" t="n">
        <v>1.4819</v>
      </c>
      <c r="B951" s="3" t="n">
        <v>0.948</v>
      </c>
      <c r="C951" s="4" t="n">
        <f aca="false">NORMSINV(B951)</f>
        <v>1.62576338623323</v>
      </c>
      <c r="E951" s="0" t="n">
        <f aca="false">A951</f>
        <v>1.4819</v>
      </c>
      <c r="F951" s="5" t="n">
        <f aca="false">C951</f>
        <v>1.62576338623323</v>
      </c>
      <c r="G951" s="5"/>
    </row>
    <row r="952" customFormat="false" ht="12.75" hidden="false" customHeight="false" outlineLevel="0" collapsed="false">
      <c r="A952" s="3" t="n">
        <v>1.4876</v>
      </c>
      <c r="B952" s="3" t="n">
        <v>0.949</v>
      </c>
      <c r="C952" s="4" t="n">
        <f aca="false">NORMSINV(B952)</f>
        <v>1.63523401538865</v>
      </c>
      <c r="E952" s="0" t="n">
        <f aca="false">A952</f>
        <v>1.4876</v>
      </c>
      <c r="F952" s="5" t="n">
        <f aca="false">C952</f>
        <v>1.63523401538865</v>
      </c>
      <c r="G952" s="5"/>
    </row>
    <row r="953" customFormat="false" ht="12.75" hidden="false" customHeight="false" outlineLevel="0" collapsed="false">
      <c r="A953" s="3" t="n">
        <v>1.4885</v>
      </c>
      <c r="B953" s="3" t="n">
        <v>0.95</v>
      </c>
      <c r="C953" s="4" t="n">
        <f aca="false">NORMSINV(B953)</f>
        <v>1.64485362695147</v>
      </c>
      <c r="E953" s="0" t="n">
        <f aca="false">A953</f>
        <v>1.4885</v>
      </c>
      <c r="F953" s="5" t="n">
        <f aca="false">C953</f>
        <v>1.64485362695147</v>
      </c>
      <c r="G953" s="5"/>
    </row>
    <row r="954" customFormat="false" ht="12.75" hidden="false" customHeight="false" outlineLevel="0" collapsed="false">
      <c r="A954" s="3" t="n">
        <v>1.5085</v>
      </c>
      <c r="B954" s="3" t="n">
        <v>0.951</v>
      </c>
      <c r="C954" s="4" t="n">
        <f aca="false">NORMSINV(B954)</f>
        <v>1.65462790235108</v>
      </c>
      <c r="E954" s="0" t="n">
        <f aca="false">A954</f>
        <v>1.5085</v>
      </c>
      <c r="F954" s="5" t="n">
        <f aca="false">C954</f>
        <v>1.65462790235108</v>
      </c>
      <c r="G954" s="5"/>
    </row>
    <row r="955" customFormat="false" ht="12.75" hidden="false" customHeight="false" outlineLevel="0" collapsed="false">
      <c r="A955" s="3" t="n">
        <v>1.521</v>
      </c>
      <c r="B955" s="3" t="n">
        <v>0.952</v>
      </c>
      <c r="C955" s="4" t="n">
        <f aca="false">NORMSINV(B955)</f>
        <v>1.66456286120272</v>
      </c>
      <c r="E955" s="0" t="n">
        <f aca="false">A955</f>
        <v>1.521</v>
      </c>
      <c r="F955" s="5" t="n">
        <f aca="false">C955</f>
        <v>1.66456286120272</v>
      </c>
      <c r="G955" s="5"/>
    </row>
    <row r="956" customFormat="false" ht="12.75" hidden="false" customHeight="false" outlineLevel="0" collapsed="false">
      <c r="A956" s="3" t="n">
        <v>1.535</v>
      </c>
      <c r="B956" s="3" t="n">
        <v>0.953</v>
      </c>
      <c r="C956" s="4" t="n">
        <f aca="false">NORMSINV(B956)</f>
        <v>1.67466488902432</v>
      </c>
      <c r="E956" s="0" t="n">
        <f aca="false">A956</f>
        <v>1.535</v>
      </c>
      <c r="F956" s="5" t="n">
        <f aca="false">C956</f>
        <v>1.67466488902432</v>
      </c>
      <c r="G956" s="5"/>
    </row>
    <row r="957" customFormat="false" ht="12.75" hidden="false" customHeight="false" outlineLevel="0" collapsed="false">
      <c r="A957" s="3" t="n">
        <v>1.5352</v>
      </c>
      <c r="B957" s="3" t="n">
        <v>0.954</v>
      </c>
      <c r="C957" s="4" t="n">
        <f aca="false">NORMSINV(B957)</f>
        <v>1.68494076787191</v>
      </c>
      <c r="E957" s="0" t="n">
        <f aca="false">A957</f>
        <v>1.5352</v>
      </c>
      <c r="F957" s="5" t="n">
        <f aca="false">C957</f>
        <v>1.68494076787191</v>
      </c>
      <c r="G957" s="5"/>
    </row>
    <row r="958" customFormat="false" ht="12.75" hidden="false" customHeight="false" outlineLevel="0" collapsed="false">
      <c r="A958" s="3" t="n">
        <v>1.5357</v>
      </c>
      <c r="B958" s="3" t="n">
        <v>0.955</v>
      </c>
      <c r="C958" s="4" t="n">
        <f aca="false">NORMSINV(B958)</f>
        <v>1.69539771027214</v>
      </c>
      <c r="E958" s="0" t="n">
        <f aca="false">A958</f>
        <v>1.5357</v>
      </c>
      <c r="F958" s="5" t="n">
        <f aca="false">C958</f>
        <v>1.69539771027214</v>
      </c>
      <c r="G958" s="5"/>
    </row>
    <row r="959" customFormat="false" ht="12.75" hidden="false" customHeight="false" outlineLevel="0" collapsed="false">
      <c r="A959" s="3" t="n">
        <v>1.537</v>
      </c>
      <c r="B959" s="3" t="n">
        <v>0.956</v>
      </c>
      <c r="C959" s="4" t="n">
        <f aca="false">NORMSINV(B959)</f>
        <v>1.70604339688896</v>
      </c>
      <c r="E959" s="0" t="n">
        <f aca="false">A959</f>
        <v>1.537</v>
      </c>
      <c r="F959" s="5" t="n">
        <f aca="false">C959</f>
        <v>1.70604339688896</v>
      </c>
      <c r="G959" s="5"/>
    </row>
    <row r="960" customFormat="false" ht="12.75" hidden="false" customHeight="false" outlineLevel="0" collapsed="false">
      <c r="A960" s="3" t="n">
        <v>1.5374</v>
      </c>
      <c r="B960" s="3" t="n">
        <v>0.957</v>
      </c>
      <c r="C960" s="4" t="n">
        <f aca="false">NORMSINV(B960)</f>
        <v>1.71688601843104</v>
      </c>
      <c r="E960" s="0" t="n">
        <f aca="false">A960</f>
        <v>1.5374</v>
      </c>
      <c r="F960" s="5" t="n">
        <f aca="false">C960</f>
        <v>1.71688601843104</v>
      </c>
      <c r="G960" s="5"/>
    </row>
    <row r="961" customFormat="false" ht="12.75" hidden="false" customHeight="false" outlineLevel="0" collapsed="false">
      <c r="A961" s="3" t="n">
        <v>1.5413</v>
      </c>
      <c r="B961" s="3" t="n">
        <v>0.958</v>
      </c>
      <c r="C961" s="4" t="n">
        <f aca="false">NORMSINV(B961)</f>
        <v>1.72793432238842</v>
      </c>
      <c r="E961" s="0" t="n">
        <f aca="false">A961</f>
        <v>1.5413</v>
      </c>
      <c r="F961" s="5" t="n">
        <f aca="false">C961</f>
        <v>1.72793432238842</v>
      </c>
      <c r="G961" s="5"/>
    </row>
    <row r="962" customFormat="false" ht="12.75" hidden="false" customHeight="false" outlineLevel="0" collapsed="false">
      <c r="A962" s="3" t="n">
        <v>1.5519</v>
      </c>
      <c r="B962" s="3" t="n">
        <v>0.959</v>
      </c>
      <c r="C962" s="4" t="n">
        <f aca="false">NORMSINV(B962)</f>
        <v>1.73919766528525</v>
      </c>
      <c r="E962" s="0" t="n">
        <f aca="false">A962</f>
        <v>1.5519</v>
      </c>
      <c r="F962" s="5" t="n">
        <f aca="false">C962</f>
        <v>1.73919766528525</v>
      </c>
      <c r="G962" s="5"/>
    </row>
    <row r="963" customFormat="false" ht="12.75" hidden="false" customHeight="false" outlineLevel="0" collapsed="false">
      <c r="A963" s="3" t="n">
        <v>1.5532</v>
      </c>
      <c r="B963" s="3" t="n">
        <v>0.96</v>
      </c>
      <c r="C963" s="4" t="n">
        <f aca="false">NORMSINV(B963)</f>
        <v>1.75068607125217</v>
      </c>
      <c r="E963" s="0" t="n">
        <f aca="false">A963</f>
        <v>1.5532</v>
      </c>
      <c r="F963" s="5" t="n">
        <f aca="false">C963</f>
        <v>1.75068607125217</v>
      </c>
      <c r="G963" s="5"/>
    </row>
    <row r="964" customFormat="false" ht="12.75" hidden="false" customHeight="false" outlineLevel="0" collapsed="false">
      <c r="A964" s="3" t="n">
        <v>1.5775</v>
      </c>
      <c r="B964" s="3" t="n">
        <v>0.961</v>
      </c>
      <c r="C964" s="4" t="n">
        <f aca="false">NORMSINV(B964)</f>
        <v>1.76241029786239</v>
      </c>
      <c r="E964" s="0" t="n">
        <f aca="false">A964</f>
        <v>1.5775</v>
      </c>
      <c r="F964" s="5" t="n">
        <f aca="false">C964</f>
        <v>1.76241029786239</v>
      </c>
      <c r="G964" s="5"/>
    </row>
    <row r="965" customFormat="false" ht="12.75" hidden="false" customHeight="false" outlineLevel="0" collapsed="false">
      <c r="A965" s="3" t="n">
        <v>1.5783</v>
      </c>
      <c r="B965" s="3" t="n">
        <v>0.962</v>
      </c>
      <c r="C965" s="4" t="n">
        <f aca="false">NORMSINV(B965)</f>
        <v>1.77438191034496</v>
      </c>
      <c r="E965" s="0" t="n">
        <f aca="false">A965</f>
        <v>1.5783</v>
      </c>
      <c r="F965" s="5" t="n">
        <f aca="false">C965</f>
        <v>1.77438191034496</v>
      </c>
      <c r="G965" s="5"/>
    </row>
    <row r="966" customFormat="false" ht="12.75" hidden="false" customHeight="false" outlineLevel="0" collapsed="false">
      <c r="A966" s="3" t="n">
        <v>1.5929</v>
      </c>
      <c r="B966" s="3" t="n">
        <v>0.963</v>
      </c>
      <c r="C966" s="4" t="n">
        <f aca="false">NORMSINV(B966)</f>
        <v>1.78661336549347</v>
      </c>
      <c r="E966" s="0" t="n">
        <f aca="false">A966</f>
        <v>1.5929</v>
      </c>
      <c r="F966" s="5" t="n">
        <f aca="false">C966</f>
        <v>1.78661336549347</v>
      </c>
      <c r="G966" s="5"/>
    </row>
    <row r="967" customFormat="false" ht="12.75" hidden="false" customHeight="false" outlineLevel="0" collapsed="false">
      <c r="A967" s="3" t="n">
        <v>1.6197</v>
      </c>
      <c r="B967" s="3" t="n">
        <v>0.964</v>
      </c>
      <c r="C967" s="4" t="n">
        <f aca="false">NORMSINV(B967)</f>
        <v>1.79911810683797</v>
      </c>
      <c r="E967" s="0" t="n">
        <f aca="false">A967</f>
        <v>1.6197</v>
      </c>
      <c r="F967" s="5" t="n">
        <f aca="false">C967</f>
        <v>1.79911810683797</v>
      </c>
      <c r="G967" s="5"/>
    </row>
    <row r="968" customFormat="false" ht="12.75" hidden="false" customHeight="false" outlineLevel="0" collapsed="false">
      <c r="A968" s="3" t="n">
        <v>1.622</v>
      </c>
      <c r="B968" s="3" t="n">
        <v>0.965</v>
      </c>
      <c r="C968" s="4" t="n">
        <f aca="false">NORMSINV(B968)</f>
        <v>1.8119106729526</v>
      </c>
      <c r="E968" s="0" t="n">
        <f aca="false">A968</f>
        <v>1.622</v>
      </c>
      <c r="F968" s="5" t="n">
        <f aca="false">C968</f>
        <v>1.8119106729526</v>
      </c>
      <c r="G968" s="5"/>
    </row>
    <row r="969" customFormat="false" ht="12.75" hidden="false" customHeight="false" outlineLevel="0" collapsed="false">
      <c r="A969" s="3" t="n">
        <v>1.6236</v>
      </c>
      <c r="B969" s="3" t="n">
        <v>0.966</v>
      </c>
      <c r="C969" s="4" t="n">
        <f aca="false">NORMSINV(B969)</f>
        <v>1.8250068211464</v>
      </c>
      <c r="E969" s="0" t="n">
        <f aca="false">A969</f>
        <v>1.6236</v>
      </c>
      <c r="F969" s="5" t="n">
        <f aca="false">C969</f>
        <v>1.8250068211464</v>
      </c>
      <c r="G969" s="5"/>
    </row>
    <row r="970" customFormat="false" ht="12.75" hidden="false" customHeight="false" outlineLevel="0" collapsed="false">
      <c r="A970" s="3" t="n">
        <v>1.6342</v>
      </c>
      <c r="B970" s="3" t="n">
        <v>0.967</v>
      </c>
      <c r="C970" s="4" t="n">
        <f aca="false">NORMSINV(B970)</f>
        <v>1.83842366924778</v>
      </c>
      <c r="E970" s="0" t="n">
        <f aca="false">A970</f>
        <v>1.6342</v>
      </c>
      <c r="F970" s="5" t="n">
        <f aca="false">C970</f>
        <v>1.83842366924778</v>
      </c>
      <c r="G970" s="5"/>
    </row>
    <row r="971" customFormat="false" ht="12.75" hidden="false" customHeight="false" outlineLevel="0" collapsed="false">
      <c r="A971" s="3" t="n">
        <v>1.6351</v>
      </c>
      <c r="B971" s="3" t="n">
        <v>0.968</v>
      </c>
      <c r="C971" s="4" t="n">
        <f aca="false">NORMSINV(B971)</f>
        <v>1.85217985876905</v>
      </c>
      <c r="E971" s="0" t="n">
        <f aca="false">A971</f>
        <v>1.6351</v>
      </c>
      <c r="F971" s="5" t="n">
        <f aca="false">C971</f>
        <v>1.85217985876905</v>
      </c>
      <c r="G971" s="5"/>
    </row>
    <row r="972" customFormat="false" ht="12.75" hidden="false" customHeight="false" outlineLevel="0" collapsed="false">
      <c r="A972" s="3" t="n">
        <v>1.682</v>
      </c>
      <c r="B972" s="3" t="n">
        <v>0.969</v>
      </c>
      <c r="C972" s="4" t="n">
        <f aca="false">NORMSINV(B972)</f>
        <v>1.86629574345811</v>
      </c>
      <c r="E972" s="0" t="n">
        <f aca="false">A972</f>
        <v>1.682</v>
      </c>
      <c r="F972" s="5" t="n">
        <f aca="false">C972</f>
        <v>1.86629574345811</v>
      </c>
      <c r="G972" s="5"/>
    </row>
    <row r="973" customFormat="false" ht="12.75" hidden="false" customHeight="false" outlineLevel="0" collapsed="false">
      <c r="A973" s="3" t="n">
        <v>1.6867</v>
      </c>
      <c r="B973" s="3" t="n">
        <v>0.97</v>
      </c>
      <c r="C973" s="4" t="n">
        <f aca="false">NORMSINV(B973)</f>
        <v>1.88079360815125</v>
      </c>
      <c r="E973" s="0" t="n">
        <f aca="false">A973</f>
        <v>1.6867</v>
      </c>
      <c r="F973" s="5" t="n">
        <f aca="false">C973</f>
        <v>1.88079360815125</v>
      </c>
      <c r="G973" s="5"/>
    </row>
    <row r="974" customFormat="false" ht="12.75" hidden="false" customHeight="false" outlineLevel="0" collapsed="false">
      <c r="A974" s="3" t="n">
        <v>1.6924</v>
      </c>
      <c r="B974" s="3" t="n">
        <v>0.971</v>
      </c>
      <c r="C974" s="4" t="n">
        <f aca="false">NORMSINV(B974)</f>
        <v>1.89569792399184</v>
      </c>
      <c r="E974" s="0" t="n">
        <f aca="false">A974</f>
        <v>1.6924</v>
      </c>
      <c r="F974" s="5" t="n">
        <f aca="false">C974</f>
        <v>1.89569792399184</v>
      </c>
      <c r="G974" s="5"/>
    </row>
    <row r="975" customFormat="false" ht="12.75" hidden="false" customHeight="false" outlineLevel="0" collapsed="false">
      <c r="A975" s="3" t="n">
        <v>1.7295</v>
      </c>
      <c r="B975" s="3" t="n">
        <v>0.972</v>
      </c>
      <c r="C975" s="4" t="n">
        <f aca="false">NORMSINV(B975)</f>
        <v>1.91103564754912</v>
      </c>
      <c r="E975" s="0" t="n">
        <f aca="false">A975</f>
        <v>1.7295</v>
      </c>
      <c r="F975" s="5" t="n">
        <f aca="false">C975</f>
        <v>1.91103564754912</v>
      </c>
      <c r="G975" s="5"/>
    </row>
    <row r="976" customFormat="false" ht="12.75" hidden="false" customHeight="false" outlineLevel="0" collapsed="false">
      <c r="A976" s="3" t="n">
        <v>1.7357</v>
      </c>
      <c r="B976" s="3" t="n">
        <v>0.973</v>
      </c>
      <c r="C976" s="4" t="n">
        <f aca="false">NORMSINV(B976)</f>
        <v>1.92683657326391</v>
      </c>
      <c r="E976" s="0" t="n">
        <f aca="false">A976</f>
        <v>1.7357</v>
      </c>
      <c r="F976" s="5" t="n">
        <f aca="false">C976</f>
        <v>1.92683657326391</v>
      </c>
      <c r="G976" s="5"/>
    </row>
    <row r="977" customFormat="false" ht="12.75" hidden="false" customHeight="false" outlineLevel="0" collapsed="false">
      <c r="A977" s="3" t="n">
        <v>1.7382</v>
      </c>
      <c r="B977" s="3" t="n">
        <v>0.974</v>
      </c>
      <c r="C977" s="4" t="n">
        <f aca="false">NORMSINV(B977)</f>
        <v>1.94313375110507</v>
      </c>
      <c r="E977" s="0" t="n">
        <f aca="false">A977</f>
        <v>1.7382</v>
      </c>
      <c r="F977" s="5" t="n">
        <f aca="false">C977</f>
        <v>1.94313375110507</v>
      </c>
      <c r="G977" s="5"/>
    </row>
    <row r="978" customFormat="false" ht="12.75" hidden="false" customHeight="false" outlineLevel="0" collapsed="false">
      <c r="A978" s="3" t="n">
        <v>1.7513</v>
      </c>
      <c r="B978" s="3" t="n">
        <v>0.975</v>
      </c>
      <c r="C978" s="4" t="n">
        <f aca="false">NORMSINV(B978)</f>
        <v>1.95996398454005</v>
      </c>
      <c r="E978" s="0" t="n">
        <f aca="false">A978</f>
        <v>1.7513</v>
      </c>
      <c r="F978" s="5" t="n">
        <f aca="false">C978</f>
        <v>1.95996398454005</v>
      </c>
      <c r="G978" s="5"/>
    </row>
    <row r="979" customFormat="false" ht="12.75" hidden="false" customHeight="false" outlineLevel="0" collapsed="false">
      <c r="A979" s="3" t="n">
        <v>1.7621</v>
      </c>
      <c r="B979" s="3" t="n">
        <v>0.976</v>
      </c>
      <c r="C979" s="4" t="n">
        <f aca="false">NORMSINV(B979)</f>
        <v>1.97736842818195</v>
      </c>
      <c r="E979" s="0" t="n">
        <f aca="false">A979</f>
        <v>1.7621</v>
      </c>
      <c r="F979" s="5" t="n">
        <f aca="false">C979</f>
        <v>1.97736842818195</v>
      </c>
      <c r="G979" s="5"/>
    </row>
    <row r="980" customFormat="false" ht="12.75" hidden="false" customHeight="false" outlineLevel="0" collapsed="false">
      <c r="A980" s="3" t="n">
        <v>1.7701</v>
      </c>
      <c r="B980" s="3" t="n">
        <v>0.977</v>
      </c>
      <c r="C980" s="4" t="n">
        <f aca="false">NORMSINV(B980)</f>
        <v>1.99539331016782</v>
      </c>
      <c r="E980" s="0" t="n">
        <f aca="false">A980</f>
        <v>1.7701</v>
      </c>
      <c r="F980" s="5" t="n">
        <f aca="false">C980</f>
        <v>1.99539331016782</v>
      </c>
      <c r="G980" s="5"/>
    </row>
    <row r="981" customFormat="false" ht="12.75" hidden="false" customHeight="false" outlineLevel="0" collapsed="false">
      <c r="A981" s="3" t="n">
        <v>1.7887</v>
      </c>
      <c r="B981" s="3" t="n">
        <v>0.978</v>
      </c>
      <c r="C981" s="4" t="n">
        <f aca="false">NORMSINV(B981)</f>
        <v>2.01409081201814</v>
      </c>
      <c r="E981" s="0" t="n">
        <f aca="false">A981</f>
        <v>1.7887</v>
      </c>
      <c r="F981" s="5" t="n">
        <f aca="false">C981</f>
        <v>2.01409081201814</v>
      </c>
      <c r="G981" s="5"/>
    </row>
    <row r="982" customFormat="false" ht="12.75" hidden="false" customHeight="false" outlineLevel="0" collapsed="false">
      <c r="A982" s="3" t="n">
        <v>1.8482</v>
      </c>
      <c r="B982" s="3" t="n">
        <v>0.979</v>
      </c>
      <c r="C982" s="4" t="n">
        <f aca="false">NORMSINV(B982)</f>
        <v>2.03352014925305</v>
      </c>
      <c r="E982" s="0" t="n">
        <f aca="false">A982</f>
        <v>1.8482</v>
      </c>
      <c r="F982" s="5" t="n">
        <f aca="false">C982</f>
        <v>2.03352014925305</v>
      </c>
      <c r="G982" s="5"/>
    </row>
    <row r="983" customFormat="false" ht="12.75" hidden="false" customHeight="false" outlineLevel="0" collapsed="false">
      <c r="A983" s="3" t="n">
        <v>1.8625</v>
      </c>
      <c r="B983" s="3" t="n">
        <v>0.98</v>
      </c>
      <c r="C983" s="4" t="n">
        <f aca="false">NORMSINV(B983)</f>
        <v>2.05374891063182</v>
      </c>
      <c r="E983" s="0" t="n">
        <f aca="false">A983</f>
        <v>1.8625</v>
      </c>
      <c r="F983" s="5" t="n">
        <f aca="false">C983</f>
        <v>2.05374891063182</v>
      </c>
      <c r="G983" s="5"/>
    </row>
    <row r="984" customFormat="false" ht="12.75" hidden="false" customHeight="false" outlineLevel="0" collapsed="false">
      <c r="A984" s="3" t="n">
        <v>1.8634</v>
      </c>
      <c r="B984" s="3" t="n">
        <v>0.981</v>
      </c>
      <c r="C984" s="4" t="n">
        <f aca="false">NORMSINV(B984)</f>
        <v>2.07485473439331</v>
      </c>
      <c r="E984" s="0" t="n">
        <f aca="false">A984</f>
        <v>1.8634</v>
      </c>
      <c r="F984" s="5" t="n">
        <f aca="false">C984</f>
        <v>2.07485473439331</v>
      </c>
      <c r="G984" s="5"/>
    </row>
    <row r="985" customFormat="false" ht="12.75" hidden="false" customHeight="false" outlineLevel="0" collapsed="false">
      <c r="A985" s="3" t="n">
        <v>1.8645</v>
      </c>
      <c r="B985" s="3" t="n">
        <v>0.982</v>
      </c>
      <c r="C985" s="4" t="n">
        <f aca="false">NORMSINV(B985)</f>
        <v>2.09692742916434</v>
      </c>
      <c r="E985" s="0" t="n">
        <f aca="false">A985</f>
        <v>1.8645</v>
      </c>
      <c r="F985" s="5" t="n">
        <f aca="false">C985</f>
        <v>2.09692742916434</v>
      </c>
      <c r="G985" s="5"/>
    </row>
    <row r="986" customFormat="false" ht="12.75" hidden="false" customHeight="false" outlineLevel="0" collapsed="false">
      <c r="A986" s="3" t="n">
        <v>1.8705</v>
      </c>
      <c r="B986" s="3" t="n">
        <v>0.983</v>
      </c>
      <c r="C986" s="4" t="n">
        <f aca="false">NORMSINV(B986)</f>
        <v>2.12007168974215</v>
      </c>
      <c r="E986" s="0" t="n">
        <f aca="false">A986</f>
        <v>1.8705</v>
      </c>
      <c r="F986" s="5" t="n">
        <f aca="false">C986</f>
        <v>2.12007168974215</v>
      </c>
      <c r="G986" s="5"/>
    </row>
    <row r="987" customFormat="false" ht="12.75" hidden="false" customHeight="false" outlineLevel="0" collapsed="false">
      <c r="A987" s="3" t="n">
        <v>1.9375</v>
      </c>
      <c r="B987" s="3" t="n">
        <v>0.984</v>
      </c>
      <c r="C987" s="4" t="n">
        <f aca="false">NORMSINV(B987)</f>
        <v>2.14441062091184</v>
      </c>
      <c r="E987" s="0" t="n">
        <f aca="false">A987</f>
        <v>1.9375</v>
      </c>
      <c r="F987" s="5" t="n">
        <f aca="false">C987</f>
        <v>2.14441062091184</v>
      </c>
      <c r="G987" s="5"/>
    </row>
    <row r="988" customFormat="false" ht="12.75" hidden="false" customHeight="false" outlineLevel="0" collapsed="false">
      <c r="A988" s="3" t="n">
        <v>1.9574</v>
      </c>
      <c r="B988" s="3" t="n">
        <v>0.985</v>
      </c>
      <c r="C988" s="4" t="n">
        <f aca="false">NORMSINV(B988)</f>
        <v>2.17009037758456</v>
      </c>
      <c r="E988" s="0" t="n">
        <f aca="false">A988</f>
        <v>1.9574</v>
      </c>
      <c r="F988" s="5" t="n">
        <f aca="false">C988</f>
        <v>2.17009037758456</v>
      </c>
      <c r="G988" s="5"/>
    </row>
    <row r="989" customFormat="false" ht="12.75" hidden="false" customHeight="false" outlineLevel="0" collapsed="false">
      <c r="A989" s="3" t="n">
        <v>2.0157</v>
      </c>
      <c r="B989" s="3" t="n">
        <v>0.986</v>
      </c>
      <c r="C989" s="4" t="n">
        <f aca="false">NORMSINV(B989)</f>
        <v>2.19728637664105</v>
      </c>
      <c r="E989" s="0" t="n">
        <f aca="false">A989</f>
        <v>2.0157</v>
      </c>
      <c r="F989" s="5" t="n">
        <f aca="false">C989</f>
        <v>2.19728637664105</v>
      </c>
      <c r="G989" s="5"/>
    </row>
    <row r="990" customFormat="false" ht="12.75" hidden="false" customHeight="false" outlineLevel="0" collapsed="false">
      <c r="A990" s="3" t="n">
        <v>2.0807</v>
      </c>
      <c r="B990" s="3" t="n">
        <v>0.987</v>
      </c>
      <c r="C990" s="4" t="n">
        <f aca="false">NORMSINV(B990)</f>
        <v>2.22621176931717</v>
      </c>
      <c r="E990" s="0" t="n">
        <f aca="false">A990</f>
        <v>2.0807</v>
      </c>
      <c r="F990" s="5" t="n">
        <f aca="false">C990</f>
        <v>2.22621176931717</v>
      </c>
      <c r="G990" s="5"/>
    </row>
    <row r="991" customFormat="false" ht="12.75" hidden="false" customHeight="false" outlineLevel="0" collapsed="false">
      <c r="A991" s="3" t="n">
        <v>2.0941</v>
      </c>
      <c r="B991" s="3" t="n">
        <v>0.988</v>
      </c>
      <c r="C991" s="4" t="n">
        <f aca="false">NORMSINV(B991)</f>
        <v>2.25712924448623</v>
      </c>
      <c r="E991" s="0" t="n">
        <f aca="false">A991</f>
        <v>2.0941</v>
      </c>
      <c r="F991" s="5" t="n">
        <f aca="false">C991</f>
        <v>2.25712924448623</v>
      </c>
      <c r="G991" s="5"/>
    </row>
    <row r="992" customFormat="false" ht="12.75" hidden="false" customHeight="false" outlineLevel="0" collapsed="false">
      <c r="A992" s="3" t="n">
        <v>2.1122</v>
      </c>
      <c r="B992" s="3" t="n">
        <v>0.989</v>
      </c>
      <c r="C992" s="4" t="n">
        <f aca="false">NORMSINV(B992)</f>
        <v>2.29036787785527</v>
      </c>
      <c r="E992" s="0" t="n">
        <f aca="false">A992</f>
        <v>2.1122</v>
      </c>
      <c r="F992" s="5" t="n">
        <f aca="false">C992</f>
        <v>2.29036787785527</v>
      </c>
      <c r="G992" s="5"/>
    </row>
    <row r="993" customFormat="false" ht="12.75" hidden="false" customHeight="false" outlineLevel="0" collapsed="false">
      <c r="A993" s="3" t="n">
        <v>2.1363</v>
      </c>
      <c r="B993" s="3" t="n">
        <v>0.99</v>
      </c>
      <c r="C993" s="4" t="n">
        <f aca="false">NORMSINV(B993)</f>
        <v>2.32634787404084</v>
      </c>
      <c r="E993" s="0" t="n">
        <f aca="false">A993</f>
        <v>2.1363</v>
      </c>
      <c r="F993" s="5" t="n">
        <f aca="false">C993</f>
        <v>2.32634787404084</v>
      </c>
      <c r="G993" s="5"/>
    </row>
    <row r="994" customFormat="false" ht="12.75" hidden="false" customHeight="false" outlineLevel="0" collapsed="false">
      <c r="A994" s="3" t="n">
        <v>2.1764</v>
      </c>
      <c r="B994" s="3" t="n">
        <v>0.991</v>
      </c>
      <c r="C994" s="4" t="n">
        <f aca="false">NORMSINV(B994)</f>
        <v>2.36561812686429</v>
      </c>
      <c r="E994" s="0" t="n">
        <f aca="false">A994</f>
        <v>2.1764</v>
      </c>
      <c r="F994" s="5" t="n">
        <f aca="false">C994</f>
        <v>2.36561812686429</v>
      </c>
      <c r="G994" s="5"/>
    </row>
    <row r="995" customFormat="false" ht="12.75" hidden="false" customHeight="false" outlineLevel="0" collapsed="false">
      <c r="A995" s="3" t="n">
        <v>2.1832</v>
      </c>
      <c r="B995" s="3" t="n">
        <v>0.992</v>
      </c>
      <c r="C995" s="4" t="n">
        <f aca="false">NORMSINV(B995)</f>
        <v>2.40891554581546</v>
      </c>
      <c r="E995" s="0" t="n">
        <f aca="false">A995</f>
        <v>2.1832</v>
      </c>
      <c r="F995" s="5" t="n">
        <f aca="false">C995</f>
        <v>2.40891554581546</v>
      </c>
      <c r="G995" s="5"/>
    </row>
    <row r="996" customFormat="false" ht="12.75" hidden="false" customHeight="false" outlineLevel="0" collapsed="false">
      <c r="A996" s="3" t="n">
        <v>2.2126</v>
      </c>
      <c r="B996" s="3" t="n">
        <v>0.993</v>
      </c>
      <c r="C996" s="4" t="n">
        <f aca="false">NORMSINV(B996)</f>
        <v>2.45726339020544</v>
      </c>
      <c r="E996" s="0" t="n">
        <f aca="false">A996</f>
        <v>2.2126</v>
      </c>
      <c r="F996" s="5" t="n">
        <f aca="false">C996</f>
        <v>2.45726339020544</v>
      </c>
      <c r="G996" s="5"/>
    </row>
    <row r="997" customFormat="false" ht="12.75" hidden="false" customHeight="false" outlineLevel="0" collapsed="false">
      <c r="A997" s="3" t="n">
        <v>2.2368</v>
      </c>
      <c r="B997" s="3" t="n">
        <v>0.994</v>
      </c>
      <c r="C997" s="4" t="n">
        <f aca="false">NORMSINV(B997)</f>
        <v>2.51214432793046</v>
      </c>
      <c r="E997" s="0" t="n">
        <f aca="false">A997</f>
        <v>2.2368</v>
      </c>
      <c r="F997" s="5" t="n">
        <f aca="false">C997</f>
        <v>2.51214432793046</v>
      </c>
      <c r="G997" s="5"/>
    </row>
    <row r="998" customFormat="false" ht="12.75" hidden="false" customHeight="false" outlineLevel="0" collapsed="false">
      <c r="A998" s="3" t="n">
        <v>2.3093</v>
      </c>
      <c r="B998" s="3" t="n">
        <v>0.995</v>
      </c>
      <c r="C998" s="4" t="n">
        <f aca="false">NORMSINV(B998)</f>
        <v>2.5758293035489</v>
      </c>
      <c r="E998" s="0" t="n">
        <f aca="false">A998</f>
        <v>2.3093</v>
      </c>
      <c r="F998" s="5" t="n">
        <f aca="false">C998</f>
        <v>2.5758293035489</v>
      </c>
      <c r="G998" s="5"/>
    </row>
    <row r="999" customFormat="false" ht="12.75" hidden="false" customHeight="false" outlineLevel="0" collapsed="false">
      <c r="A999" s="3" t="n">
        <v>2.3726</v>
      </c>
      <c r="B999" s="3" t="n">
        <v>0.996</v>
      </c>
      <c r="C999" s="4" t="n">
        <f aca="false">NORMSINV(B999)</f>
        <v>2.6520698079022</v>
      </c>
      <c r="E999" s="0" t="n">
        <f aca="false">A999</f>
        <v>2.3726</v>
      </c>
      <c r="F999" s="5" t="n">
        <f aca="false">C999</f>
        <v>2.6520698079022</v>
      </c>
      <c r="G999" s="5"/>
    </row>
    <row r="1000" customFormat="false" ht="12.75" hidden="false" customHeight="false" outlineLevel="0" collapsed="false">
      <c r="A1000" s="3" t="n">
        <v>2.4953</v>
      </c>
      <c r="B1000" s="3" t="n">
        <v>0.997</v>
      </c>
      <c r="C1000" s="4" t="n">
        <f aca="false">NORMSINV(B1000)</f>
        <v>2.74778138544499</v>
      </c>
      <c r="E1000" s="0" t="n">
        <f aca="false">A1000</f>
        <v>2.4953</v>
      </c>
      <c r="F1000" s="5" t="n">
        <f aca="false">C1000</f>
        <v>2.74778138544499</v>
      </c>
      <c r="G1000" s="5"/>
    </row>
    <row r="1001" customFormat="false" ht="12.75" hidden="false" customHeight="false" outlineLevel="0" collapsed="false">
      <c r="A1001" s="3" t="n">
        <v>2.6289</v>
      </c>
      <c r="B1001" s="3" t="n">
        <v>0.998</v>
      </c>
      <c r="C1001" s="4" t="n">
        <f aca="false">NORMSINV(B1001)</f>
        <v>2.87816173909548</v>
      </c>
      <c r="E1001" s="0" t="n">
        <f aca="false">A1001</f>
        <v>2.6289</v>
      </c>
      <c r="F1001" s="5" t="n">
        <f aca="false">C1001</f>
        <v>2.87816173909548</v>
      </c>
      <c r="G1001" s="5"/>
    </row>
    <row r="1002" customFormat="false" ht="12.75" hidden="false" customHeight="false" outlineLevel="0" collapsed="false">
      <c r="A1002" s="3" t="n">
        <v>2.6903</v>
      </c>
      <c r="B1002" s="3" t="n">
        <v>0.999</v>
      </c>
      <c r="C1002" s="4" t="n">
        <f aca="false">NORMSINV(B1002)</f>
        <v>3.09023230616781</v>
      </c>
      <c r="E1002" s="0" t="n">
        <f aca="false">A1002</f>
        <v>2.6903</v>
      </c>
      <c r="F1002" s="5" t="n">
        <f aca="false">C1002</f>
        <v>3.09023230616781</v>
      </c>
      <c r="G1002" s="5"/>
    </row>
    <row r="1003" customFormat="false" ht="12.75" hidden="false" customHeight="false" outlineLevel="0" collapsed="false">
      <c r="A1003" s="3" t="n">
        <v>2.7316</v>
      </c>
      <c r="B1003" s="3"/>
      <c r="C1003" s="4"/>
    </row>
    <row r="1004" customFormat="false" ht="12.75" hidden="false" customHeight="false" outlineLevel="0" collapsed="false">
      <c r="A1004" s="3"/>
      <c r="B1004" s="3"/>
      <c r="C1004" s="4"/>
    </row>
    <row r="1005" customFormat="false" ht="12.75" hidden="false" customHeight="false" outlineLevel="0" collapsed="false">
      <c r="A1005" s="3"/>
      <c r="B1005" s="3"/>
    </row>
    <row r="1006" customFormat="false" ht="12.75" hidden="false" customHeight="false" outlineLevel="0" collapsed="false">
      <c r="A1006" s="3"/>
      <c r="B1006" s="3"/>
    </row>
    <row r="1007" customFormat="false" ht="12.75" hidden="false" customHeight="false" outlineLevel="0" collapsed="false">
      <c r="A1007" s="3"/>
      <c r="B1007" s="3"/>
    </row>
    <row r="1008" customFormat="false" ht="12.75" hidden="false" customHeight="false" outlineLevel="0" collapsed="false">
      <c r="A1008" s="3"/>
      <c r="B1008" s="3"/>
    </row>
    <row r="1009" customFormat="false" ht="12.75" hidden="false" customHeight="false" outlineLevel="0" collapsed="false">
      <c r="A1009" s="3"/>
      <c r="B1009" s="3"/>
    </row>
    <row r="1010" customFormat="false" ht="12.75" hidden="false" customHeight="false" outlineLevel="0" collapsed="false">
      <c r="A1010" s="3"/>
      <c r="B1010" s="3"/>
    </row>
    <row r="1011" customFormat="false" ht="12.75" hidden="false" customHeight="false" outlineLevel="0" collapsed="false">
      <c r="A1011" s="3"/>
      <c r="B1011" s="3"/>
    </row>
    <row r="1012" customFormat="false" ht="12.75" hidden="false" customHeight="false" outlineLevel="0" collapsed="false">
      <c r="A1012" s="3"/>
      <c r="B1012" s="3"/>
    </row>
    <row r="1013" customFormat="false" ht="12.75" hidden="false" customHeight="false" outlineLevel="0" collapsed="false">
      <c r="A1013" s="3"/>
      <c r="B1013" s="3"/>
    </row>
    <row r="1014" customFormat="false" ht="12.75" hidden="false" customHeight="false" outlineLevel="0" collapsed="false">
      <c r="A1014" s="3"/>
      <c r="B1014" s="3"/>
    </row>
    <row r="1015" customFormat="false" ht="12.75" hidden="false" customHeight="false" outlineLevel="0" collapsed="false">
      <c r="A1015" s="3"/>
      <c r="B1015" s="3"/>
    </row>
    <row r="1016" customFormat="false" ht="12.75" hidden="false" customHeight="false" outlineLevel="0" collapsed="false">
      <c r="A1016" s="3"/>
      <c r="B1016" s="3"/>
    </row>
    <row r="1017" customFormat="false" ht="12.75" hidden="false" customHeight="false" outlineLevel="0" collapsed="false">
      <c r="A1017" s="3"/>
      <c r="B1017" s="3"/>
    </row>
    <row r="1018" customFormat="false" ht="12.75" hidden="false" customHeight="false" outlineLevel="0" collapsed="false">
      <c r="A1018" s="3"/>
      <c r="B1018" s="3"/>
    </row>
    <row r="1019" customFormat="false" ht="12.75" hidden="false" customHeight="false" outlineLevel="0" collapsed="false">
      <c r="A1019" s="3"/>
      <c r="B1019" s="3"/>
    </row>
    <row r="1020" customFormat="false" ht="12.75" hidden="false" customHeight="false" outlineLevel="0" collapsed="false">
      <c r="A1020" s="3"/>
      <c r="B1020" s="3"/>
    </row>
    <row r="1021" customFormat="false" ht="12.75" hidden="false" customHeight="false" outlineLevel="0" collapsed="false">
      <c r="A1021" s="3"/>
      <c r="B1021" s="3"/>
    </row>
    <row r="1022" customFormat="false" ht="12.75" hidden="false" customHeight="false" outlineLevel="0" collapsed="false">
      <c r="A1022" s="3"/>
      <c r="B1022" s="3"/>
    </row>
    <row r="1023" customFormat="false" ht="12.75" hidden="false" customHeight="false" outlineLevel="0" collapsed="false">
      <c r="A1023" s="3"/>
      <c r="B1023" s="3"/>
    </row>
    <row r="1024" customFormat="false" ht="12.75" hidden="false" customHeight="false" outlineLevel="0" collapsed="false">
      <c r="A1024" s="3"/>
      <c r="B1024" s="3"/>
    </row>
    <row r="1025" customFormat="false" ht="12.75" hidden="false" customHeight="false" outlineLevel="0" collapsed="false">
      <c r="A1025" s="3"/>
      <c r="B1025" s="3"/>
    </row>
    <row r="1026" customFormat="false" ht="12.75" hidden="false" customHeight="false" outlineLevel="0" collapsed="false">
      <c r="A1026" s="3"/>
      <c r="B1026" s="3"/>
    </row>
    <row r="1027" customFormat="false" ht="12.75" hidden="false" customHeight="false" outlineLevel="0" collapsed="false">
      <c r="A1027" s="3"/>
      <c r="B1027" s="3"/>
    </row>
    <row r="1028" customFormat="false" ht="12.75" hidden="false" customHeight="false" outlineLevel="0" collapsed="false">
      <c r="A1028" s="3"/>
      <c r="B1028" s="3"/>
    </row>
    <row r="1029" customFormat="false" ht="12.75" hidden="false" customHeight="false" outlineLevel="0" collapsed="false">
      <c r="A1029" s="3"/>
      <c r="B1029" s="3"/>
    </row>
    <row r="1030" customFormat="false" ht="12.75" hidden="false" customHeight="false" outlineLevel="0" collapsed="false">
      <c r="A1030" s="3"/>
      <c r="B1030" s="3"/>
    </row>
    <row r="1031" customFormat="false" ht="12.75" hidden="false" customHeight="false" outlineLevel="0" collapsed="false">
      <c r="A1031" s="3"/>
      <c r="B1031" s="3"/>
    </row>
    <row r="1032" customFormat="false" ht="12.75" hidden="false" customHeight="false" outlineLevel="0" collapsed="false">
      <c r="A1032" s="3"/>
      <c r="B1032" s="3"/>
    </row>
    <row r="1033" customFormat="false" ht="12.75" hidden="false" customHeight="false" outlineLevel="0" collapsed="false">
      <c r="A1033" s="3"/>
      <c r="B1033" s="3"/>
    </row>
    <row r="1034" customFormat="false" ht="12.75" hidden="false" customHeight="false" outlineLevel="0" collapsed="false">
      <c r="A1034" s="3"/>
      <c r="B1034" s="3"/>
    </row>
    <row r="1035" customFormat="false" ht="12.75" hidden="false" customHeight="false" outlineLevel="0" collapsed="false">
      <c r="A1035" s="3"/>
      <c r="B1035" s="3"/>
    </row>
    <row r="1036" customFormat="false" ht="12.75" hidden="false" customHeight="false" outlineLevel="0" collapsed="false">
      <c r="A1036" s="3"/>
      <c r="B1036" s="3"/>
    </row>
    <row r="1037" customFormat="false" ht="12.75" hidden="false" customHeight="false" outlineLevel="0" collapsed="false">
      <c r="A1037" s="3"/>
      <c r="B1037" s="3"/>
    </row>
    <row r="1038" customFormat="false" ht="12.75" hidden="false" customHeight="false" outlineLevel="0" collapsed="false">
      <c r="A1038" s="3"/>
      <c r="B1038" s="3"/>
    </row>
    <row r="1039" customFormat="false" ht="12.75" hidden="false" customHeight="false" outlineLevel="0" collapsed="false">
      <c r="A1039" s="3"/>
      <c r="B1039" s="3"/>
    </row>
    <row r="1040" customFormat="false" ht="12.75" hidden="false" customHeight="false" outlineLevel="0" collapsed="false">
      <c r="A1040" s="3"/>
      <c r="B1040" s="3"/>
    </row>
    <row r="1041" customFormat="false" ht="12.75" hidden="false" customHeight="false" outlineLevel="0" collapsed="false">
      <c r="A1041" s="3"/>
      <c r="B1041" s="3"/>
    </row>
    <row r="1042" customFormat="false" ht="12.75" hidden="false" customHeight="false" outlineLevel="0" collapsed="false">
      <c r="A1042" s="3"/>
      <c r="B1042" s="3"/>
    </row>
    <row r="1043" customFormat="false" ht="12.75" hidden="false" customHeight="false" outlineLevel="0" collapsed="false">
      <c r="A1043" s="3"/>
      <c r="B1043" s="3"/>
    </row>
    <row r="1044" customFormat="false" ht="12.75" hidden="false" customHeight="false" outlineLevel="0" collapsed="false">
      <c r="A1044" s="3"/>
      <c r="B1044" s="3"/>
    </row>
    <row r="1045" customFormat="false" ht="12.75" hidden="false" customHeight="false" outlineLevel="0" collapsed="false">
      <c r="A1045" s="3"/>
      <c r="B1045" s="3"/>
    </row>
    <row r="1046" customFormat="false" ht="12.75" hidden="false" customHeight="false" outlineLevel="0" collapsed="false">
      <c r="A1046" s="3"/>
      <c r="B1046" s="3"/>
    </row>
    <row r="1047" customFormat="false" ht="12.75" hidden="false" customHeight="false" outlineLevel="0" collapsed="false">
      <c r="A1047" s="3"/>
      <c r="B1047" s="3"/>
    </row>
    <row r="1048" customFormat="false" ht="12.75" hidden="false" customHeight="false" outlineLevel="0" collapsed="false">
      <c r="A1048" s="3"/>
      <c r="B1048" s="3"/>
    </row>
    <row r="1049" customFormat="false" ht="12.75" hidden="false" customHeight="false" outlineLevel="0" collapsed="false">
      <c r="A1049" s="3"/>
      <c r="B1049" s="3"/>
    </row>
    <row r="1050" customFormat="false" ht="12.75" hidden="false" customHeight="false" outlineLevel="0" collapsed="false">
      <c r="A1050" s="3"/>
      <c r="B1050" s="3"/>
    </row>
    <row r="1051" customFormat="false" ht="12.75" hidden="false" customHeight="false" outlineLevel="0" collapsed="false">
      <c r="A1051" s="3"/>
      <c r="B1051" s="3"/>
    </row>
    <row r="1052" customFormat="false" ht="12.75" hidden="false" customHeight="false" outlineLevel="0" collapsed="false">
      <c r="A1052" s="3"/>
      <c r="B1052" s="3"/>
    </row>
    <row r="1053" customFormat="false" ht="12.75" hidden="false" customHeight="false" outlineLevel="0" collapsed="false">
      <c r="A1053" s="3"/>
      <c r="B1053" s="3"/>
    </row>
    <row r="1054" customFormat="false" ht="12.75" hidden="false" customHeight="false" outlineLevel="0" collapsed="false">
      <c r="A1054" s="3"/>
      <c r="B1054" s="3"/>
    </row>
    <row r="1055" customFormat="false" ht="12.75" hidden="false" customHeight="false" outlineLevel="0" collapsed="false">
      <c r="A1055" s="3"/>
      <c r="B1055" s="3"/>
    </row>
    <row r="1056" customFormat="false" ht="12.75" hidden="false" customHeight="false" outlineLevel="0" collapsed="false">
      <c r="A1056" s="3"/>
      <c r="B1056" s="3"/>
    </row>
    <row r="1057" customFormat="false" ht="12.75" hidden="false" customHeight="false" outlineLevel="0" collapsed="false">
      <c r="A1057" s="3"/>
      <c r="B1057" s="3"/>
    </row>
    <row r="1058" customFormat="false" ht="12.75" hidden="false" customHeight="false" outlineLevel="0" collapsed="false">
      <c r="A1058" s="3"/>
      <c r="B1058" s="3"/>
    </row>
    <row r="1059" customFormat="false" ht="12.75" hidden="false" customHeight="false" outlineLevel="0" collapsed="false">
      <c r="A1059" s="3"/>
      <c r="B1059" s="3"/>
    </row>
    <row r="1060" customFormat="false" ht="12.75" hidden="false" customHeight="false" outlineLevel="0" collapsed="false">
      <c r="A1060" s="3"/>
      <c r="B1060" s="3"/>
    </row>
    <row r="1061" customFormat="false" ht="12.75" hidden="false" customHeight="false" outlineLevel="0" collapsed="false">
      <c r="A1061" s="3"/>
      <c r="B1061" s="3"/>
    </row>
    <row r="1062" customFormat="false" ht="12.75" hidden="false" customHeight="false" outlineLevel="0" collapsed="false">
      <c r="A1062" s="3"/>
      <c r="B1062" s="3"/>
    </row>
    <row r="1063" customFormat="false" ht="12.75" hidden="false" customHeight="false" outlineLevel="0" collapsed="false">
      <c r="A1063" s="3"/>
      <c r="B1063" s="3"/>
    </row>
    <row r="1064" customFormat="false" ht="12.75" hidden="false" customHeight="false" outlineLevel="0" collapsed="false">
      <c r="A1064" s="3"/>
      <c r="B1064" s="3"/>
    </row>
    <row r="1065" customFormat="false" ht="12.75" hidden="false" customHeight="false" outlineLevel="0" collapsed="false">
      <c r="A1065" s="3"/>
      <c r="B1065" s="3"/>
    </row>
    <row r="1066" customFormat="false" ht="12.75" hidden="false" customHeight="false" outlineLevel="0" collapsed="false">
      <c r="A1066" s="3"/>
      <c r="B1066" s="3"/>
    </row>
    <row r="1067" customFormat="false" ht="12.75" hidden="false" customHeight="false" outlineLevel="0" collapsed="false">
      <c r="A1067" s="3"/>
      <c r="B1067" s="3"/>
    </row>
    <row r="1068" customFormat="false" ht="12.75" hidden="false" customHeight="false" outlineLevel="0" collapsed="false">
      <c r="A1068" s="3"/>
      <c r="B1068" s="3"/>
    </row>
    <row r="1069" customFormat="false" ht="12.75" hidden="false" customHeight="false" outlineLevel="0" collapsed="false">
      <c r="A1069" s="3"/>
      <c r="B1069" s="3"/>
    </row>
    <row r="1070" customFormat="false" ht="12.75" hidden="false" customHeight="false" outlineLevel="0" collapsed="false">
      <c r="A1070" s="3"/>
      <c r="B1070" s="3"/>
    </row>
    <row r="1071" customFormat="false" ht="12.75" hidden="false" customHeight="false" outlineLevel="0" collapsed="false">
      <c r="A1071" s="3"/>
      <c r="B1071" s="3"/>
    </row>
    <row r="1072" customFormat="false" ht="12.75" hidden="false" customHeight="false" outlineLevel="0" collapsed="false">
      <c r="A1072" s="3"/>
      <c r="B1072" s="3"/>
    </row>
    <row r="1073" customFormat="false" ht="12.75" hidden="false" customHeight="false" outlineLevel="0" collapsed="false">
      <c r="A1073" s="3"/>
      <c r="B1073" s="3"/>
    </row>
    <row r="1074" customFormat="false" ht="12.75" hidden="false" customHeight="false" outlineLevel="0" collapsed="false">
      <c r="A1074" s="3"/>
      <c r="B1074" s="3"/>
    </row>
    <row r="1075" customFormat="false" ht="12.75" hidden="false" customHeight="false" outlineLevel="0" collapsed="false">
      <c r="A1075" s="3"/>
      <c r="B1075" s="3"/>
    </row>
    <row r="1076" customFormat="false" ht="12.75" hidden="false" customHeight="false" outlineLevel="0" collapsed="false">
      <c r="A1076" s="3"/>
      <c r="B1076" s="3"/>
    </row>
    <row r="1077" customFormat="false" ht="12.75" hidden="false" customHeight="false" outlineLevel="0" collapsed="false">
      <c r="A1077" s="3"/>
      <c r="B1077" s="3"/>
    </row>
    <row r="1078" customFormat="false" ht="12.75" hidden="false" customHeight="false" outlineLevel="0" collapsed="false">
      <c r="A1078" s="3"/>
      <c r="B1078" s="3"/>
    </row>
    <row r="1079" customFormat="false" ht="12.75" hidden="false" customHeight="false" outlineLevel="0" collapsed="false">
      <c r="A1079" s="3"/>
      <c r="B1079" s="3"/>
    </row>
    <row r="1080" customFormat="false" ht="12.75" hidden="false" customHeight="false" outlineLevel="0" collapsed="false">
      <c r="A1080" s="3"/>
      <c r="B1080" s="3"/>
    </row>
    <row r="1081" customFormat="false" ht="12.75" hidden="false" customHeight="false" outlineLevel="0" collapsed="false">
      <c r="A1081" s="3"/>
      <c r="B1081" s="3"/>
    </row>
    <row r="1082" customFormat="false" ht="12.75" hidden="false" customHeight="false" outlineLevel="0" collapsed="false">
      <c r="A1082" s="3"/>
      <c r="B1082" s="3"/>
    </row>
    <row r="1083" customFormat="false" ht="12.75" hidden="false" customHeight="false" outlineLevel="0" collapsed="false">
      <c r="A1083" s="3"/>
      <c r="B1083" s="3"/>
    </row>
    <row r="1084" customFormat="false" ht="12.75" hidden="false" customHeight="false" outlineLevel="0" collapsed="false">
      <c r="A1084" s="3"/>
      <c r="B1084" s="3"/>
    </row>
    <row r="1085" customFormat="false" ht="12.75" hidden="false" customHeight="false" outlineLevel="0" collapsed="false">
      <c r="A1085" s="3"/>
      <c r="B1085" s="3"/>
    </row>
    <row r="1086" customFormat="false" ht="12.75" hidden="false" customHeight="false" outlineLevel="0" collapsed="false">
      <c r="A1086" s="3"/>
      <c r="B1086" s="3"/>
    </row>
    <row r="1087" customFormat="false" ht="12.75" hidden="false" customHeight="false" outlineLevel="0" collapsed="false">
      <c r="A1087" s="3"/>
      <c r="B1087" s="3"/>
    </row>
    <row r="1088" customFormat="false" ht="12.75" hidden="false" customHeight="false" outlineLevel="0" collapsed="false">
      <c r="A1088" s="3"/>
      <c r="B1088" s="3"/>
    </row>
    <row r="1089" customFormat="false" ht="12.75" hidden="false" customHeight="false" outlineLevel="0" collapsed="false">
      <c r="A1089" s="3"/>
      <c r="B1089" s="3"/>
    </row>
    <row r="1090" customFormat="false" ht="12.75" hidden="false" customHeight="false" outlineLevel="0" collapsed="false">
      <c r="A1090" s="3"/>
      <c r="B1090" s="3"/>
    </row>
    <row r="1091" customFormat="false" ht="12.75" hidden="false" customHeight="false" outlineLevel="0" collapsed="false">
      <c r="A1091" s="3"/>
      <c r="B1091" s="3"/>
    </row>
    <row r="1092" customFormat="false" ht="12.75" hidden="false" customHeight="false" outlineLevel="0" collapsed="false">
      <c r="A1092" s="3"/>
      <c r="B1092" s="3"/>
    </row>
    <row r="1093" customFormat="false" ht="12.75" hidden="false" customHeight="false" outlineLevel="0" collapsed="false">
      <c r="A1093" s="3"/>
      <c r="B1093" s="3"/>
    </row>
    <row r="1094" customFormat="false" ht="12.75" hidden="false" customHeight="false" outlineLevel="0" collapsed="false">
      <c r="A1094" s="3"/>
      <c r="B1094" s="3"/>
    </row>
    <row r="1095" customFormat="false" ht="12.75" hidden="false" customHeight="false" outlineLevel="0" collapsed="false">
      <c r="A1095" s="3"/>
      <c r="B1095" s="3"/>
    </row>
    <row r="1096" customFormat="false" ht="12.75" hidden="false" customHeight="false" outlineLevel="0" collapsed="false">
      <c r="A1096" s="3"/>
      <c r="B1096" s="3"/>
    </row>
    <row r="1097" customFormat="false" ht="12.75" hidden="false" customHeight="false" outlineLevel="0" collapsed="false">
      <c r="A1097" s="3"/>
      <c r="B1097" s="3"/>
    </row>
    <row r="1098" customFormat="false" ht="12.75" hidden="false" customHeight="false" outlineLevel="0" collapsed="false">
      <c r="A1098" s="3"/>
      <c r="B1098" s="3"/>
    </row>
    <row r="1099" customFormat="false" ht="12.75" hidden="false" customHeight="false" outlineLevel="0" collapsed="false">
      <c r="A1099" s="3"/>
      <c r="B1099" s="3"/>
    </row>
    <row r="1100" customFormat="false" ht="12.75" hidden="false" customHeight="false" outlineLevel="0" collapsed="false">
      <c r="A1100" s="3"/>
      <c r="B1100" s="3"/>
    </row>
    <row r="1101" customFormat="false" ht="12.75" hidden="false" customHeight="false" outlineLevel="0" collapsed="false">
      <c r="A1101" s="3"/>
      <c r="B1101" s="3"/>
    </row>
    <row r="1102" customFormat="false" ht="12.75" hidden="false" customHeight="false" outlineLevel="0" collapsed="false">
      <c r="A1102" s="3"/>
      <c r="B1102" s="3"/>
    </row>
    <row r="1103" customFormat="false" ht="12.75" hidden="false" customHeight="false" outlineLevel="0" collapsed="false">
      <c r="A1103" s="3"/>
      <c r="B1103" s="3"/>
    </row>
    <row r="1104" customFormat="false" ht="12.75" hidden="false" customHeight="false" outlineLevel="0" collapsed="false">
      <c r="A1104" s="3"/>
      <c r="B1104" s="3"/>
    </row>
    <row r="1105" customFormat="false" ht="12.75" hidden="false" customHeight="false" outlineLevel="0" collapsed="false">
      <c r="A1105" s="3"/>
      <c r="B1105" s="3"/>
    </row>
    <row r="1106" customFormat="false" ht="12.75" hidden="false" customHeight="false" outlineLevel="0" collapsed="false">
      <c r="A1106" s="3"/>
      <c r="B1106" s="3"/>
    </row>
    <row r="1107" customFormat="false" ht="12.75" hidden="false" customHeight="false" outlineLevel="0" collapsed="false">
      <c r="A1107" s="3"/>
      <c r="B1107" s="3"/>
    </row>
    <row r="1108" customFormat="false" ht="12.75" hidden="false" customHeight="false" outlineLevel="0" collapsed="false">
      <c r="A1108" s="3"/>
      <c r="B1108" s="3"/>
    </row>
    <row r="1109" customFormat="false" ht="12.75" hidden="false" customHeight="false" outlineLevel="0" collapsed="false">
      <c r="A1109" s="3"/>
      <c r="B1109" s="3"/>
    </row>
    <row r="1110" customFormat="false" ht="12.75" hidden="false" customHeight="false" outlineLevel="0" collapsed="false">
      <c r="A1110" s="3"/>
      <c r="B1110" s="3"/>
    </row>
    <row r="1111" customFormat="false" ht="12.75" hidden="false" customHeight="false" outlineLevel="0" collapsed="false">
      <c r="A1111" s="3"/>
      <c r="B1111" s="3"/>
    </row>
    <row r="1112" customFormat="false" ht="12.75" hidden="false" customHeight="false" outlineLevel="0" collapsed="false">
      <c r="A1112" s="3"/>
      <c r="B1112" s="3"/>
    </row>
    <row r="1113" customFormat="false" ht="12.75" hidden="false" customHeight="false" outlineLevel="0" collapsed="false">
      <c r="A1113" s="3"/>
      <c r="B1113" s="3"/>
    </row>
    <row r="1114" customFormat="false" ht="12.75" hidden="false" customHeight="false" outlineLevel="0" collapsed="false">
      <c r="A1114" s="3"/>
      <c r="B1114" s="3"/>
    </row>
    <row r="1115" customFormat="false" ht="12.75" hidden="false" customHeight="false" outlineLevel="0" collapsed="false">
      <c r="A1115" s="3"/>
      <c r="B1115" s="3"/>
    </row>
    <row r="1116" customFormat="false" ht="12.75" hidden="false" customHeight="false" outlineLevel="0" collapsed="false">
      <c r="A1116" s="3"/>
      <c r="B1116" s="3"/>
    </row>
    <row r="1117" customFormat="false" ht="12.75" hidden="false" customHeight="false" outlineLevel="0" collapsed="false">
      <c r="A1117" s="3"/>
      <c r="B1117" s="3"/>
    </row>
    <row r="1118" customFormat="false" ht="12.75" hidden="false" customHeight="false" outlineLevel="0" collapsed="false">
      <c r="A1118" s="3"/>
      <c r="B1118" s="3"/>
    </row>
    <row r="1119" customFormat="false" ht="12.75" hidden="false" customHeight="false" outlineLevel="0" collapsed="false">
      <c r="A1119" s="3"/>
      <c r="B1119" s="3"/>
    </row>
    <row r="1120" customFormat="false" ht="12.75" hidden="false" customHeight="false" outlineLevel="0" collapsed="false">
      <c r="A1120" s="3"/>
      <c r="B1120" s="3"/>
    </row>
    <row r="1121" customFormat="false" ht="12.75" hidden="false" customHeight="false" outlineLevel="0" collapsed="false">
      <c r="A1121" s="3"/>
      <c r="B1121" s="3"/>
    </row>
    <row r="1122" customFormat="false" ht="12.75" hidden="false" customHeight="false" outlineLevel="0" collapsed="false">
      <c r="A1122" s="3"/>
      <c r="B1122" s="3"/>
    </row>
    <row r="1123" customFormat="false" ht="12.75" hidden="false" customHeight="false" outlineLevel="0" collapsed="false">
      <c r="A1123" s="3"/>
      <c r="B1123" s="3"/>
    </row>
    <row r="1124" customFormat="false" ht="12.75" hidden="false" customHeight="false" outlineLevel="0" collapsed="false">
      <c r="A1124" s="3"/>
      <c r="B1124" s="3"/>
    </row>
    <row r="1125" customFormat="false" ht="12.75" hidden="false" customHeight="false" outlineLevel="0" collapsed="false">
      <c r="A1125" s="3"/>
      <c r="B1125" s="3"/>
    </row>
    <row r="1126" customFormat="false" ht="12.75" hidden="false" customHeight="false" outlineLevel="0" collapsed="false">
      <c r="A1126" s="3"/>
      <c r="B1126" s="3"/>
    </row>
    <row r="1127" customFormat="false" ht="12.75" hidden="false" customHeight="false" outlineLevel="0" collapsed="false">
      <c r="A1127" s="3"/>
      <c r="B1127" s="3"/>
    </row>
    <row r="1128" customFormat="false" ht="12.75" hidden="false" customHeight="false" outlineLevel="0" collapsed="false">
      <c r="A1128" s="3"/>
      <c r="B1128" s="3"/>
    </row>
    <row r="1129" customFormat="false" ht="12.75" hidden="false" customHeight="false" outlineLevel="0" collapsed="false">
      <c r="A1129" s="3"/>
      <c r="B1129" s="3"/>
    </row>
    <row r="1130" customFormat="false" ht="12.75" hidden="false" customHeight="false" outlineLevel="0" collapsed="false">
      <c r="A1130" s="3"/>
      <c r="B1130" s="3"/>
    </row>
    <row r="1131" customFormat="false" ht="12.75" hidden="false" customHeight="false" outlineLevel="0" collapsed="false">
      <c r="A1131" s="3"/>
      <c r="B1131" s="3"/>
    </row>
    <row r="1132" customFormat="false" ht="12.75" hidden="false" customHeight="false" outlineLevel="0" collapsed="false">
      <c r="A1132" s="3"/>
      <c r="B1132" s="3"/>
    </row>
    <row r="1133" customFormat="false" ht="12.75" hidden="false" customHeight="false" outlineLevel="0" collapsed="false">
      <c r="A1133" s="3"/>
      <c r="B1133" s="3"/>
    </row>
    <row r="1134" customFormat="false" ht="12.75" hidden="false" customHeight="false" outlineLevel="0" collapsed="false">
      <c r="A1134" s="3"/>
      <c r="B1134" s="3"/>
    </row>
    <row r="1135" customFormat="false" ht="12.75" hidden="false" customHeight="false" outlineLevel="0" collapsed="false">
      <c r="A1135" s="3"/>
      <c r="B11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4326</v>
      </c>
      <c r="D1" s="0" t="s">
        <v>14</v>
      </c>
    </row>
    <row r="2" customFormat="false" ht="12.75" hidden="false" customHeight="false" outlineLevel="0" collapsed="false">
      <c r="A2" s="0" t="n">
        <v>2</v>
      </c>
      <c r="B2" s="0" t="n">
        <v>-1.6656</v>
      </c>
    </row>
    <row r="3" customFormat="false" ht="12.75" hidden="false" customHeight="false" outlineLevel="0" collapsed="false">
      <c r="A3" s="0" t="n">
        <v>3</v>
      </c>
      <c r="B3" s="0" t="n">
        <v>0.1253</v>
      </c>
    </row>
    <row r="4" customFormat="false" ht="12.75" hidden="false" customHeight="false" outlineLevel="0" collapsed="false">
      <c r="A4" s="0" t="n">
        <v>4</v>
      </c>
      <c r="B4" s="0" t="n">
        <v>0.2877</v>
      </c>
    </row>
    <row r="5" customFormat="false" ht="12.75" hidden="false" customHeight="false" outlineLevel="0" collapsed="false">
      <c r="A5" s="0" t="n">
        <v>5</v>
      </c>
      <c r="B5" s="0" t="n">
        <v>-1.1465</v>
      </c>
    </row>
    <row r="6" customFormat="false" ht="12.75" hidden="false" customHeight="false" outlineLevel="0" collapsed="false">
      <c r="A6" s="0" t="n">
        <v>6</v>
      </c>
      <c r="B6" s="0" t="n">
        <v>1.1909</v>
      </c>
    </row>
    <row r="7" customFormat="false" ht="12.75" hidden="false" customHeight="false" outlineLevel="0" collapsed="false">
      <c r="A7" s="0" t="n">
        <v>7</v>
      </c>
      <c r="B7" s="0" t="n">
        <v>1.1892</v>
      </c>
    </row>
    <row r="8" customFormat="false" ht="12.75" hidden="false" customHeight="false" outlineLevel="0" collapsed="false">
      <c r="A8" s="0" t="n">
        <v>8</v>
      </c>
      <c r="B8" s="0" t="n">
        <v>-0.0376</v>
      </c>
    </row>
    <row r="9" customFormat="false" ht="12.75" hidden="false" customHeight="false" outlineLevel="0" collapsed="false">
      <c r="A9" s="0" t="n">
        <v>9</v>
      </c>
      <c r="B9" s="0" t="n">
        <v>0.3273</v>
      </c>
    </row>
    <row r="10" customFormat="false" ht="12.75" hidden="false" customHeight="false" outlineLevel="0" collapsed="false">
      <c r="A10" s="0" t="n">
        <v>10</v>
      </c>
      <c r="B10" s="0" t="n">
        <v>0.1746</v>
      </c>
    </row>
    <row r="11" customFormat="false" ht="12.75" hidden="false" customHeight="false" outlineLevel="0" collapsed="false">
      <c r="A11" s="0" t="n">
        <v>11</v>
      </c>
      <c r="B11" s="0" t="n">
        <v>-0.1867</v>
      </c>
    </row>
    <row r="12" customFormat="false" ht="12.75" hidden="false" customHeight="false" outlineLevel="0" collapsed="false">
      <c r="A12" s="0" t="n">
        <v>12</v>
      </c>
      <c r="B12" s="0" t="n">
        <v>0.7258</v>
      </c>
    </row>
    <row r="13" customFormat="false" ht="12.75" hidden="false" customHeight="false" outlineLevel="0" collapsed="false">
      <c r="A13" s="0" t="n">
        <v>13</v>
      </c>
      <c r="B13" s="0" t="n">
        <v>-0.5883</v>
      </c>
    </row>
    <row r="14" customFormat="false" ht="12.75" hidden="false" customHeight="false" outlineLevel="0" collapsed="false">
      <c r="A14" s="0" t="n">
        <v>14</v>
      </c>
      <c r="B14" s="0" t="n">
        <v>2.1832</v>
      </c>
    </row>
    <row r="15" customFormat="false" ht="12.75" hidden="false" customHeight="false" outlineLevel="0" collapsed="false">
      <c r="A15" s="0" t="n">
        <v>15</v>
      </c>
      <c r="B15" s="0" t="n">
        <v>-0.1364</v>
      </c>
    </row>
    <row r="16" customFormat="false" ht="12.75" hidden="false" customHeight="false" outlineLevel="0" collapsed="false">
      <c r="A16" s="0" t="n">
        <v>16</v>
      </c>
      <c r="B16" s="0" t="n">
        <v>0.1139</v>
      </c>
    </row>
    <row r="17" customFormat="false" ht="12.75" hidden="false" customHeight="false" outlineLevel="0" collapsed="false">
      <c r="A17" s="0" t="n">
        <v>17</v>
      </c>
      <c r="B17" s="0" t="n">
        <v>1.0668</v>
      </c>
    </row>
    <row r="18" customFormat="false" ht="12.75" hidden="false" customHeight="false" outlineLevel="0" collapsed="false">
      <c r="A18" s="0" t="n">
        <v>18</v>
      </c>
      <c r="B18" s="0" t="n">
        <v>0.0593</v>
      </c>
    </row>
    <row r="19" customFormat="false" ht="12.75" hidden="false" customHeight="false" outlineLevel="0" collapsed="false">
      <c r="A19" s="0" t="n">
        <v>19</v>
      </c>
      <c r="B19" s="0" t="n">
        <v>-0.0956</v>
      </c>
    </row>
    <row r="20" customFormat="false" ht="12.75" hidden="false" customHeight="false" outlineLevel="0" collapsed="false">
      <c r="A20" s="0" t="n">
        <v>20</v>
      </c>
      <c r="B20" s="0" t="n">
        <v>-0.8323</v>
      </c>
    </row>
    <row r="21" customFormat="false" ht="12.75" hidden="false" customHeight="false" outlineLevel="0" collapsed="false">
      <c r="A21" s="0" t="n">
        <v>21</v>
      </c>
      <c r="B21" s="0" t="n">
        <v>0.2944</v>
      </c>
    </row>
    <row r="22" customFormat="false" ht="12.75" hidden="false" customHeight="false" outlineLevel="0" collapsed="false">
      <c r="A22" s="0" t="n">
        <v>22</v>
      </c>
      <c r="B22" s="0" t="n">
        <v>-1.3362</v>
      </c>
    </row>
    <row r="23" customFormat="false" ht="12.75" hidden="false" customHeight="false" outlineLevel="0" collapsed="false">
      <c r="A23" s="0" t="n">
        <v>23</v>
      </c>
      <c r="B23" s="0" t="n">
        <v>0.7143</v>
      </c>
    </row>
    <row r="24" customFormat="false" ht="12.75" hidden="false" customHeight="false" outlineLevel="0" collapsed="false">
      <c r="A24" s="0" t="n">
        <v>24</v>
      </c>
      <c r="B24" s="0" t="n">
        <v>1.6236</v>
      </c>
    </row>
    <row r="25" customFormat="false" ht="12.75" hidden="false" customHeight="false" outlineLevel="0" collapsed="false">
      <c r="A25" s="0" t="n">
        <v>25</v>
      </c>
      <c r="B25" s="0" t="n">
        <v>-0.6918</v>
      </c>
    </row>
    <row r="26" customFormat="false" ht="12.75" hidden="false" customHeight="false" outlineLevel="0" collapsed="false">
      <c r="A26" s="0" t="n">
        <v>26</v>
      </c>
      <c r="B26" s="0" t="n">
        <v>0.858</v>
      </c>
    </row>
    <row r="27" customFormat="false" ht="12.75" hidden="false" customHeight="false" outlineLevel="0" collapsed="false">
      <c r="A27" s="0" t="n">
        <v>27</v>
      </c>
      <c r="B27" s="0" t="n">
        <v>1.254</v>
      </c>
    </row>
    <row r="28" customFormat="false" ht="12.75" hidden="false" customHeight="false" outlineLevel="0" collapsed="false">
      <c r="A28" s="0" t="n">
        <v>28</v>
      </c>
      <c r="B28" s="0" t="n">
        <v>-1.5937</v>
      </c>
    </row>
    <row r="29" customFormat="false" ht="12.75" hidden="false" customHeight="false" outlineLevel="0" collapsed="false">
      <c r="A29" s="0" t="n">
        <v>29</v>
      </c>
      <c r="B29" s="0" t="n">
        <v>-1.441</v>
      </c>
    </row>
    <row r="30" customFormat="false" ht="12.75" hidden="false" customHeight="false" outlineLevel="0" collapsed="false">
      <c r="A30" s="0" t="n">
        <v>30</v>
      </c>
      <c r="B30" s="0" t="n">
        <v>0.5711</v>
      </c>
    </row>
    <row r="31" customFormat="false" ht="12.75" hidden="false" customHeight="false" outlineLevel="0" collapsed="false">
      <c r="A31" s="0" t="n">
        <v>31</v>
      </c>
      <c r="B31" s="0" t="n">
        <v>-0.3999</v>
      </c>
    </row>
    <row r="32" customFormat="false" ht="12.75" hidden="false" customHeight="false" outlineLevel="0" collapsed="false">
      <c r="A32" s="0" t="n">
        <v>32</v>
      </c>
      <c r="B32" s="0" t="n">
        <v>0.69</v>
      </c>
    </row>
    <row r="33" customFormat="false" ht="12.75" hidden="false" customHeight="false" outlineLevel="0" collapsed="false">
      <c r="A33" s="0" t="n">
        <v>33</v>
      </c>
      <c r="B33" s="0" t="n">
        <v>0.8156</v>
      </c>
    </row>
    <row r="34" customFormat="false" ht="12.75" hidden="false" customHeight="false" outlineLevel="0" collapsed="false">
      <c r="A34" s="0" t="n">
        <v>34</v>
      </c>
      <c r="B34" s="0" t="n">
        <v>0.7119</v>
      </c>
    </row>
    <row r="35" customFormat="false" ht="12.75" hidden="false" customHeight="false" outlineLevel="0" collapsed="false">
      <c r="A35" s="0" t="n">
        <v>35</v>
      </c>
      <c r="B35" s="0" t="n">
        <v>1.2902</v>
      </c>
    </row>
    <row r="36" customFormat="false" ht="12.75" hidden="false" customHeight="false" outlineLevel="0" collapsed="false">
      <c r="A36" s="0" t="n">
        <v>36</v>
      </c>
      <c r="B36" s="0" t="n">
        <v>0.6686</v>
      </c>
    </row>
    <row r="37" customFormat="false" ht="12.75" hidden="false" customHeight="false" outlineLevel="0" collapsed="false">
      <c r="A37" s="0" t="n">
        <v>37</v>
      </c>
      <c r="B37" s="0" t="n">
        <v>1.1908</v>
      </c>
    </row>
    <row r="38" customFormat="false" ht="12.75" hidden="false" customHeight="false" outlineLevel="0" collapsed="false">
      <c r="A38" s="0" t="n">
        <v>38</v>
      </c>
      <c r="B38" s="0" t="n">
        <v>-1.2025</v>
      </c>
    </row>
    <row r="39" customFormat="false" ht="12.75" hidden="false" customHeight="false" outlineLevel="0" collapsed="false">
      <c r="A39" s="0" t="n">
        <v>39</v>
      </c>
      <c r="B39" s="0" t="n">
        <v>-0.0198</v>
      </c>
    </row>
    <row r="40" customFormat="false" ht="12.75" hidden="false" customHeight="false" outlineLevel="0" collapsed="false">
      <c r="A40" s="0" t="n">
        <v>40</v>
      </c>
      <c r="B40" s="0" t="n">
        <v>-0.1567</v>
      </c>
    </row>
    <row r="41" customFormat="false" ht="12.75" hidden="false" customHeight="false" outlineLevel="0" collapsed="false">
      <c r="A41" s="0" t="n">
        <v>41</v>
      </c>
      <c r="B41" s="0" t="n">
        <v>-1.6041</v>
      </c>
    </row>
    <row r="42" customFormat="false" ht="12.75" hidden="false" customHeight="false" outlineLevel="0" collapsed="false">
      <c r="A42" s="0" t="n">
        <v>42</v>
      </c>
      <c r="B42" s="0" t="n">
        <v>0.2573</v>
      </c>
    </row>
    <row r="43" customFormat="false" ht="12.75" hidden="false" customHeight="false" outlineLevel="0" collapsed="false">
      <c r="A43" s="0" t="n">
        <v>43</v>
      </c>
      <c r="B43" s="0" t="n">
        <v>-1.0565</v>
      </c>
    </row>
    <row r="44" customFormat="false" ht="12.75" hidden="false" customHeight="false" outlineLevel="0" collapsed="false">
      <c r="A44" s="0" t="n">
        <v>44</v>
      </c>
      <c r="B44" s="0" t="n">
        <v>1.4151</v>
      </c>
    </row>
    <row r="45" customFormat="false" ht="12.75" hidden="false" customHeight="false" outlineLevel="0" collapsed="false">
      <c r="A45" s="0" t="n">
        <v>45</v>
      </c>
      <c r="B45" s="0" t="n">
        <v>-0.8051</v>
      </c>
    </row>
    <row r="46" customFormat="false" ht="12.75" hidden="false" customHeight="false" outlineLevel="0" collapsed="false">
      <c r="A46" s="0" t="n">
        <v>46</v>
      </c>
      <c r="B46" s="0" t="n">
        <v>0.5287</v>
      </c>
    </row>
    <row r="47" customFormat="false" ht="12.75" hidden="false" customHeight="false" outlineLevel="0" collapsed="false">
      <c r="A47" s="0" t="n">
        <v>47</v>
      </c>
      <c r="B47" s="0" t="n">
        <v>0.2193</v>
      </c>
    </row>
    <row r="48" customFormat="false" ht="12.75" hidden="false" customHeight="false" outlineLevel="0" collapsed="false">
      <c r="A48" s="0" t="n">
        <v>48</v>
      </c>
      <c r="B48" s="0" t="n">
        <v>-0.9219</v>
      </c>
    </row>
    <row r="49" customFormat="false" ht="12.75" hidden="false" customHeight="false" outlineLevel="0" collapsed="false">
      <c r="A49" s="0" t="n">
        <v>49</v>
      </c>
      <c r="B49" s="0" t="n">
        <v>-2.1707</v>
      </c>
    </row>
    <row r="50" customFormat="false" ht="12.75" hidden="false" customHeight="false" outlineLevel="0" collapsed="false">
      <c r="A50" s="0" t="n">
        <v>50</v>
      </c>
      <c r="B50" s="0" t="n">
        <v>-0.0592</v>
      </c>
    </row>
    <row r="51" customFormat="false" ht="12.75" hidden="false" customHeight="false" outlineLevel="0" collapsed="false">
      <c r="A51" s="0" t="n">
        <v>51</v>
      </c>
      <c r="B51" s="0" t="n">
        <v>-1.0106</v>
      </c>
    </row>
    <row r="52" customFormat="false" ht="12.75" hidden="false" customHeight="false" outlineLevel="0" collapsed="false">
      <c r="A52" s="0" t="n">
        <v>52</v>
      </c>
      <c r="B52" s="0" t="n">
        <v>0.6145</v>
      </c>
    </row>
    <row r="53" customFormat="false" ht="12.75" hidden="false" customHeight="false" outlineLevel="0" collapsed="false">
      <c r="A53" s="0" t="n">
        <v>53</v>
      </c>
      <c r="B53" s="0" t="n">
        <v>0.5077</v>
      </c>
    </row>
    <row r="54" customFormat="false" ht="12.75" hidden="false" customHeight="false" outlineLevel="0" collapsed="false">
      <c r="A54" s="0" t="n">
        <v>54</v>
      </c>
      <c r="B54" s="0" t="n">
        <v>1.6924</v>
      </c>
    </row>
    <row r="55" customFormat="false" ht="12.75" hidden="false" customHeight="false" outlineLevel="0" collapsed="false">
      <c r="A55" s="0" t="n">
        <v>55</v>
      </c>
      <c r="B55" s="0" t="n">
        <v>0.5913</v>
      </c>
    </row>
    <row r="56" customFormat="false" ht="12.75" hidden="false" customHeight="false" outlineLevel="0" collapsed="false">
      <c r="A56" s="0" t="n">
        <v>56</v>
      </c>
      <c r="B56" s="0" t="n">
        <v>-0.6436</v>
      </c>
    </row>
    <row r="57" customFormat="false" ht="12.75" hidden="false" customHeight="false" outlineLevel="0" collapsed="false">
      <c r="A57" s="0" t="n">
        <v>57</v>
      </c>
      <c r="B57" s="0" t="n">
        <v>0.3803</v>
      </c>
    </row>
    <row r="58" customFormat="false" ht="12.75" hidden="false" customHeight="false" outlineLevel="0" collapsed="false">
      <c r="A58" s="0" t="n">
        <v>58</v>
      </c>
      <c r="B58" s="0" t="n">
        <v>-1.0091</v>
      </c>
    </row>
    <row r="59" customFormat="false" ht="12.75" hidden="false" customHeight="false" outlineLevel="0" collapsed="false">
      <c r="A59" s="0" t="n">
        <v>59</v>
      </c>
      <c r="B59" s="0" t="n">
        <v>-0.0195</v>
      </c>
    </row>
    <row r="60" customFormat="false" ht="12.75" hidden="false" customHeight="false" outlineLevel="0" collapsed="false">
      <c r="A60" s="0" t="n">
        <v>60</v>
      </c>
      <c r="B60" s="0" t="n">
        <v>-0.0482</v>
      </c>
    </row>
    <row r="61" customFormat="false" ht="12.75" hidden="false" customHeight="false" outlineLevel="0" collapsed="false">
      <c r="A61" s="0" t="n">
        <v>61</v>
      </c>
      <c r="B61" s="0" t="n">
        <v>0</v>
      </c>
    </row>
    <row r="62" customFormat="false" ht="12.75" hidden="false" customHeight="false" outlineLevel="0" collapsed="false">
      <c r="A62" s="0" t="n">
        <v>62</v>
      </c>
      <c r="B62" s="0" t="n">
        <v>-0.3179</v>
      </c>
    </row>
    <row r="63" customFormat="false" ht="12.75" hidden="false" customHeight="false" outlineLevel="0" collapsed="false">
      <c r="A63" s="0" t="n">
        <v>63</v>
      </c>
      <c r="B63" s="0" t="n">
        <v>1.095</v>
      </c>
    </row>
    <row r="64" customFormat="false" ht="12.75" hidden="false" customHeight="false" outlineLevel="0" collapsed="false">
      <c r="A64" s="0" t="n">
        <v>64</v>
      </c>
      <c r="B64" s="0" t="n">
        <v>-1.874</v>
      </c>
    </row>
    <row r="65" customFormat="false" ht="12.75" hidden="false" customHeight="false" outlineLevel="0" collapsed="false">
      <c r="A65" s="0" t="n">
        <v>65</v>
      </c>
      <c r="B65" s="0" t="n">
        <v>0.4282</v>
      </c>
    </row>
    <row r="66" customFormat="false" ht="12.75" hidden="false" customHeight="false" outlineLevel="0" collapsed="false">
      <c r="A66" s="0" t="n">
        <v>66</v>
      </c>
      <c r="B66" s="0" t="n">
        <v>0.8956</v>
      </c>
    </row>
    <row r="67" customFormat="false" ht="12.75" hidden="false" customHeight="false" outlineLevel="0" collapsed="false">
      <c r="A67" s="0" t="n">
        <v>67</v>
      </c>
      <c r="B67" s="0" t="n">
        <v>0.731</v>
      </c>
    </row>
    <row r="68" customFormat="false" ht="12.75" hidden="false" customHeight="false" outlineLevel="0" collapsed="false">
      <c r="A68" s="0" t="n">
        <v>68</v>
      </c>
      <c r="B68" s="0" t="n">
        <v>0.5779</v>
      </c>
    </row>
    <row r="69" customFormat="false" ht="12.75" hidden="false" customHeight="false" outlineLevel="0" collapsed="false">
      <c r="A69" s="0" t="n">
        <v>69</v>
      </c>
      <c r="B69" s="0" t="n">
        <v>0.0403</v>
      </c>
    </row>
    <row r="70" customFormat="false" ht="12.75" hidden="false" customHeight="false" outlineLevel="0" collapsed="false">
      <c r="A70" s="0" t="n">
        <v>70</v>
      </c>
      <c r="B70" s="0" t="n">
        <v>0.6771</v>
      </c>
    </row>
    <row r="71" customFormat="false" ht="12.75" hidden="false" customHeight="false" outlineLevel="0" collapsed="false">
      <c r="A71" s="0" t="n">
        <v>71</v>
      </c>
      <c r="B71" s="0" t="n">
        <v>0.5689</v>
      </c>
    </row>
    <row r="72" customFormat="false" ht="12.75" hidden="false" customHeight="false" outlineLevel="0" collapsed="false">
      <c r="A72" s="0" t="n">
        <v>72</v>
      </c>
      <c r="B72" s="0" t="n">
        <v>-0.2556</v>
      </c>
    </row>
    <row r="73" customFormat="false" ht="12.75" hidden="false" customHeight="false" outlineLevel="0" collapsed="false">
      <c r="A73" s="0" t="n">
        <v>73</v>
      </c>
      <c r="B73" s="0" t="n">
        <v>-0.3775</v>
      </c>
    </row>
    <row r="74" customFormat="false" ht="12.75" hidden="false" customHeight="false" outlineLevel="0" collapsed="false">
      <c r="A74" s="0" t="n">
        <v>74</v>
      </c>
      <c r="B74" s="0" t="n">
        <v>-0.2959</v>
      </c>
    </row>
    <row r="75" customFormat="false" ht="12.75" hidden="false" customHeight="false" outlineLevel="0" collapsed="false">
      <c r="A75" s="0" t="n">
        <v>75</v>
      </c>
      <c r="B75" s="0" t="n">
        <v>-1.4751</v>
      </c>
    </row>
    <row r="76" customFormat="false" ht="12.75" hidden="false" customHeight="false" outlineLevel="0" collapsed="false">
      <c r="A76" s="0" t="n">
        <v>76</v>
      </c>
      <c r="B76" s="0" t="n">
        <v>-0.234</v>
      </c>
    </row>
    <row r="77" customFormat="false" ht="12.75" hidden="false" customHeight="false" outlineLevel="0" collapsed="false">
      <c r="A77" s="0" t="n">
        <v>77</v>
      </c>
      <c r="B77" s="0" t="n">
        <v>0.1184</v>
      </c>
    </row>
    <row r="78" customFormat="false" ht="12.75" hidden="false" customHeight="false" outlineLevel="0" collapsed="false">
      <c r="A78" s="0" t="n">
        <v>78</v>
      </c>
      <c r="B78" s="0" t="n">
        <v>0.3148</v>
      </c>
    </row>
    <row r="79" customFormat="false" ht="12.75" hidden="false" customHeight="false" outlineLevel="0" collapsed="false">
      <c r="A79" s="0" t="n">
        <v>79</v>
      </c>
      <c r="B79" s="0" t="n">
        <v>1.4435</v>
      </c>
    </row>
    <row r="80" customFormat="false" ht="12.75" hidden="false" customHeight="false" outlineLevel="0" collapsed="false">
      <c r="A80" s="0" t="n">
        <v>80</v>
      </c>
      <c r="B80" s="0" t="n">
        <v>-0.351</v>
      </c>
    </row>
    <row r="81" customFormat="false" ht="12.75" hidden="false" customHeight="false" outlineLevel="0" collapsed="false">
      <c r="A81" s="0" t="n">
        <v>81</v>
      </c>
      <c r="B81" s="0" t="n">
        <v>0.6232</v>
      </c>
    </row>
    <row r="82" customFormat="false" ht="12.75" hidden="false" customHeight="false" outlineLevel="0" collapsed="false">
      <c r="A82" s="0" t="n">
        <v>82</v>
      </c>
      <c r="B82" s="0" t="n">
        <v>0.799</v>
      </c>
    </row>
    <row r="83" customFormat="false" ht="12.75" hidden="false" customHeight="false" outlineLevel="0" collapsed="false">
      <c r="A83" s="0" t="n">
        <v>83</v>
      </c>
      <c r="B83" s="0" t="n">
        <v>0.9409</v>
      </c>
    </row>
    <row r="84" customFormat="false" ht="12.75" hidden="false" customHeight="false" outlineLevel="0" collapsed="false">
      <c r="A84" s="0" t="n">
        <v>84</v>
      </c>
      <c r="B84" s="0" t="n">
        <v>-0.9921</v>
      </c>
    </row>
    <row r="85" customFormat="false" ht="12.75" hidden="false" customHeight="false" outlineLevel="0" collapsed="false">
      <c r="A85" s="0" t="n">
        <v>85</v>
      </c>
      <c r="B85" s="0" t="n">
        <v>0.212</v>
      </c>
    </row>
    <row r="86" customFormat="false" ht="12.75" hidden="false" customHeight="false" outlineLevel="0" collapsed="false">
      <c r="A86" s="0" t="n">
        <v>86</v>
      </c>
      <c r="B86" s="0" t="n">
        <v>0.2379</v>
      </c>
    </row>
    <row r="87" customFormat="false" ht="12.75" hidden="false" customHeight="false" outlineLevel="0" collapsed="false">
      <c r="A87" s="0" t="n">
        <v>87</v>
      </c>
      <c r="B87" s="0" t="n">
        <v>-1.0078</v>
      </c>
    </row>
    <row r="88" customFormat="false" ht="12.75" hidden="false" customHeight="false" outlineLevel="0" collapsed="false">
      <c r="A88" s="0" t="n">
        <v>88</v>
      </c>
      <c r="B88" s="0" t="n">
        <v>-0.742</v>
      </c>
    </row>
    <row r="89" customFormat="false" ht="12.75" hidden="false" customHeight="false" outlineLevel="0" collapsed="false">
      <c r="A89" s="0" t="n">
        <v>89</v>
      </c>
      <c r="B89" s="0" t="n">
        <v>1.0823</v>
      </c>
    </row>
    <row r="90" customFormat="false" ht="12.75" hidden="false" customHeight="false" outlineLevel="0" collapsed="false">
      <c r="A90" s="0" t="n">
        <v>90</v>
      </c>
      <c r="B90" s="0" t="n">
        <v>-0.1315</v>
      </c>
    </row>
    <row r="91" customFormat="false" ht="12.75" hidden="false" customHeight="false" outlineLevel="0" collapsed="false">
      <c r="A91" s="0" t="n">
        <v>91</v>
      </c>
      <c r="B91" s="0" t="n">
        <v>0.3899</v>
      </c>
    </row>
    <row r="92" customFormat="false" ht="12.75" hidden="false" customHeight="false" outlineLevel="0" collapsed="false">
      <c r="A92" s="0" t="n">
        <v>92</v>
      </c>
      <c r="B92" s="0" t="n">
        <v>0.088</v>
      </c>
    </row>
    <row r="93" customFormat="false" ht="12.75" hidden="false" customHeight="false" outlineLevel="0" collapsed="false">
      <c r="A93" s="0" t="n">
        <v>93</v>
      </c>
      <c r="B93" s="0" t="n">
        <v>-0.6355</v>
      </c>
    </row>
    <row r="94" customFormat="false" ht="12.75" hidden="false" customHeight="false" outlineLevel="0" collapsed="false">
      <c r="A94" s="0" t="n">
        <v>94</v>
      </c>
      <c r="B94" s="0" t="n">
        <v>-0.5596</v>
      </c>
    </row>
    <row r="95" customFormat="false" ht="12.75" hidden="false" customHeight="false" outlineLevel="0" collapsed="false">
      <c r="A95" s="0" t="n">
        <v>95</v>
      </c>
      <c r="B95" s="0" t="n">
        <v>0.4437</v>
      </c>
    </row>
    <row r="96" customFormat="false" ht="12.75" hidden="false" customHeight="false" outlineLevel="0" collapsed="false">
      <c r="A96" s="0" t="n">
        <v>96</v>
      </c>
      <c r="B96" s="0" t="n">
        <v>-0.9499</v>
      </c>
    </row>
    <row r="97" customFormat="false" ht="12.75" hidden="false" customHeight="false" outlineLevel="0" collapsed="false">
      <c r="A97" s="0" t="n">
        <v>97</v>
      </c>
      <c r="B97" s="0" t="n">
        <v>0.7812</v>
      </c>
    </row>
    <row r="98" customFormat="false" ht="12.75" hidden="false" customHeight="false" outlineLevel="0" collapsed="false">
      <c r="A98" s="0" t="n">
        <v>98</v>
      </c>
      <c r="B98" s="0" t="n">
        <v>0.569</v>
      </c>
    </row>
    <row r="99" customFormat="false" ht="12.75" hidden="false" customHeight="false" outlineLevel="0" collapsed="false">
      <c r="A99" s="0" t="n">
        <v>99</v>
      </c>
      <c r="B99" s="0" t="n">
        <v>-0.8217</v>
      </c>
    </row>
    <row r="100" customFormat="false" ht="12.75" hidden="false" customHeight="false" outlineLevel="0" collapsed="false">
      <c r="A100" s="0" t="n">
        <v>100</v>
      </c>
      <c r="B100" s="0" t="n">
        <v>-0.2656</v>
      </c>
    </row>
    <row r="101" customFormat="false" ht="12.75" hidden="false" customHeight="false" outlineLevel="0" collapsed="false">
      <c r="A101" s="0" t="n">
        <v>101</v>
      </c>
      <c r="B101" s="0" t="n">
        <v>-1.1878</v>
      </c>
    </row>
    <row r="102" customFormat="false" ht="12.75" hidden="false" customHeight="false" outlineLevel="0" collapsed="false">
      <c r="A102" s="0" t="n">
        <v>102</v>
      </c>
      <c r="B102" s="0" t="n">
        <v>-2.2023</v>
      </c>
    </row>
    <row r="103" customFormat="false" ht="12.75" hidden="false" customHeight="false" outlineLevel="0" collapsed="false">
      <c r="A103" s="0" t="n">
        <v>103</v>
      </c>
      <c r="B103" s="0" t="n">
        <v>0.9863</v>
      </c>
    </row>
    <row r="104" customFormat="false" ht="12.75" hidden="false" customHeight="false" outlineLevel="0" collapsed="false">
      <c r="A104" s="0" t="n">
        <v>104</v>
      </c>
      <c r="B104" s="0" t="n">
        <v>-0.5186</v>
      </c>
    </row>
    <row r="105" customFormat="false" ht="12.75" hidden="false" customHeight="false" outlineLevel="0" collapsed="false">
      <c r="A105" s="0" t="n">
        <v>105</v>
      </c>
      <c r="B105" s="0" t="n">
        <v>0.3274</v>
      </c>
    </row>
    <row r="106" customFormat="false" ht="12.75" hidden="false" customHeight="false" outlineLevel="0" collapsed="false">
      <c r="A106" s="0" t="n">
        <v>106</v>
      </c>
      <c r="B106" s="0" t="n">
        <v>0.2341</v>
      </c>
    </row>
    <row r="107" customFormat="false" ht="12.75" hidden="false" customHeight="false" outlineLevel="0" collapsed="false">
      <c r="A107" s="0" t="n">
        <v>107</v>
      </c>
      <c r="B107" s="0" t="n">
        <v>0.0215</v>
      </c>
    </row>
    <row r="108" customFormat="false" ht="12.75" hidden="false" customHeight="false" outlineLevel="0" collapsed="false">
      <c r="A108" s="0" t="n">
        <v>108</v>
      </c>
      <c r="B108" s="0" t="n">
        <v>-1.0039</v>
      </c>
    </row>
    <row r="109" customFormat="false" ht="12.75" hidden="false" customHeight="false" outlineLevel="0" collapsed="false">
      <c r="A109" s="0" t="n">
        <v>109</v>
      </c>
      <c r="B109" s="0" t="n">
        <v>-0.9471</v>
      </c>
    </row>
    <row r="110" customFormat="false" ht="12.75" hidden="false" customHeight="false" outlineLevel="0" collapsed="false">
      <c r="A110" s="0" t="n">
        <v>110</v>
      </c>
      <c r="B110" s="0" t="n">
        <v>-0.3744</v>
      </c>
    </row>
    <row r="111" customFormat="false" ht="12.75" hidden="false" customHeight="false" outlineLevel="0" collapsed="false">
      <c r="A111" s="0" t="n">
        <v>111</v>
      </c>
      <c r="B111" s="0" t="n">
        <v>-1.1859</v>
      </c>
    </row>
    <row r="112" customFormat="false" ht="12.75" hidden="false" customHeight="false" outlineLevel="0" collapsed="false">
      <c r="A112" s="0" t="n">
        <v>112</v>
      </c>
      <c r="B112" s="0" t="n">
        <v>-1.0559</v>
      </c>
    </row>
    <row r="113" customFormat="false" ht="12.75" hidden="false" customHeight="false" outlineLevel="0" collapsed="false">
      <c r="A113" s="0" t="n">
        <v>113</v>
      </c>
      <c r="B113" s="0" t="n">
        <v>1.4725</v>
      </c>
    </row>
    <row r="114" customFormat="false" ht="12.75" hidden="false" customHeight="false" outlineLevel="0" collapsed="false">
      <c r="A114" s="0" t="n">
        <v>114</v>
      </c>
      <c r="B114" s="0" t="n">
        <v>0.0557</v>
      </c>
    </row>
    <row r="115" customFormat="false" ht="12.75" hidden="false" customHeight="false" outlineLevel="0" collapsed="false">
      <c r="A115" s="0" t="n">
        <v>115</v>
      </c>
      <c r="B115" s="0" t="n">
        <v>-1.2173</v>
      </c>
    </row>
    <row r="116" customFormat="false" ht="12.75" hidden="false" customHeight="false" outlineLevel="0" collapsed="false">
      <c r="A116" s="0" t="n">
        <v>116</v>
      </c>
      <c r="B116" s="0" t="n">
        <v>-0.0412</v>
      </c>
    </row>
    <row r="117" customFormat="false" ht="12.75" hidden="false" customHeight="false" outlineLevel="0" collapsed="false">
      <c r="A117" s="0" t="n">
        <v>117</v>
      </c>
      <c r="B117" s="0" t="n">
        <v>-1.1283</v>
      </c>
    </row>
    <row r="118" customFormat="false" ht="12.75" hidden="false" customHeight="false" outlineLevel="0" collapsed="false">
      <c r="A118" s="0" t="n">
        <v>118</v>
      </c>
      <c r="B118" s="0" t="n">
        <v>-1.3493</v>
      </c>
    </row>
    <row r="119" customFormat="false" ht="12.75" hidden="false" customHeight="false" outlineLevel="0" collapsed="false">
      <c r="A119" s="0" t="n">
        <v>119</v>
      </c>
      <c r="B119" s="0" t="n">
        <v>-0.2611</v>
      </c>
    </row>
    <row r="120" customFormat="false" ht="12.75" hidden="false" customHeight="false" outlineLevel="0" collapsed="false">
      <c r="A120" s="0" t="n">
        <v>120</v>
      </c>
      <c r="B120" s="0" t="n">
        <v>0.9535</v>
      </c>
    </row>
    <row r="121" customFormat="false" ht="12.75" hidden="false" customHeight="false" outlineLevel="0" collapsed="false">
      <c r="A121" s="0" t="n">
        <v>121</v>
      </c>
      <c r="B121" s="0" t="n">
        <v>0.1286</v>
      </c>
    </row>
    <row r="122" customFormat="false" ht="12.75" hidden="false" customHeight="false" outlineLevel="0" collapsed="false">
      <c r="A122" s="0" t="n">
        <v>122</v>
      </c>
      <c r="B122" s="0" t="n">
        <v>0.6565</v>
      </c>
    </row>
    <row r="123" customFormat="false" ht="12.75" hidden="false" customHeight="false" outlineLevel="0" collapsed="false">
      <c r="A123" s="0" t="n">
        <v>123</v>
      </c>
      <c r="B123" s="0" t="n">
        <v>-1.1678</v>
      </c>
    </row>
    <row r="124" customFormat="false" ht="12.75" hidden="false" customHeight="false" outlineLevel="0" collapsed="false">
      <c r="A124" s="0" t="n">
        <v>124</v>
      </c>
      <c r="B124" s="0" t="n">
        <v>-0.4606</v>
      </c>
    </row>
    <row r="125" customFormat="false" ht="12.75" hidden="false" customHeight="false" outlineLevel="0" collapsed="false">
      <c r="A125" s="0" t="n">
        <v>125</v>
      </c>
      <c r="B125" s="0" t="n">
        <v>-0.2624</v>
      </c>
    </row>
    <row r="126" customFormat="false" ht="12.75" hidden="false" customHeight="false" outlineLevel="0" collapsed="false">
      <c r="A126" s="0" t="n">
        <v>126</v>
      </c>
      <c r="B126" s="0" t="n">
        <v>-1.2132</v>
      </c>
    </row>
    <row r="127" customFormat="false" ht="12.75" hidden="false" customHeight="false" outlineLevel="0" collapsed="false">
      <c r="A127" s="0" t="n">
        <v>127</v>
      </c>
      <c r="B127" s="0" t="n">
        <v>-1.3194</v>
      </c>
    </row>
    <row r="128" customFormat="false" ht="12.75" hidden="false" customHeight="false" outlineLevel="0" collapsed="false">
      <c r="A128" s="0" t="n">
        <v>128</v>
      </c>
      <c r="B128" s="0" t="n">
        <v>0.9312</v>
      </c>
    </row>
    <row r="129" customFormat="false" ht="12.75" hidden="false" customHeight="false" outlineLevel="0" collapsed="false">
      <c r="A129" s="0" t="n">
        <v>129</v>
      </c>
      <c r="B129" s="0" t="n">
        <v>0.0112</v>
      </c>
    </row>
    <row r="130" customFormat="false" ht="12.75" hidden="false" customHeight="false" outlineLevel="0" collapsed="false">
      <c r="A130" s="0" t="n">
        <v>130</v>
      </c>
      <c r="B130" s="0" t="n">
        <v>-0.6451</v>
      </c>
    </row>
    <row r="131" customFormat="false" ht="12.75" hidden="false" customHeight="false" outlineLevel="0" collapsed="false">
      <c r="A131" s="0" t="n">
        <v>131</v>
      </c>
      <c r="B131" s="0" t="n">
        <v>0.8057</v>
      </c>
    </row>
    <row r="132" customFormat="false" ht="12.75" hidden="false" customHeight="false" outlineLevel="0" collapsed="false">
      <c r="A132" s="0" t="n">
        <v>132</v>
      </c>
      <c r="B132" s="0" t="n">
        <v>0.2316</v>
      </c>
    </row>
    <row r="133" customFormat="false" ht="12.75" hidden="false" customHeight="false" outlineLevel="0" collapsed="false">
      <c r="A133" s="0" t="n">
        <v>133</v>
      </c>
      <c r="B133" s="0" t="n">
        <v>-0.9898</v>
      </c>
    </row>
    <row r="134" customFormat="false" ht="12.75" hidden="false" customHeight="false" outlineLevel="0" collapsed="false">
      <c r="A134" s="0" t="n">
        <v>134</v>
      </c>
      <c r="B134" s="0" t="n">
        <v>1.3396</v>
      </c>
    </row>
    <row r="135" customFormat="false" ht="12.75" hidden="false" customHeight="false" outlineLevel="0" collapsed="false">
      <c r="A135" s="0" t="n">
        <v>135</v>
      </c>
      <c r="B135" s="0" t="n">
        <v>0.2895</v>
      </c>
    </row>
    <row r="136" customFormat="false" ht="12.75" hidden="false" customHeight="false" outlineLevel="0" collapsed="false">
      <c r="A136" s="0" t="n">
        <v>136</v>
      </c>
      <c r="B136" s="0" t="n">
        <v>1.4789</v>
      </c>
    </row>
    <row r="137" customFormat="false" ht="12.75" hidden="false" customHeight="false" outlineLevel="0" collapsed="false">
      <c r="A137" s="0" t="n">
        <v>137</v>
      </c>
      <c r="B137" s="0" t="n">
        <v>1.138</v>
      </c>
    </row>
    <row r="138" customFormat="false" ht="12.75" hidden="false" customHeight="false" outlineLevel="0" collapsed="false">
      <c r="A138" s="0" t="n">
        <v>138</v>
      </c>
      <c r="B138" s="0" t="n">
        <v>-0.6841</v>
      </c>
    </row>
    <row r="139" customFormat="false" ht="12.75" hidden="false" customHeight="false" outlineLevel="0" collapsed="false">
      <c r="A139" s="0" t="n">
        <v>139</v>
      </c>
      <c r="B139" s="0" t="n">
        <v>-1.2919</v>
      </c>
    </row>
    <row r="140" customFormat="false" ht="12.75" hidden="false" customHeight="false" outlineLevel="0" collapsed="false">
      <c r="A140" s="0" t="n">
        <v>140</v>
      </c>
      <c r="B140" s="0" t="n">
        <v>-0.0729</v>
      </c>
    </row>
    <row r="141" customFormat="false" ht="12.75" hidden="false" customHeight="false" outlineLevel="0" collapsed="false">
      <c r="A141" s="0" t="n">
        <v>141</v>
      </c>
      <c r="B141" s="0" t="n">
        <v>-0.3306</v>
      </c>
    </row>
    <row r="142" customFormat="false" ht="12.75" hidden="false" customHeight="false" outlineLevel="0" collapsed="false">
      <c r="A142" s="0" t="n">
        <v>142</v>
      </c>
      <c r="B142" s="0" t="n">
        <v>-0.8436</v>
      </c>
    </row>
    <row r="143" customFormat="false" ht="12.75" hidden="false" customHeight="false" outlineLevel="0" collapsed="false">
      <c r="A143" s="0" t="n">
        <v>143</v>
      </c>
      <c r="B143" s="0" t="n">
        <v>0.4978</v>
      </c>
    </row>
    <row r="144" customFormat="false" ht="12.75" hidden="false" customHeight="false" outlineLevel="0" collapsed="false">
      <c r="A144" s="0" t="n">
        <v>144</v>
      </c>
      <c r="B144" s="0" t="n">
        <v>1.4885</v>
      </c>
    </row>
    <row r="145" customFormat="false" ht="12.75" hidden="false" customHeight="false" outlineLevel="0" collapsed="false">
      <c r="A145" s="0" t="n">
        <v>145</v>
      </c>
      <c r="B145" s="0" t="n">
        <v>-0.5465</v>
      </c>
    </row>
    <row r="146" customFormat="false" ht="12.75" hidden="false" customHeight="false" outlineLevel="0" collapsed="false">
      <c r="A146" s="0" t="n">
        <v>146</v>
      </c>
      <c r="B146" s="0" t="n">
        <v>-0.8468</v>
      </c>
    </row>
    <row r="147" customFormat="false" ht="12.75" hidden="false" customHeight="false" outlineLevel="0" collapsed="false">
      <c r="A147" s="0" t="n">
        <v>147</v>
      </c>
      <c r="B147" s="0" t="n">
        <v>-0.2463</v>
      </c>
    </row>
    <row r="148" customFormat="false" ht="12.75" hidden="false" customHeight="false" outlineLevel="0" collapsed="false">
      <c r="A148" s="0" t="n">
        <v>148</v>
      </c>
      <c r="B148" s="0" t="n">
        <v>0.663</v>
      </c>
    </row>
    <row r="149" customFormat="false" ht="12.75" hidden="false" customHeight="false" outlineLevel="0" collapsed="false">
      <c r="A149" s="0" t="n">
        <v>149</v>
      </c>
      <c r="B149" s="0" t="n">
        <v>-0.8542</v>
      </c>
    </row>
    <row r="150" customFormat="false" ht="12.75" hidden="false" customHeight="false" outlineLevel="0" collapsed="false">
      <c r="A150" s="0" t="n">
        <v>150</v>
      </c>
      <c r="B150" s="0" t="n">
        <v>-1.2013</v>
      </c>
    </row>
    <row r="151" customFormat="false" ht="12.75" hidden="false" customHeight="false" outlineLevel="0" collapsed="false">
      <c r="A151" s="0" t="n">
        <v>151</v>
      </c>
      <c r="B151" s="0" t="n">
        <v>-0.1199</v>
      </c>
    </row>
    <row r="152" customFormat="false" ht="12.75" hidden="false" customHeight="false" outlineLevel="0" collapsed="false">
      <c r="A152" s="0" t="n">
        <v>152</v>
      </c>
      <c r="B152" s="0" t="n">
        <v>-0.0653</v>
      </c>
    </row>
    <row r="153" customFormat="false" ht="12.75" hidden="false" customHeight="false" outlineLevel="0" collapsed="false">
      <c r="A153" s="0" t="n">
        <v>153</v>
      </c>
      <c r="B153" s="0" t="n">
        <v>0.4853</v>
      </c>
    </row>
    <row r="154" customFormat="false" ht="12.75" hidden="false" customHeight="false" outlineLevel="0" collapsed="false">
      <c r="A154" s="0" t="n">
        <v>154</v>
      </c>
      <c r="B154" s="0" t="n">
        <v>-0.5955</v>
      </c>
    </row>
    <row r="155" customFormat="false" ht="12.75" hidden="false" customHeight="false" outlineLevel="0" collapsed="false">
      <c r="A155" s="0" t="n">
        <v>155</v>
      </c>
      <c r="B155" s="0" t="n">
        <v>-0.1497</v>
      </c>
    </row>
    <row r="156" customFormat="false" ht="12.75" hidden="false" customHeight="false" outlineLevel="0" collapsed="false">
      <c r="A156" s="0" t="n">
        <v>156</v>
      </c>
      <c r="B156" s="0" t="n">
        <v>-0.4348</v>
      </c>
    </row>
    <row r="157" customFormat="false" ht="12.75" hidden="false" customHeight="false" outlineLevel="0" collapsed="false">
      <c r="A157" s="0" t="n">
        <v>157</v>
      </c>
      <c r="B157" s="0" t="n">
        <v>-0.0793</v>
      </c>
    </row>
    <row r="158" customFormat="false" ht="12.75" hidden="false" customHeight="false" outlineLevel="0" collapsed="false">
      <c r="A158" s="0" t="n">
        <v>158</v>
      </c>
      <c r="B158" s="0" t="n">
        <v>1.5352</v>
      </c>
    </row>
    <row r="159" customFormat="false" ht="12.75" hidden="false" customHeight="false" outlineLevel="0" collapsed="false">
      <c r="A159" s="0" t="n">
        <v>159</v>
      </c>
      <c r="B159" s="0" t="n">
        <v>-0.6065</v>
      </c>
    </row>
    <row r="160" customFormat="false" ht="12.75" hidden="false" customHeight="false" outlineLevel="0" collapsed="false">
      <c r="A160" s="0" t="n">
        <v>160</v>
      </c>
      <c r="B160" s="0" t="n">
        <v>-1.3474</v>
      </c>
    </row>
    <row r="161" customFormat="false" ht="12.75" hidden="false" customHeight="false" outlineLevel="0" collapsed="false">
      <c r="A161" s="0" t="n">
        <v>161</v>
      </c>
      <c r="B161" s="0" t="n">
        <v>0.4694</v>
      </c>
    </row>
    <row r="162" customFormat="false" ht="12.75" hidden="false" customHeight="false" outlineLevel="0" collapsed="false">
      <c r="A162" s="0" t="n">
        <v>162</v>
      </c>
      <c r="B162" s="0" t="n">
        <v>-0.9036</v>
      </c>
    </row>
    <row r="163" customFormat="false" ht="12.75" hidden="false" customHeight="false" outlineLevel="0" collapsed="false">
      <c r="A163" s="0" t="n">
        <v>163</v>
      </c>
      <c r="B163" s="0" t="n">
        <v>0.0359</v>
      </c>
    </row>
    <row r="164" customFormat="false" ht="12.75" hidden="false" customHeight="false" outlineLevel="0" collapsed="false">
      <c r="A164" s="0" t="n">
        <v>164</v>
      </c>
      <c r="B164" s="0" t="n">
        <v>-0.6275</v>
      </c>
    </row>
    <row r="165" customFormat="false" ht="12.75" hidden="false" customHeight="false" outlineLevel="0" collapsed="false">
      <c r="A165" s="0" t="n">
        <v>165</v>
      </c>
      <c r="B165" s="0" t="n">
        <v>0.5354</v>
      </c>
    </row>
    <row r="166" customFormat="false" ht="12.75" hidden="false" customHeight="false" outlineLevel="0" collapsed="false">
      <c r="A166" s="0" t="n">
        <v>166</v>
      </c>
      <c r="B166" s="0" t="n">
        <v>0.5529</v>
      </c>
    </row>
    <row r="167" customFormat="false" ht="12.75" hidden="false" customHeight="false" outlineLevel="0" collapsed="false">
      <c r="A167" s="0" t="n">
        <v>167</v>
      </c>
      <c r="B167" s="0" t="n">
        <v>-0.2037</v>
      </c>
    </row>
    <row r="168" customFormat="false" ht="12.75" hidden="false" customHeight="false" outlineLevel="0" collapsed="false">
      <c r="A168" s="0" t="n">
        <v>168</v>
      </c>
      <c r="B168" s="0" t="n">
        <v>-2.0543</v>
      </c>
    </row>
    <row r="169" customFormat="false" ht="12.75" hidden="false" customHeight="false" outlineLevel="0" collapsed="false">
      <c r="A169" s="0" t="n">
        <v>169</v>
      </c>
      <c r="B169" s="0" t="n">
        <v>0.1326</v>
      </c>
    </row>
    <row r="170" customFormat="false" ht="12.75" hidden="false" customHeight="false" outlineLevel="0" collapsed="false">
      <c r="A170" s="0" t="n">
        <v>170</v>
      </c>
      <c r="B170" s="0" t="n">
        <v>1.5929</v>
      </c>
    </row>
    <row r="171" customFormat="false" ht="12.75" hidden="false" customHeight="false" outlineLevel="0" collapsed="false">
      <c r="A171" s="0" t="n">
        <v>171</v>
      </c>
      <c r="B171" s="0" t="n">
        <v>1.0184</v>
      </c>
    </row>
    <row r="172" customFormat="false" ht="12.75" hidden="false" customHeight="false" outlineLevel="0" collapsed="false">
      <c r="A172" s="0" t="n">
        <v>172</v>
      </c>
      <c r="B172" s="0" t="n">
        <v>-1.5804</v>
      </c>
    </row>
    <row r="173" customFormat="false" ht="12.75" hidden="false" customHeight="false" outlineLevel="0" collapsed="false">
      <c r="A173" s="0" t="n">
        <v>173</v>
      </c>
      <c r="B173" s="0" t="n">
        <v>-0.0787</v>
      </c>
    </row>
    <row r="174" customFormat="false" ht="12.75" hidden="false" customHeight="false" outlineLevel="0" collapsed="false">
      <c r="A174" s="0" t="n">
        <v>174</v>
      </c>
      <c r="B174" s="0" t="n">
        <v>-0.6817</v>
      </c>
    </row>
    <row r="175" customFormat="false" ht="12.75" hidden="false" customHeight="false" outlineLevel="0" collapsed="false">
      <c r="A175" s="0" t="n">
        <v>175</v>
      </c>
      <c r="B175" s="0" t="n">
        <v>-1.0246</v>
      </c>
    </row>
    <row r="176" customFormat="false" ht="12.75" hidden="false" customHeight="false" outlineLevel="0" collapsed="false">
      <c r="A176" s="0" t="n">
        <v>176</v>
      </c>
      <c r="B176" s="0" t="n">
        <v>-1.2344</v>
      </c>
    </row>
    <row r="177" customFormat="false" ht="12.75" hidden="false" customHeight="false" outlineLevel="0" collapsed="false">
      <c r="A177" s="0" t="n">
        <v>177</v>
      </c>
      <c r="B177" s="0" t="n">
        <v>0.2888</v>
      </c>
    </row>
    <row r="178" customFormat="false" ht="12.75" hidden="false" customHeight="false" outlineLevel="0" collapsed="false">
      <c r="A178" s="0" t="n">
        <v>178</v>
      </c>
      <c r="B178" s="0" t="n">
        <v>-0.4293</v>
      </c>
    </row>
    <row r="179" customFormat="false" ht="12.75" hidden="false" customHeight="false" outlineLevel="0" collapsed="false">
      <c r="A179" s="0" t="n">
        <v>179</v>
      </c>
      <c r="B179" s="0" t="n">
        <v>0.0558</v>
      </c>
    </row>
    <row r="180" customFormat="false" ht="12.75" hidden="false" customHeight="false" outlineLevel="0" collapsed="false">
      <c r="A180" s="0" t="n">
        <v>180</v>
      </c>
      <c r="B180" s="0" t="n">
        <v>-0.3679</v>
      </c>
    </row>
    <row r="181" customFormat="false" ht="12.75" hidden="false" customHeight="false" outlineLevel="0" collapsed="false">
      <c r="A181" s="0" t="n">
        <v>181</v>
      </c>
      <c r="B181" s="0" t="n">
        <v>-0.465</v>
      </c>
    </row>
    <row r="182" customFormat="false" ht="12.75" hidden="false" customHeight="false" outlineLevel="0" collapsed="false">
      <c r="A182" s="0" t="n">
        <v>182</v>
      </c>
      <c r="B182" s="0" t="n">
        <v>0.371</v>
      </c>
    </row>
    <row r="183" customFormat="false" ht="12.75" hidden="false" customHeight="false" outlineLevel="0" collapsed="false">
      <c r="A183" s="0" t="n">
        <v>183</v>
      </c>
      <c r="B183" s="0" t="n">
        <v>0.7283</v>
      </c>
    </row>
    <row r="184" customFormat="false" ht="12.75" hidden="false" customHeight="false" outlineLevel="0" collapsed="false">
      <c r="A184" s="0" t="n">
        <v>184</v>
      </c>
      <c r="B184" s="0" t="n">
        <v>2.1122</v>
      </c>
    </row>
    <row r="185" customFormat="false" ht="12.75" hidden="false" customHeight="false" outlineLevel="0" collapsed="false">
      <c r="A185" s="0" t="n">
        <v>185</v>
      </c>
      <c r="B185" s="0" t="n">
        <v>-1.3573</v>
      </c>
    </row>
    <row r="186" customFormat="false" ht="12.75" hidden="false" customHeight="false" outlineLevel="0" collapsed="false">
      <c r="A186" s="0" t="n">
        <v>186</v>
      </c>
      <c r="B186" s="0" t="n">
        <v>-1.0226</v>
      </c>
    </row>
    <row r="187" customFormat="false" ht="12.75" hidden="false" customHeight="false" outlineLevel="0" collapsed="false">
      <c r="A187" s="0" t="n">
        <v>187</v>
      </c>
      <c r="B187" s="0" t="n">
        <v>1.0378</v>
      </c>
    </row>
    <row r="188" customFormat="false" ht="12.75" hidden="false" customHeight="false" outlineLevel="0" collapsed="false">
      <c r="A188" s="0" t="n">
        <v>188</v>
      </c>
      <c r="B188" s="0" t="n">
        <v>-0.3898</v>
      </c>
    </row>
    <row r="189" customFormat="false" ht="12.75" hidden="false" customHeight="false" outlineLevel="0" collapsed="false">
      <c r="A189" s="0" t="n">
        <v>189</v>
      </c>
      <c r="B189" s="0" t="n">
        <v>-1.3813</v>
      </c>
    </row>
    <row r="190" customFormat="false" ht="12.75" hidden="false" customHeight="false" outlineLevel="0" collapsed="false">
      <c r="A190" s="0" t="n">
        <v>190</v>
      </c>
      <c r="B190" s="0" t="n">
        <v>0.3155</v>
      </c>
    </row>
    <row r="191" customFormat="false" ht="12.75" hidden="false" customHeight="false" outlineLevel="0" collapsed="false">
      <c r="A191" s="0" t="n">
        <v>191</v>
      </c>
      <c r="B191" s="0" t="n">
        <v>1.5532</v>
      </c>
    </row>
    <row r="192" customFormat="false" ht="12.75" hidden="false" customHeight="false" outlineLevel="0" collapsed="false">
      <c r="A192" s="0" t="n">
        <v>192</v>
      </c>
      <c r="B192" s="0" t="n">
        <v>0.7079</v>
      </c>
    </row>
    <row r="193" customFormat="false" ht="12.75" hidden="false" customHeight="false" outlineLevel="0" collapsed="false">
      <c r="A193" s="0" t="n">
        <v>193</v>
      </c>
      <c r="B193" s="0" t="n">
        <v>1.9574</v>
      </c>
    </row>
    <row r="194" customFormat="false" ht="12.75" hidden="false" customHeight="false" outlineLevel="0" collapsed="false">
      <c r="A194" s="0" t="n">
        <v>194</v>
      </c>
      <c r="B194" s="0" t="n">
        <v>0.5045</v>
      </c>
    </row>
    <row r="195" customFormat="false" ht="12.75" hidden="false" customHeight="false" outlineLevel="0" collapsed="false">
      <c r="A195" s="0" t="n">
        <v>195</v>
      </c>
      <c r="B195" s="0" t="n">
        <v>1.8645</v>
      </c>
    </row>
    <row r="196" customFormat="false" ht="12.75" hidden="false" customHeight="false" outlineLevel="0" collapsed="false">
      <c r="A196" s="0" t="n">
        <v>196</v>
      </c>
      <c r="B196" s="0" t="n">
        <v>-0.3398</v>
      </c>
    </row>
    <row r="197" customFormat="false" ht="12.75" hidden="false" customHeight="false" outlineLevel="0" collapsed="false">
      <c r="A197" s="0" t="n">
        <v>197</v>
      </c>
      <c r="B197" s="0" t="n">
        <v>-1.1398</v>
      </c>
    </row>
    <row r="198" customFormat="false" ht="12.75" hidden="false" customHeight="false" outlineLevel="0" collapsed="false">
      <c r="A198" s="0" t="n">
        <v>198</v>
      </c>
      <c r="B198" s="0" t="n">
        <v>-0.2111</v>
      </c>
    </row>
    <row r="199" customFormat="false" ht="12.75" hidden="false" customHeight="false" outlineLevel="0" collapsed="false">
      <c r="A199" s="0" t="n">
        <v>199</v>
      </c>
      <c r="B199" s="0" t="n">
        <v>1.1902</v>
      </c>
    </row>
    <row r="200" customFormat="false" ht="12.75" hidden="false" customHeight="false" outlineLevel="0" collapsed="false">
      <c r="A200" s="0" t="n">
        <v>200</v>
      </c>
      <c r="B200" s="0" t="n">
        <v>-1.1162</v>
      </c>
    </row>
    <row r="201" customFormat="false" ht="12.75" hidden="false" customHeight="false" outlineLevel="0" collapsed="false">
      <c r="A201" s="0" t="n">
        <v>201</v>
      </c>
      <c r="B201" s="0" t="n">
        <v>0.6353</v>
      </c>
    </row>
    <row r="202" customFormat="false" ht="12.75" hidden="false" customHeight="false" outlineLevel="0" collapsed="false">
      <c r="A202" s="0" t="n">
        <v>202</v>
      </c>
      <c r="B202" s="0" t="n">
        <v>-0.6014</v>
      </c>
    </row>
    <row r="203" customFormat="false" ht="12.75" hidden="false" customHeight="false" outlineLevel="0" collapsed="false">
      <c r="A203" s="0" t="n">
        <v>203</v>
      </c>
      <c r="B203" s="0" t="n">
        <v>0.5512</v>
      </c>
    </row>
    <row r="204" customFormat="false" ht="12.75" hidden="false" customHeight="false" outlineLevel="0" collapsed="false">
      <c r="A204" s="0" t="n">
        <v>204</v>
      </c>
      <c r="B204" s="0" t="n">
        <v>-1.0998</v>
      </c>
    </row>
    <row r="205" customFormat="false" ht="12.75" hidden="false" customHeight="false" outlineLevel="0" collapsed="false">
      <c r="A205" s="0" t="n">
        <v>205</v>
      </c>
      <c r="B205" s="0" t="n">
        <v>0.086</v>
      </c>
    </row>
    <row r="206" customFormat="false" ht="12.75" hidden="false" customHeight="false" outlineLevel="0" collapsed="false">
      <c r="A206" s="0" t="n">
        <v>206</v>
      </c>
      <c r="B206" s="0" t="n">
        <v>-2.0046</v>
      </c>
    </row>
    <row r="207" customFormat="false" ht="12.75" hidden="false" customHeight="false" outlineLevel="0" collapsed="false">
      <c r="A207" s="0" t="n">
        <v>207</v>
      </c>
      <c r="B207" s="0" t="n">
        <v>-0.4931</v>
      </c>
    </row>
    <row r="208" customFormat="false" ht="12.75" hidden="false" customHeight="false" outlineLevel="0" collapsed="false">
      <c r="A208" s="0" t="n">
        <v>208</v>
      </c>
      <c r="B208" s="0" t="n">
        <v>0.462</v>
      </c>
    </row>
    <row r="209" customFormat="false" ht="12.75" hidden="false" customHeight="false" outlineLevel="0" collapsed="false">
      <c r="A209" s="0" t="n">
        <v>209</v>
      </c>
      <c r="B209" s="0" t="n">
        <v>-0.321</v>
      </c>
    </row>
    <row r="210" customFormat="false" ht="12.75" hidden="false" customHeight="false" outlineLevel="0" collapsed="false">
      <c r="A210" s="0" t="n">
        <v>210</v>
      </c>
      <c r="B210" s="0" t="n">
        <v>1.2366</v>
      </c>
    </row>
    <row r="211" customFormat="false" ht="12.75" hidden="false" customHeight="false" outlineLevel="0" collapsed="false">
      <c r="A211" s="0" t="n">
        <v>211</v>
      </c>
      <c r="B211" s="0" t="n">
        <v>-0.6313</v>
      </c>
    </row>
    <row r="212" customFormat="false" ht="12.75" hidden="false" customHeight="false" outlineLevel="0" collapsed="false">
      <c r="A212" s="0" t="n">
        <v>212</v>
      </c>
      <c r="B212" s="0" t="n">
        <v>-2.3252</v>
      </c>
    </row>
    <row r="213" customFormat="false" ht="12.75" hidden="false" customHeight="false" outlineLevel="0" collapsed="false">
      <c r="A213" s="0" t="n">
        <v>213</v>
      </c>
      <c r="B213" s="0" t="n">
        <v>-1.2316</v>
      </c>
    </row>
    <row r="214" customFormat="false" ht="12.75" hidden="false" customHeight="false" outlineLevel="0" collapsed="false">
      <c r="A214" s="0" t="n">
        <v>214</v>
      </c>
      <c r="B214" s="0" t="n">
        <v>1.0556</v>
      </c>
    </row>
    <row r="215" customFormat="false" ht="12.75" hidden="false" customHeight="false" outlineLevel="0" collapsed="false">
      <c r="A215" s="0" t="n">
        <v>215</v>
      </c>
      <c r="B215" s="0" t="n">
        <v>-0.1132</v>
      </c>
    </row>
    <row r="216" customFormat="false" ht="12.75" hidden="false" customHeight="false" outlineLevel="0" collapsed="false">
      <c r="A216" s="0" t="n">
        <v>216</v>
      </c>
      <c r="B216" s="0" t="n">
        <v>0.3792</v>
      </c>
    </row>
    <row r="217" customFormat="false" ht="12.75" hidden="false" customHeight="false" outlineLevel="0" collapsed="false">
      <c r="A217" s="0" t="n">
        <v>217</v>
      </c>
      <c r="B217" s="0" t="n">
        <v>0.9442</v>
      </c>
    </row>
    <row r="218" customFormat="false" ht="12.75" hidden="false" customHeight="false" outlineLevel="0" collapsed="false">
      <c r="A218" s="0" t="n">
        <v>218</v>
      </c>
      <c r="B218" s="0" t="n">
        <v>-2.1204</v>
      </c>
    </row>
    <row r="219" customFormat="false" ht="12.75" hidden="false" customHeight="false" outlineLevel="0" collapsed="false">
      <c r="A219" s="0" t="n">
        <v>219</v>
      </c>
      <c r="B219" s="0" t="n">
        <v>-0.6447</v>
      </c>
    </row>
    <row r="220" customFormat="false" ht="12.75" hidden="false" customHeight="false" outlineLevel="0" collapsed="false">
      <c r="A220" s="0" t="n">
        <v>220</v>
      </c>
      <c r="B220" s="0" t="n">
        <v>-0.7043</v>
      </c>
    </row>
    <row r="221" customFormat="false" ht="12.75" hidden="false" customHeight="false" outlineLevel="0" collapsed="false">
      <c r="A221" s="0" t="n">
        <v>221</v>
      </c>
      <c r="B221" s="0" t="n">
        <v>-1.0181</v>
      </c>
    </row>
    <row r="222" customFormat="false" ht="12.75" hidden="false" customHeight="false" outlineLevel="0" collapsed="false">
      <c r="A222" s="0" t="n">
        <v>222</v>
      </c>
      <c r="B222" s="0" t="n">
        <v>-0.1821</v>
      </c>
    </row>
    <row r="223" customFormat="false" ht="12.75" hidden="false" customHeight="false" outlineLevel="0" collapsed="false">
      <c r="A223" s="0" t="n">
        <v>223</v>
      </c>
      <c r="B223" s="0" t="n">
        <v>1.521</v>
      </c>
    </row>
    <row r="224" customFormat="false" ht="12.75" hidden="false" customHeight="false" outlineLevel="0" collapsed="false">
      <c r="A224" s="0" t="n">
        <v>224</v>
      </c>
      <c r="B224" s="0" t="n">
        <v>-0.0384</v>
      </c>
    </row>
    <row r="225" customFormat="false" ht="12.75" hidden="false" customHeight="false" outlineLevel="0" collapsed="false">
      <c r="A225" s="0" t="n">
        <v>225</v>
      </c>
      <c r="B225" s="0" t="n">
        <v>1.2274</v>
      </c>
    </row>
    <row r="226" customFormat="false" ht="12.75" hidden="false" customHeight="false" outlineLevel="0" collapsed="false">
      <c r="A226" s="0" t="n">
        <v>226</v>
      </c>
      <c r="B226" s="0" t="n">
        <v>-0.6962</v>
      </c>
    </row>
    <row r="227" customFormat="false" ht="12.75" hidden="false" customHeight="false" outlineLevel="0" collapsed="false">
      <c r="A227" s="0" t="n">
        <v>227</v>
      </c>
      <c r="B227" s="0" t="n">
        <v>0.0075</v>
      </c>
    </row>
    <row r="228" customFormat="false" ht="12.75" hidden="false" customHeight="false" outlineLevel="0" collapsed="false">
      <c r="A228" s="0" t="n">
        <v>228</v>
      </c>
      <c r="B228" s="0" t="n">
        <v>-0.7829</v>
      </c>
    </row>
    <row r="229" customFormat="false" ht="12.75" hidden="false" customHeight="false" outlineLevel="0" collapsed="false">
      <c r="A229" s="0" t="n">
        <v>229</v>
      </c>
      <c r="B229" s="0" t="n">
        <v>0.5869</v>
      </c>
    </row>
    <row r="230" customFormat="false" ht="12.75" hidden="false" customHeight="false" outlineLevel="0" collapsed="false">
      <c r="A230" s="0" t="n">
        <v>230</v>
      </c>
      <c r="B230" s="0" t="n">
        <v>-0.2512</v>
      </c>
    </row>
    <row r="231" customFormat="false" ht="12.75" hidden="false" customHeight="false" outlineLevel="0" collapsed="false">
      <c r="A231" s="0" t="n">
        <v>231</v>
      </c>
      <c r="B231" s="0" t="n">
        <v>0.4801</v>
      </c>
    </row>
    <row r="232" customFormat="false" ht="12.75" hidden="false" customHeight="false" outlineLevel="0" collapsed="false">
      <c r="A232" s="0" t="n">
        <v>232</v>
      </c>
      <c r="B232" s="0" t="n">
        <v>0.6682</v>
      </c>
    </row>
    <row r="233" customFormat="false" ht="12.75" hidden="false" customHeight="false" outlineLevel="0" collapsed="false">
      <c r="A233" s="0" t="n">
        <v>233</v>
      </c>
      <c r="B233" s="0" t="n">
        <v>-0.0783</v>
      </c>
    </row>
    <row r="234" customFormat="false" ht="12.75" hidden="false" customHeight="false" outlineLevel="0" collapsed="false">
      <c r="A234" s="0" t="n">
        <v>234</v>
      </c>
      <c r="B234" s="0" t="n">
        <v>0.8892</v>
      </c>
    </row>
    <row r="235" customFormat="false" ht="12.75" hidden="false" customHeight="false" outlineLevel="0" collapsed="false">
      <c r="A235" s="0" t="n">
        <v>235</v>
      </c>
      <c r="B235" s="0" t="n">
        <v>2.3093</v>
      </c>
    </row>
    <row r="236" customFormat="false" ht="12.75" hidden="false" customHeight="false" outlineLevel="0" collapsed="false">
      <c r="A236" s="0" t="n">
        <v>236</v>
      </c>
      <c r="B236" s="0" t="n">
        <v>0.5246</v>
      </c>
    </row>
    <row r="237" customFormat="false" ht="12.75" hidden="false" customHeight="false" outlineLevel="0" collapsed="false">
      <c r="A237" s="0" t="n">
        <v>237</v>
      </c>
      <c r="B237" s="0" t="n">
        <v>-0.0118</v>
      </c>
    </row>
    <row r="238" customFormat="false" ht="12.75" hidden="false" customHeight="false" outlineLevel="0" collapsed="false">
      <c r="A238" s="0" t="n">
        <v>238</v>
      </c>
      <c r="B238" s="0" t="n">
        <v>0.9131</v>
      </c>
    </row>
    <row r="239" customFormat="false" ht="12.75" hidden="false" customHeight="false" outlineLevel="0" collapsed="false">
      <c r="A239" s="0" t="n">
        <v>239</v>
      </c>
      <c r="B239" s="0" t="n">
        <v>0.0559</v>
      </c>
    </row>
    <row r="240" customFormat="false" ht="12.75" hidden="false" customHeight="false" outlineLevel="0" collapsed="false">
      <c r="A240" s="0" t="n">
        <v>240</v>
      </c>
      <c r="B240" s="0" t="n">
        <v>-1.1071</v>
      </c>
    </row>
    <row r="241" customFormat="false" ht="12.75" hidden="false" customHeight="false" outlineLevel="0" collapsed="false">
      <c r="A241" s="0" t="n">
        <v>241</v>
      </c>
      <c r="B241" s="0" t="n">
        <v>0.4855</v>
      </c>
    </row>
    <row r="242" customFormat="false" ht="12.75" hidden="false" customHeight="false" outlineLevel="0" collapsed="false">
      <c r="A242" s="0" t="n">
        <v>242</v>
      </c>
      <c r="B242" s="0" t="n">
        <v>-0.005</v>
      </c>
    </row>
    <row r="243" customFormat="false" ht="12.75" hidden="false" customHeight="false" outlineLevel="0" collapsed="false">
      <c r="A243" s="0" t="n">
        <v>243</v>
      </c>
      <c r="B243" s="0" t="n">
        <v>-0.2762</v>
      </c>
    </row>
    <row r="244" customFormat="false" ht="12.75" hidden="false" customHeight="false" outlineLevel="0" collapsed="false">
      <c r="A244" s="0" t="n">
        <v>244</v>
      </c>
      <c r="B244" s="0" t="n">
        <v>1.2765</v>
      </c>
    </row>
    <row r="245" customFormat="false" ht="12.75" hidden="false" customHeight="false" outlineLevel="0" collapsed="false">
      <c r="A245" s="0" t="n">
        <v>245</v>
      </c>
      <c r="B245" s="0" t="n">
        <v>1.8634</v>
      </c>
    </row>
    <row r="246" customFormat="false" ht="12.75" hidden="false" customHeight="false" outlineLevel="0" collapsed="false">
      <c r="A246" s="0" t="n">
        <v>246</v>
      </c>
      <c r="B246" s="0" t="n">
        <v>-0.5226</v>
      </c>
    </row>
    <row r="247" customFormat="false" ht="12.75" hidden="false" customHeight="false" outlineLevel="0" collapsed="false">
      <c r="A247" s="0" t="n">
        <v>247</v>
      </c>
      <c r="B247" s="0" t="n">
        <v>0.1034</v>
      </c>
    </row>
    <row r="248" customFormat="false" ht="12.75" hidden="false" customHeight="false" outlineLevel="0" collapsed="false">
      <c r="A248" s="0" t="n">
        <v>248</v>
      </c>
      <c r="B248" s="0" t="n">
        <v>-0.8076</v>
      </c>
    </row>
    <row r="249" customFormat="false" ht="12.75" hidden="false" customHeight="false" outlineLevel="0" collapsed="false">
      <c r="A249" s="0" t="n">
        <v>249</v>
      </c>
      <c r="B249" s="0" t="n">
        <v>0.6804</v>
      </c>
    </row>
    <row r="250" customFormat="false" ht="12.75" hidden="false" customHeight="false" outlineLevel="0" collapsed="false">
      <c r="A250" s="0" t="n">
        <v>250</v>
      </c>
      <c r="B250" s="0" t="n">
        <v>-2.3646</v>
      </c>
    </row>
    <row r="251" customFormat="false" ht="12.75" hidden="false" customHeight="false" outlineLevel="0" collapsed="false">
      <c r="A251" s="0" t="n">
        <v>251</v>
      </c>
      <c r="B251" s="0" t="n">
        <v>0.9901</v>
      </c>
    </row>
    <row r="252" customFormat="false" ht="12.75" hidden="false" customHeight="false" outlineLevel="0" collapsed="false">
      <c r="A252" s="0" t="n">
        <v>252</v>
      </c>
      <c r="B252" s="0" t="n">
        <v>0.2189</v>
      </c>
    </row>
    <row r="253" customFormat="false" ht="12.75" hidden="false" customHeight="false" outlineLevel="0" collapsed="false">
      <c r="A253" s="0" t="n">
        <v>253</v>
      </c>
      <c r="B253" s="0" t="n">
        <v>0.2617</v>
      </c>
    </row>
    <row r="254" customFormat="false" ht="12.75" hidden="false" customHeight="false" outlineLevel="0" collapsed="false">
      <c r="A254" s="0" t="n">
        <v>254</v>
      </c>
      <c r="B254" s="0" t="n">
        <v>1.2134</v>
      </c>
    </row>
    <row r="255" customFormat="false" ht="12.75" hidden="false" customHeight="false" outlineLevel="0" collapsed="false">
      <c r="A255" s="0" t="n">
        <v>255</v>
      </c>
      <c r="B255" s="0" t="n">
        <v>-0.2747</v>
      </c>
    </row>
    <row r="256" customFormat="false" ht="12.75" hidden="false" customHeight="false" outlineLevel="0" collapsed="false">
      <c r="A256" s="0" t="n">
        <v>256</v>
      </c>
      <c r="B256" s="0" t="n">
        <v>-0.1331</v>
      </c>
    </row>
    <row r="257" customFormat="false" ht="12.75" hidden="false" customHeight="false" outlineLevel="0" collapsed="false">
      <c r="A257" s="0" t="n">
        <v>257</v>
      </c>
      <c r="B257" s="0" t="n">
        <v>-1.2705</v>
      </c>
    </row>
    <row r="258" customFormat="false" ht="12.75" hidden="false" customHeight="false" outlineLevel="0" collapsed="false">
      <c r="A258" s="0" t="n">
        <v>258</v>
      </c>
      <c r="B258" s="0" t="n">
        <v>-1.6636</v>
      </c>
    </row>
    <row r="259" customFormat="false" ht="12.75" hidden="false" customHeight="false" outlineLevel="0" collapsed="false">
      <c r="A259" s="0" t="n">
        <v>259</v>
      </c>
      <c r="B259" s="0" t="n">
        <v>-0.7036</v>
      </c>
    </row>
    <row r="260" customFormat="false" ht="12.75" hidden="false" customHeight="false" outlineLevel="0" collapsed="false">
      <c r="A260" s="0" t="n">
        <v>260</v>
      </c>
      <c r="B260" s="0" t="n">
        <v>0.2809</v>
      </c>
    </row>
    <row r="261" customFormat="false" ht="12.75" hidden="false" customHeight="false" outlineLevel="0" collapsed="false">
      <c r="A261" s="0" t="n">
        <v>261</v>
      </c>
      <c r="B261" s="0" t="n">
        <v>-0.5412</v>
      </c>
    </row>
    <row r="262" customFormat="false" ht="12.75" hidden="false" customHeight="false" outlineLevel="0" collapsed="false">
      <c r="A262" s="0" t="n">
        <v>262</v>
      </c>
      <c r="B262" s="0" t="n">
        <v>-1.3335</v>
      </c>
    </row>
    <row r="263" customFormat="false" ht="12.75" hidden="false" customHeight="false" outlineLevel="0" collapsed="false">
      <c r="A263" s="0" t="n">
        <v>263</v>
      </c>
      <c r="B263" s="0" t="n">
        <v>1.0727</v>
      </c>
    </row>
    <row r="264" customFormat="false" ht="12.75" hidden="false" customHeight="false" outlineLevel="0" collapsed="false">
      <c r="A264" s="0" t="n">
        <v>264</v>
      </c>
      <c r="B264" s="0" t="n">
        <v>-0.7121</v>
      </c>
    </row>
    <row r="265" customFormat="false" ht="12.75" hidden="false" customHeight="false" outlineLevel="0" collapsed="false">
      <c r="A265" s="0" t="n">
        <v>265</v>
      </c>
      <c r="B265" s="0" t="n">
        <v>-0.0113</v>
      </c>
    </row>
    <row r="266" customFormat="false" ht="12.75" hidden="false" customHeight="false" outlineLevel="0" collapsed="false">
      <c r="A266" s="0" t="n">
        <v>266</v>
      </c>
      <c r="B266" s="0" t="n">
        <v>-0.0008</v>
      </c>
    </row>
    <row r="267" customFormat="false" ht="12.75" hidden="false" customHeight="false" outlineLevel="0" collapsed="false">
      <c r="A267" s="0" t="n">
        <v>267</v>
      </c>
      <c r="B267" s="0" t="n">
        <v>-0.2494</v>
      </c>
    </row>
    <row r="268" customFormat="false" ht="12.75" hidden="false" customHeight="false" outlineLevel="0" collapsed="false">
      <c r="A268" s="0" t="n">
        <v>268</v>
      </c>
      <c r="B268" s="0" t="n">
        <v>0.3966</v>
      </c>
    </row>
    <row r="269" customFormat="false" ht="12.75" hidden="false" customHeight="false" outlineLevel="0" collapsed="false">
      <c r="A269" s="0" t="n">
        <v>269</v>
      </c>
      <c r="B269" s="0" t="n">
        <v>-0.264</v>
      </c>
    </row>
    <row r="270" customFormat="false" ht="12.75" hidden="false" customHeight="false" outlineLevel="0" collapsed="false">
      <c r="A270" s="0" t="n">
        <v>270</v>
      </c>
      <c r="B270" s="0" t="n">
        <v>-1.664</v>
      </c>
    </row>
    <row r="271" customFormat="false" ht="12.75" hidden="false" customHeight="false" outlineLevel="0" collapsed="false">
      <c r="A271" s="0" t="n">
        <v>271</v>
      </c>
      <c r="B271" s="0" t="n">
        <v>-1.029</v>
      </c>
    </row>
    <row r="272" customFormat="false" ht="12.75" hidden="false" customHeight="false" outlineLevel="0" collapsed="false">
      <c r="A272" s="0" t="n">
        <v>272</v>
      </c>
      <c r="B272" s="0" t="n">
        <v>0.2431</v>
      </c>
    </row>
    <row r="273" customFormat="false" ht="12.75" hidden="false" customHeight="false" outlineLevel="0" collapsed="false">
      <c r="A273" s="0" t="n">
        <v>273</v>
      </c>
      <c r="B273" s="0" t="n">
        <v>-1.2566</v>
      </c>
    </row>
    <row r="274" customFormat="false" ht="12.75" hidden="false" customHeight="false" outlineLevel="0" collapsed="false">
      <c r="A274" s="0" t="n">
        <v>274</v>
      </c>
      <c r="B274" s="0" t="n">
        <v>-0.3472</v>
      </c>
    </row>
    <row r="275" customFormat="false" ht="12.75" hidden="false" customHeight="false" outlineLevel="0" collapsed="false">
      <c r="A275" s="0" t="n">
        <v>275</v>
      </c>
      <c r="B275" s="0" t="n">
        <v>-0.9414</v>
      </c>
    </row>
    <row r="276" customFormat="false" ht="12.75" hidden="false" customHeight="false" outlineLevel="0" collapsed="false">
      <c r="A276" s="0" t="n">
        <v>276</v>
      </c>
      <c r="B276" s="0" t="n">
        <v>-1.1746</v>
      </c>
    </row>
    <row r="277" customFormat="false" ht="12.75" hidden="false" customHeight="false" outlineLevel="0" collapsed="false">
      <c r="A277" s="0" t="n">
        <v>277</v>
      </c>
      <c r="B277" s="0" t="n">
        <v>-1.0211</v>
      </c>
    </row>
    <row r="278" customFormat="false" ht="12.75" hidden="false" customHeight="false" outlineLevel="0" collapsed="false">
      <c r="A278" s="0" t="n">
        <v>278</v>
      </c>
      <c r="B278" s="0" t="n">
        <v>-0.4017</v>
      </c>
    </row>
    <row r="279" customFormat="false" ht="12.75" hidden="false" customHeight="false" outlineLevel="0" collapsed="false">
      <c r="A279" s="0" t="n">
        <v>279</v>
      </c>
      <c r="B279" s="0" t="n">
        <v>0.1737</v>
      </c>
    </row>
    <row r="280" customFormat="false" ht="12.75" hidden="false" customHeight="false" outlineLevel="0" collapsed="false">
      <c r="A280" s="0" t="n">
        <v>280</v>
      </c>
      <c r="B280" s="0" t="n">
        <v>-0.1161</v>
      </c>
    </row>
    <row r="281" customFormat="false" ht="12.75" hidden="false" customHeight="false" outlineLevel="0" collapsed="false">
      <c r="A281" s="0" t="n">
        <v>281</v>
      </c>
      <c r="B281" s="0" t="n">
        <v>1.0641</v>
      </c>
    </row>
    <row r="282" customFormat="false" ht="12.75" hidden="false" customHeight="false" outlineLevel="0" collapsed="false">
      <c r="A282" s="0" t="n">
        <v>282</v>
      </c>
      <c r="B282" s="0" t="n">
        <v>-0.2454</v>
      </c>
    </row>
    <row r="283" customFormat="false" ht="12.75" hidden="false" customHeight="false" outlineLevel="0" collapsed="false">
      <c r="A283" s="0" t="n">
        <v>283</v>
      </c>
      <c r="B283" s="0" t="n">
        <v>-1.5175</v>
      </c>
    </row>
    <row r="284" customFormat="false" ht="12.75" hidden="false" customHeight="false" outlineLevel="0" collapsed="false">
      <c r="A284" s="0" t="n">
        <v>284</v>
      </c>
      <c r="B284" s="0" t="n">
        <v>0.0097</v>
      </c>
    </row>
    <row r="285" customFormat="false" ht="12.75" hidden="false" customHeight="false" outlineLevel="0" collapsed="false">
      <c r="A285" s="0" t="n">
        <v>285</v>
      </c>
      <c r="B285" s="0" t="n">
        <v>0.0714</v>
      </c>
    </row>
    <row r="286" customFormat="false" ht="12.75" hidden="false" customHeight="false" outlineLevel="0" collapsed="false">
      <c r="A286" s="0" t="n">
        <v>286</v>
      </c>
      <c r="B286" s="0" t="n">
        <v>0.3165</v>
      </c>
    </row>
    <row r="287" customFormat="false" ht="12.75" hidden="false" customHeight="false" outlineLevel="0" collapsed="false">
      <c r="A287" s="0" t="n">
        <v>287</v>
      </c>
      <c r="B287" s="0" t="n">
        <v>0.4998</v>
      </c>
    </row>
    <row r="288" customFormat="false" ht="12.75" hidden="false" customHeight="false" outlineLevel="0" collapsed="false">
      <c r="A288" s="0" t="n">
        <v>288</v>
      </c>
      <c r="B288" s="0" t="n">
        <v>1.2781</v>
      </c>
    </row>
    <row r="289" customFormat="false" ht="12.75" hidden="false" customHeight="false" outlineLevel="0" collapsed="false">
      <c r="A289" s="0" t="n">
        <v>289</v>
      </c>
      <c r="B289" s="0" t="n">
        <v>-0.5478</v>
      </c>
    </row>
    <row r="290" customFormat="false" ht="12.75" hidden="false" customHeight="false" outlineLevel="0" collapsed="false">
      <c r="A290" s="0" t="n">
        <v>290</v>
      </c>
      <c r="B290" s="0" t="n">
        <v>0.2608</v>
      </c>
    </row>
    <row r="291" customFormat="false" ht="12.75" hidden="false" customHeight="false" outlineLevel="0" collapsed="false">
      <c r="A291" s="0" t="n">
        <v>291</v>
      </c>
      <c r="B291" s="0" t="n">
        <v>-0.0132</v>
      </c>
    </row>
    <row r="292" customFormat="false" ht="12.75" hidden="false" customHeight="false" outlineLevel="0" collapsed="false">
      <c r="A292" s="0" t="n">
        <v>292</v>
      </c>
      <c r="B292" s="0" t="n">
        <v>-0.5803</v>
      </c>
    </row>
    <row r="293" customFormat="false" ht="12.75" hidden="false" customHeight="false" outlineLevel="0" collapsed="false">
      <c r="A293" s="0" t="n">
        <v>293</v>
      </c>
      <c r="B293" s="0" t="n">
        <v>2.1363</v>
      </c>
    </row>
    <row r="294" customFormat="false" ht="12.75" hidden="false" customHeight="false" outlineLevel="0" collapsed="false">
      <c r="A294" s="0" t="n">
        <v>294</v>
      </c>
      <c r="B294" s="0" t="n">
        <v>-0.2576</v>
      </c>
    </row>
    <row r="295" customFormat="false" ht="12.75" hidden="false" customHeight="false" outlineLevel="0" collapsed="false">
      <c r="A295" s="0" t="n">
        <v>295</v>
      </c>
      <c r="B295" s="0" t="n">
        <v>-1.4095</v>
      </c>
    </row>
    <row r="296" customFormat="false" ht="12.75" hidden="false" customHeight="false" outlineLevel="0" collapsed="false">
      <c r="A296" s="0" t="n">
        <v>296</v>
      </c>
      <c r="B296" s="0" t="n">
        <v>1.7701</v>
      </c>
    </row>
    <row r="297" customFormat="false" ht="12.75" hidden="false" customHeight="false" outlineLevel="0" collapsed="false">
      <c r="A297" s="0" t="n">
        <v>297</v>
      </c>
      <c r="B297" s="0" t="n">
        <v>0.3255</v>
      </c>
    </row>
    <row r="298" customFormat="false" ht="12.75" hidden="false" customHeight="false" outlineLevel="0" collapsed="false">
      <c r="A298" s="0" t="n">
        <v>298</v>
      </c>
      <c r="B298" s="0" t="n">
        <v>-1.119</v>
      </c>
    </row>
    <row r="299" customFormat="false" ht="12.75" hidden="false" customHeight="false" outlineLevel="0" collapsed="false">
      <c r="A299" s="0" t="n">
        <v>299</v>
      </c>
      <c r="B299" s="0" t="n">
        <v>0.6204</v>
      </c>
    </row>
    <row r="300" customFormat="false" ht="12.75" hidden="false" customHeight="false" outlineLevel="0" collapsed="false">
      <c r="A300" s="0" t="n">
        <v>300</v>
      </c>
      <c r="B300" s="0" t="n">
        <v>1.2698</v>
      </c>
    </row>
    <row r="301" customFormat="false" ht="12.75" hidden="false" customHeight="false" outlineLevel="0" collapsed="false">
      <c r="A301" s="0" t="n">
        <v>301</v>
      </c>
      <c r="B301" s="0" t="n">
        <v>-0.896</v>
      </c>
    </row>
    <row r="302" customFormat="false" ht="12.75" hidden="false" customHeight="false" outlineLevel="0" collapsed="false">
      <c r="A302" s="0" t="n">
        <v>302</v>
      </c>
      <c r="B302" s="0" t="n">
        <v>0.1352</v>
      </c>
    </row>
    <row r="303" customFormat="false" ht="12.75" hidden="false" customHeight="false" outlineLevel="0" collapsed="false">
      <c r="A303" s="0" t="n">
        <v>303</v>
      </c>
      <c r="B303" s="0" t="n">
        <v>-0.139</v>
      </c>
    </row>
    <row r="304" customFormat="false" ht="12.75" hidden="false" customHeight="false" outlineLevel="0" collapsed="false">
      <c r="A304" s="0" t="n">
        <v>304</v>
      </c>
      <c r="B304" s="0" t="n">
        <v>-1.1634</v>
      </c>
    </row>
    <row r="305" customFormat="false" ht="12.75" hidden="false" customHeight="false" outlineLevel="0" collapsed="false">
      <c r="A305" s="0" t="n">
        <v>305</v>
      </c>
      <c r="B305" s="0" t="n">
        <v>1.1837</v>
      </c>
    </row>
    <row r="306" customFormat="false" ht="12.75" hidden="false" customHeight="false" outlineLevel="0" collapsed="false">
      <c r="A306" s="0" t="n">
        <v>306</v>
      </c>
      <c r="B306" s="0" t="n">
        <v>-0.0154</v>
      </c>
    </row>
    <row r="307" customFormat="false" ht="12.75" hidden="false" customHeight="false" outlineLevel="0" collapsed="false">
      <c r="A307" s="0" t="n">
        <v>307</v>
      </c>
      <c r="B307" s="0" t="n">
        <v>0.5362</v>
      </c>
    </row>
    <row r="308" customFormat="false" ht="12.75" hidden="false" customHeight="false" outlineLevel="0" collapsed="false">
      <c r="A308" s="0" t="n">
        <v>308</v>
      </c>
      <c r="B308" s="0" t="n">
        <v>-0.7164</v>
      </c>
    </row>
    <row r="309" customFormat="false" ht="12.75" hidden="false" customHeight="false" outlineLevel="0" collapsed="false">
      <c r="A309" s="0" t="n">
        <v>309</v>
      </c>
      <c r="B309" s="0" t="n">
        <v>-0.6556</v>
      </c>
    </row>
    <row r="310" customFormat="false" ht="12.75" hidden="false" customHeight="false" outlineLevel="0" collapsed="false">
      <c r="A310" s="0" t="n">
        <v>310</v>
      </c>
      <c r="B310" s="0" t="n">
        <v>0.3144</v>
      </c>
    </row>
    <row r="311" customFormat="false" ht="12.75" hidden="false" customHeight="false" outlineLevel="0" collapsed="false">
      <c r="A311" s="0" t="n">
        <v>311</v>
      </c>
      <c r="B311" s="0" t="n">
        <v>0.1068</v>
      </c>
    </row>
    <row r="312" customFormat="false" ht="12.75" hidden="false" customHeight="false" outlineLevel="0" collapsed="false">
      <c r="A312" s="0" t="n">
        <v>312</v>
      </c>
      <c r="B312" s="0" t="n">
        <v>1.8482</v>
      </c>
    </row>
    <row r="313" customFormat="false" ht="12.75" hidden="false" customHeight="false" outlineLevel="0" collapsed="false">
      <c r="A313" s="0" t="n">
        <v>313</v>
      </c>
      <c r="B313" s="0" t="n">
        <v>-0.2751</v>
      </c>
    </row>
    <row r="314" customFormat="false" ht="12.75" hidden="false" customHeight="false" outlineLevel="0" collapsed="false">
      <c r="A314" s="0" t="n">
        <v>314</v>
      </c>
      <c r="B314" s="0" t="n">
        <v>2.2126</v>
      </c>
    </row>
    <row r="315" customFormat="false" ht="12.75" hidden="false" customHeight="false" outlineLevel="0" collapsed="false">
      <c r="A315" s="0" t="n">
        <v>315</v>
      </c>
      <c r="B315" s="0" t="n">
        <v>1.5085</v>
      </c>
    </row>
    <row r="316" customFormat="false" ht="12.75" hidden="false" customHeight="false" outlineLevel="0" collapsed="false">
      <c r="A316" s="0" t="n">
        <v>316</v>
      </c>
      <c r="B316" s="0" t="n">
        <v>-1.9451</v>
      </c>
    </row>
    <row r="317" customFormat="false" ht="12.75" hidden="false" customHeight="false" outlineLevel="0" collapsed="false">
      <c r="A317" s="0" t="n">
        <v>317</v>
      </c>
      <c r="B317" s="0" t="n">
        <v>-1.6805</v>
      </c>
    </row>
    <row r="318" customFormat="false" ht="12.75" hidden="false" customHeight="false" outlineLevel="0" collapsed="false">
      <c r="A318" s="0" t="n">
        <v>318</v>
      </c>
      <c r="B318" s="0" t="n">
        <v>-0.5735</v>
      </c>
    </row>
    <row r="319" customFormat="false" ht="12.75" hidden="false" customHeight="false" outlineLevel="0" collapsed="false">
      <c r="A319" s="0" t="n">
        <v>319</v>
      </c>
      <c r="B319" s="0" t="n">
        <v>-0.1858</v>
      </c>
    </row>
    <row r="320" customFormat="false" ht="12.75" hidden="false" customHeight="false" outlineLevel="0" collapsed="false">
      <c r="A320" s="0" t="n">
        <v>320</v>
      </c>
      <c r="B320" s="0" t="n">
        <v>0.0089</v>
      </c>
    </row>
    <row r="321" customFormat="false" ht="12.75" hidden="false" customHeight="false" outlineLevel="0" collapsed="false">
      <c r="A321" s="0" t="n">
        <v>321</v>
      </c>
      <c r="B321" s="0" t="n">
        <v>0.8369</v>
      </c>
    </row>
    <row r="322" customFormat="false" ht="12.75" hidden="false" customHeight="false" outlineLevel="0" collapsed="false">
      <c r="A322" s="0" t="n">
        <v>322</v>
      </c>
      <c r="B322" s="0" t="n">
        <v>-0.7223</v>
      </c>
    </row>
    <row r="323" customFormat="false" ht="12.75" hidden="false" customHeight="false" outlineLevel="0" collapsed="false">
      <c r="A323" s="0" t="n">
        <v>323</v>
      </c>
      <c r="B323" s="0" t="n">
        <v>-0.7215</v>
      </c>
    </row>
    <row r="324" customFormat="false" ht="12.75" hidden="false" customHeight="false" outlineLevel="0" collapsed="false">
      <c r="A324" s="0" t="n">
        <v>324</v>
      </c>
      <c r="B324" s="0" t="n">
        <v>-0.2012</v>
      </c>
    </row>
    <row r="325" customFormat="false" ht="12.75" hidden="false" customHeight="false" outlineLevel="0" collapsed="false">
      <c r="A325" s="0" t="n">
        <v>325</v>
      </c>
      <c r="B325" s="0" t="n">
        <v>-0.0205</v>
      </c>
    </row>
    <row r="326" customFormat="false" ht="12.75" hidden="false" customHeight="false" outlineLevel="0" collapsed="false">
      <c r="A326" s="0" t="n">
        <v>326</v>
      </c>
      <c r="B326" s="0" t="n">
        <v>0.2789</v>
      </c>
    </row>
    <row r="327" customFormat="false" ht="12.75" hidden="false" customHeight="false" outlineLevel="0" collapsed="false">
      <c r="A327" s="0" t="n">
        <v>327</v>
      </c>
      <c r="B327" s="0" t="n">
        <v>1.0583</v>
      </c>
    </row>
    <row r="328" customFormat="false" ht="12.75" hidden="false" customHeight="false" outlineLevel="0" collapsed="false">
      <c r="A328" s="0" t="n">
        <v>328</v>
      </c>
      <c r="B328" s="0" t="n">
        <v>0.6217</v>
      </c>
    </row>
    <row r="329" customFormat="false" ht="12.75" hidden="false" customHeight="false" outlineLevel="0" collapsed="false">
      <c r="A329" s="0" t="n">
        <v>329</v>
      </c>
      <c r="B329" s="0" t="n">
        <v>-1.7506</v>
      </c>
    </row>
    <row r="330" customFormat="false" ht="12.75" hidden="false" customHeight="false" outlineLevel="0" collapsed="false">
      <c r="A330" s="0" t="n">
        <v>330</v>
      </c>
      <c r="B330" s="0" t="n">
        <v>0.6973</v>
      </c>
    </row>
    <row r="331" customFormat="false" ht="12.75" hidden="false" customHeight="false" outlineLevel="0" collapsed="false">
      <c r="A331" s="0" t="n">
        <v>331</v>
      </c>
      <c r="B331" s="0" t="n">
        <v>0.8115</v>
      </c>
    </row>
    <row r="332" customFormat="false" ht="12.75" hidden="false" customHeight="false" outlineLevel="0" collapsed="false">
      <c r="A332" s="0" t="n">
        <v>332</v>
      </c>
      <c r="B332" s="0" t="n">
        <v>0.6363</v>
      </c>
    </row>
    <row r="333" customFormat="false" ht="12.75" hidden="false" customHeight="false" outlineLevel="0" collapsed="false">
      <c r="A333" s="0" t="n">
        <v>333</v>
      </c>
      <c r="B333" s="0" t="n">
        <v>1.3101</v>
      </c>
    </row>
    <row r="334" customFormat="false" ht="12.75" hidden="false" customHeight="false" outlineLevel="0" collapsed="false">
      <c r="A334" s="0" t="n">
        <v>334</v>
      </c>
      <c r="B334" s="0" t="n">
        <v>0.3271</v>
      </c>
    </row>
    <row r="335" customFormat="false" ht="12.75" hidden="false" customHeight="false" outlineLevel="0" collapsed="false">
      <c r="A335" s="0" t="n">
        <v>335</v>
      </c>
      <c r="B335" s="0" t="n">
        <v>-0.673</v>
      </c>
    </row>
    <row r="336" customFormat="false" ht="12.75" hidden="false" customHeight="false" outlineLevel="0" collapsed="false">
      <c r="A336" s="0" t="n">
        <v>336</v>
      </c>
      <c r="B336" s="0" t="n">
        <v>-0.1493</v>
      </c>
    </row>
    <row r="337" customFormat="false" ht="12.75" hidden="false" customHeight="false" outlineLevel="0" collapsed="false">
      <c r="A337" s="0" t="n">
        <v>337</v>
      </c>
      <c r="B337" s="0" t="n">
        <v>-2.449</v>
      </c>
    </row>
    <row r="338" customFormat="false" ht="12.75" hidden="false" customHeight="false" outlineLevel="0" collapsed="false">
      <c r="A338" s="0" t="n">
        <v>338</v>
      </c>
      <c r="B338" s="0" t="n">
        <v>0.4733</v>
      </c>
    </row>
    <row r="339" customFormat="false" ht="12.75" hidden="false" customHeight="false" outlineLevel="0" collapsed="false">
      <c r="A339" s="0" t="n">
        <v>339</v>
      </c>
      <c r="B339" s="0" t="n">
        <v>0.1169</v>
      </c>
    </row>
    <row r="340" customFormat="false" ht="12.75" hidden="false" customHeight="false" outlineLevel="0" collapsed="false">
      <c r="A340" s="0" t="n">
        <v>340</v>
      </c>
      <c r="B340" s="0" t="n">
        <v>-0.5911</v>
      </c>
    </row>
    <row r="341" customFormat="false" ht="12.75" hidden="false" customHeight="false" outlineLevel="0" collapsed="false">
      <c r="A341" s="0" t="n">
        <v>341</v>
      </c>
      <c r="B341" s="0" t="n">
        <v>-0.6547</v>
      </c>
    </row>
    <row r="342" customFormat="false" ht="12.75" hidden="false" customHeight="false" outlineLevel="0" collapsed="false">
      <c r="A342" s="0" t="n">
        <v>342</v>
      </c>
      <c r="B342" s="0" t="n">
        <v>-1.0807</v>
      </c>
    </row>
    <row r="343" customFormat="false" ht="12.75" hidden="false" customHeight="false" outlineLevel="0" collapsed="false">
      <c r="A343" s="0" t="n">
        <v>343</v>
      </c>
      <c r="B343" s="0" t="n">
        <v>-0.0477</v>
      </c>
    </row>
    <row r="344" customFormat="false" ht="12.75" hidden="false" customHeight="false" outlineLevel="0" collapsed="false">
      <c r="A344" s="0" t="n">
        <v>344</v>
      </c>
      <c r="B344" s="0" t="n">
        <v>0.3793</v>
      </c>
    </row>
    <row r="345" customFormat="false" ht="12.75" hidden="false" customHeight="false" outlineLevel="0" collapsed="false">
      <c r="A345" s="0" t="n">
        <v>345</v>
      </c>
      <c r="B345" s="0" t="n">
        <v>-0.3304</v>
      </c>
    </row>
    <row r="346" customFormat="false" ht="12.75" hidden="false" customHeight="false" outlineLevel="0" collapsed="false">
      <c r="A346" s="0" t="n">
        <v>346</v>
      </c>
      <c r="B346" s="0" t="n">
        <v>-0.4999</v>
      </c>
    </row>
    <row r="347" customFormat="false" ht="12.75" hidden="false" customHeight="false" outlineLevel="0" collapsed="false">
      <c r="A347" s="0" t="n">
        <v>347</v>
      </c>
      <c r="B347" s="0" t="n">
        <v>-0.036</v>
      </c>
    </row>
    <row r="348" customFormat="false" ht="12.75" hidden="false" customHeight="false" outlineLevel="0" collapsed="false">
      <c r="A348" s="0" t="n">
        <v>348</v>
      </c>
      <c r="B348" s="0" t="n">
        <v>-0.1748</v>
      </c>
    </row>
    <row r="349" customFormat="false" ht="12.75" hidden="false" customHeight="false" outlineLevel="0" collapsed="false">
      <c r="A349" s="0" t="n">
        <v>349</v>
      </c>
      <c r="B349" s="0" t="n">
        <v>-0.9573</v>
      </c>
    </row>
    <row r="350" customFormat="false" ht="12.75" hidden="false" customHeight="false" outlineLevel="0" collapsed="false">
      <c r="A350" s="0" t="n">
        <v>350</v>
      </c>
      <c r="B350" s="0" t="n">
        <v>1.2925</v>
      </c>
    </row>
    <row r="351" customFormat="false" ht="12.75" hidden="false" customHeight="false" outlineLevel="0" collapsed="false">
      <c r="A351" s="0" t="n">
        <v>351</v>
      </c>
      <c r="B351" s="0" t="n">
        <v>0.4409</v>
      </c>
    </row>
    <row r="352" customFormat="false" ht="12.75" hidden="false" customHeight="false" outlineLevel="0" collapsed="false">
      <c r="A352" s="0" t="n">
        <v>352</v>
      </c>
      <c r="B352" s="0" t="n">
        <v>1.2809</v>
      </c>
    </row>
    <row r="353" customFormat="false" ht="12.75" hidden="false" customHeight="false" outlineLevel="0" collapsed="false">
      <c r="A353" s="0" t="n">
        <v>353</v>
      </c>
      <c r="B353" s="0" t="n">
        <v>-0.4977</v>
      </c>
    </row>
    <row r="354" customFormat="false" ht="12.75" hidden="false" customHeight="false" outlineLevel="0" collapsed="false">
      <c r="A354" s="0" t="n">
        <v>354</v>
      </c>
      <c r="B354" s="0" t="n">
        <v>-1.1187</v>
      </c>
    </row>
    <row r="355" customFormat="false" ht="12.75" hidden="false" customHeight="false" outlineLevel="0" collapsed="false">
      <c r="A355" s="0" t="n">
        <v>355</v>
      </c>
      <c r="B355" s="0" t="n">
        <v>0.8076</v>
      </c>
    </row>
    <row r="356" customFormat="false" ht="12.75" hidden="false" customHeight="false" outlineLevel="0" collapsed="false">
      <c r="A356" s="0" t="n">
        <v>356</v>
      </c>
      <c r="B356" s="0" t="n">
        <v>0.0412</v>
      </c>
    </row>
    <row r="357" customFormat="false" ht="12.75" hidden="false" customHeight="false" outlineLevel="0" collapsed="false">
      <c r="A357" s="0" t="n">
        <v>357</v>
      </c>
      <c r="B357" s="0" t="n">
        <v>-0.7562</v>
      </c>
    </row>
    <row r="358" customFormat="false" ht="12.75" hidden="false" customHeight="false" outlineLevel="0" collapsed="false">
      <c r="A358" s="0" t="n">
        <v>358</v>
      </c>
      <c r="B358" s="0" t="n">
        <v>-0.0891</v>
      </c>
    </row>
    <row r="359" customFormat="false" ht="12.75" hidden="false" customHeight="false" outlineLevel="0" collapsed="false">
      <c r="A359" s="0" t="n">
        <v>359</v>
      </c>
      <c r="B359" s="0" t="n">
        <v>-2.0089</v>
      </c>
    </row>
    <row r="360" customFormat="false" ht="12.75" hidden="false" customHeight="false" outlineLevel="0" collapsed="false">
      <c r="A360" s="0" t="n">
        <v>360</v>
      </c>
      <c r="B360" s="0" t="n">
        <v>1.0839</v>
      </c>
    </row>
    <row r="361" customFormat="false" ht="12.75" hidden="false" customHeight="false" outlineLevel="0" collapsed="false">
      <c r="A361" s="0" t="n">
        <v>361</v>
      </c>
      <c r="B361" s="0" t="n">
        <v>-0.9812</v>
      </c>
    </row>
    <row r="362" customFormat="false" ht="12.75" hidden="false" customHeight="false" outlineLevel="0" collapsed="false">
      <c r="A362" s="0" t="n">
        <v>362</v>
      </c>
      <c r="B362" s="0" t="n">
        <v>-0.6885</v>
      </c>
    </row>
    <row r="363" customFormat="false" ht="12.75" hidden="false" customHeight="false" outlineLevel="0" collapsed="false">
      <c r="A363" s="0" t="n">
        <v>363</v>
      </c>
      <c r="B363" s="0" t="n">
        <v>1.3395</v>
      </c>
    </row>
    <row r="364" customFormat="false" ht="12.75" hidden="false" customHeight="false" outlineLevel="0" collapsed="false">
      <c r="A364" s="0" t="n">
        <v>364</v>
      </c>
      <c r="B364" s="0" t="n">
        <v>-0.9092</v>
      </c>
    </row>
    <row r="365" customFormat="false" ht="12.75" hidden="false" customHeight="false" outlineLevel="0" collapsed="false">
      <c r="A365" s="0" t="n">
        <v>365</v>
      </c>
      <c r="B365" s="0" t="n">
        <v>-0.4129</v>
      </c>
    </row>
    <row r="366" customFormat="false" ht="12.75" hidden="false" customHeight="false" outlineLevel="0" collapsed="false">
      <c r="A366" s="0" t="n">
        <v>366</v>
      </c>
      <c r="B366" s="0" t="n">
        <v>-0.5062</v>
      </c>
    </row>
    <row r="367" customFormat="false" ht="12.75" hidden="false" customHeight="false" outlineLevel="0" collapsed="false">
      <c r="A367" s="0" t="n">
        <v>367</v>
      </c>
      <c r="B367" s="0" t="n">
        <v>1.6197</v>
      </c>
    </row>
    <row r="368" customFormat="false" ht="12.75" hidden="false" customHeight="false" outlineLevel="0" collapsed="false">
      <c r="A368" s="0" t="n">
        <v>368</v>
      </c>
      <c r="B368" s="0" t="n">
        <v>0.0809</v>
      </c>
    </row>
    <row r="369" customFormat="false" ht="12.75" hidden="false" customHeight="false" outlineLevel="0" collapsed="false">
      <c r="A369" s="0" t="n">
        <v>369</v>
      </c>
      <c r="B369" s="0" t="n">
        <v>-1.0811</v>
      </c>
    </row>
    <row r="370" customFormat="false" ht="12.75" hidden="false" customHeight="false" outlineLevel="0" collapsed="false">
      <c r="A370" s="0" t="n">
        <v>370</v>
      </c>
      <c r="B370" s="0" t="n">
        <v>-1.1245</v>
      </c>
    </row>
    <row r="371" customFormat="false" ht="12.75" hidden="false" customHeight="false" outlineLevel="0" collapsed="false">
      <c r="A371" s="0" t="n">
        <v>371</v>
      </c>
      <c r="B371" s="0" t="n">
        <v>1.7357</v>
      </c>
    </row>
    <row r="372" customFormat="false" ht="12.75" hidden="false" customHeight="false" outlineLevel="0" collapsed="false">
      <c r="A372" s="0" t="n">
        <v>372</v>
      </c>
      <c r="B372" s="0" t="n">
        <v>1.9375</v>
      </c>
    </row>
    <row r="373" customFormat="false" ht="12.75" hidden="false" customHeight="false" outlineLevel="0" collapsed="false">
      <c r="A373" s="0" t="n">
        <v>373</v>
      </c>
      <c r="B373" s="0" t="n">
        <v>1.6351</v>
      </c>
    </row>
    <row r="374" customFormat="false" ht="12.75" hidden="false" customHeight="false" outlineLevel="0" collapsed="false">
      <c r="A374" s="0" t="n">
        <v>374</v>
      </c>
      <c r="B374" s="0" t="n">
        <v>-1.2559</v>
      </c>
    </row>
    <row r="375" customFormat="false" ht="12.75" hidden="false" customHeight="false" outlineLevel="0" collapsed="false">
      <c r="A375" s="0" t="n">
        <v>375</v>
      </c>
      <c r="B375" s="0" t="n">
        <v>-0.2135</v>
      </c>
    </row>
    <row r="376" customFormat="false" ht="12.75" hidden="false" customHeight="false" outlineLevel="0" collapsed="false">
      <c r="A376" s="0" t="n">
        <v>376</v>
      </c>
      <c r="B376" s="0" t="n">
        <v>-0.1989</v>
      </c>
    </row>
    <row r="377" customFormat="false" ht="12.75" hidden="false" customHeight="false" outlineLevel="0" collapsed="false">
      <c r="A377" s="0" t="n">
        <v>377</v>
      </c>
      <c r="B377" s="0" t="n">
        <v>0.3075</v>
      </c>
    </row>
    <row r="378" customFormat="false" ht="12.75" hidden="false" customHeight="false" outlineLevel="0" collapsed="false">
      <c r="A378" s="0" t="n">
        <v>378</v>
      </c>
      <c r="B378" s="0" t="n">
        <v>-0.5723</v>
      </c>
    </row>
    <row r="379" customFormat="false" ht="12.75" hidden="false" customHeight="false" outlineLevel="0" collapsed="false">
      <c r="A379" s="0" t="n">
        <v>379</v>
      </c>
      <c r="B379" s="0" t="n">
        <v>-0.9776</v>
      </c>
    </row>
    <row r="380" customFormat="false" ht="12.75" hidden="false" customHeight="false" outlineLevel="0" collapsed="false">
      <c r="A380" s="0" t="n">
        <v>380</v>
      </c>
      <c r="B380" s="0" t="n">
        <v>-0.4468</v>
      </c>
    </row>
    <row r="381" customFormat="false" ht="12.75" hidden="false" customHeight="false" outlineLevel="0" collapsed="false">
      <c r="A381" s="0" t="n">
        <v>381</v>
      </c>
      <c r="B381" s="0" t="n">
        <v>1.0821</v>
      </c>
    </row>
    <row r="382" customFormat="false" ht="12.75" hidden="false" customHeight="false" outlineLevel="0" collapsed="false">
      <c r="A382" s="0" t="n">
        <v>382</v>
      </c>
      <c r="B382" s="0" t="n">
        <v>2.3726</v>
      </c>
    </row>
    <row r="383" customFormat="false" ht="12.75" hidden="false" customHeight="false" outlineLevel="0" collapsed="false">
      <c r="A383" s="0" t="n">
        <v>383</v>
      </c>
      <c r="B383" s="0" t="n">
        <v>0.2293</v>
      </c>
    </row>
    <row r="384" customFormat="false" ht="12.75" hidden="false" customHeight="false" outlineLevel="0" collapsed="false">
      <c r="A384" s="0" t="n">
        <v>384</v>
      </c>
      <c r="B384" s="0" t="n">
        <v>-0.2666</v>
      </c>
    </row>
    <row r="385" customFormat="false" ht="12.75" hidden="false" customHeight="false" outlineLevel="0" collapsed="false">
      <c r="A385" s="0" t="n">
        <v>385</v>
      </c>
      <c r="B385" s="0" t="n">
        <v>0.7017</v>
      </c>
    </row>
    <row r="386" customFormat="false" ht="12.75" hidden="false" customHeight="false" outlineLevel="0" collapsed="false">
      <c r="A386" s="0" t="n">
        <v>386</v>
      </c>
      <c r="B386" s="0" t="n">
        <v>-0.4876</v>
      </c>
    </row>
    <row r="387" customFormat="false" ht="12.75" hidden="false" customHeight="false" outlineLevel="0" collapsed="false">
      <c r="A387" s="0" t="n">
        <v>387</v>
      </c>
      <c r="B387" s="0" t="n">
        <v>1.8625</v>
      </c>
    </row>
    <row r="388" customFormat="false" ht="12.75" hidden="false" customHeight="false" outlineLevel="0" collapsed="false">
      <c r="A388" s="0" t="n">
        <v>388</v>
      </c>
      <c r="B388" s="0" t="n">
        <v>1.1069</v>
      </c>
    </row>
    <row r="389" customFormat="false" ht="12.75" hidden="false" customHeight="false" outlineLevel="0" collapsed="false">
      <c r="A389" s="0" t="n">
        <v>389</v>
      </c>
      <c r="B389" s="0" t="n">
        <v>-1.2276</v>
      </c>
    </row>
    <row r="390" customFormat="false" ht="12.75" hidden="false" customHeight="false" outlineLevel="0" collapsed="false">
      <c r="A390" s="0" t="n">
        <v>390</v>
      </c>
      <c r="B390" s="0" t="n">
        <v>-0.6699</v>
      </c>
    </row>
    <row r="391" customFormat="false" ht="12.75" hidden="false" customHeight="false" outlineLevel="0" collapsed="false">
      <c r="A391" s="0" t="n">
        <v>391</v>
      </c>
      <c r="B391" s="0" t="n">
        <v>1.3409</v>
      </c>
    </row>
    <row r="392" customFormat="false" ht="12.75" hidden="false" customHeight="false" outlineLevel="0" collapsed="false">
      <c r="A392" s="0" t="n">
        <v>392</v>
      </c>
      <c r="B392" s="0" t="n">
        <v>0.3881</v>
      </c>
    </row>
    <row r="393" customFormat="false" ht="12.75" hidden="false" customHeight="false" outlineLevel="0" collapsed="false">
      <c r="A393" s="0" t="n">
        <v>393</v>
      </c>
      <c r="B393" s="0" t="n">
        <v>0.3931</v>
      </c>
    </row>
    <row r="394" customFormat="false" ht="12.75" hidden="false" customHeight="false" outlineLevel="0" collapsed="false">
      <c r="A394" s="0" t="n">
        <v>394</v>
      </c>
      <c r="B394" s="0" t="n">
        <v>-1.7073</v>
      </c>
    </row>
    <row r="395" customFormat="false" ht="12.75" hidden="false" customHeight="false" outlineLevel="0" collapsed="false">
      <c r="A395" s="0" t="n">
        <v>395</v>
      </c>
      <c r="B395" s="0" t="n">
        <v>0.2279</v>
      </c>
    </row>
    <row r="396" customFormat="false" ht="12.75" hidden="false" customHeight="false" outlineLevel="0" collapsed="false">
      <c r="A396" s="0" t="n">
        <v>396</v>
      </c>
      <c r="B396" s="0" t="n">
        <v>0.6856</v>
      </c>
    </row>
    <row r="397" customFormat="false" ht="12.75" hidden="false" customHeight="false" outlineLevel="0" collapsed="false">
      <c r="A397" s="0" t="n">
        <v>397</v>
      </c>
      <c r="B397" s="0" t="n">
        <v>-0.6368</v>
      </c>
    </row>
    <row r="398" customFormat="false" ht="12.75" hidden="false" customHeight="false" outlineLevel="0" collapsed="false">
      <c r="A398" s="0" t="n">
        <v>398</v>
      </c>
      <c r="B398" s="0" t="n">
        <v>-1.0026</v>
      </c>
    </row>
    <row r="399" customFormat="false" ht="12.75" hidden="false" customHeight="false" outlineLevel="0" collapsed="false">
      <c r="A399" s="0" t="n">
        <v>399</v>
      </c>
      <c r="B399" s="0" t="n">
        <v>-0.1856</v>
      </c>
    </row>
    <row r="400" customFormat="false" ht="12.75" hidden="false" customHeight="false" outlineLevel="0" collapsed="false">
      <c r="A400" s="0" t="n">
        <v>400</v>
      </c>
      <c r="B400" s="0" t="n">
        <v>-1.054</v>
      </c>
    </row>
    <row r="401" customFormat="false" ht="12.75" hidden="false" customHeight="false" outlineLevel="0" collapsed="false">
      <c r="A401" s="0" t="n">
        <v>401</v>
      </c>
      <c r="B401" s="0" t="n">
        <v>-0.0715</v>
      </c>
    </row>
    <row r="402" customFormat="false" ht="12.75" hidden="false" customHeight="false" outlineLevel="0" collapsed="false">
      <c r="A402" s="0" t="n">
        <v>402</v>
      </c>
      <c r="B402" s="0" t="n">
        <v>0.2792</v>
      </c>
    </row>
    <row r="403" customFormat="false" ht="12.75" hidden="false" customHeight="false" outlineLevel="0" collapsed="false">
      <c r="A403" s="0" t="n">
        <v>403</v>
      </c>
      <c r="B403" s="0" t="n">
        <v>1.3733</v>
      </c>
    </row>
    <row r="404" customFormat="false" ht="12.75" hidden="false" customHeight="false" outlineLevel="0" collapsed="false">
      <c r="A404" s="0" t="n">
        <v>404</v>
      </c>
      <c r="B404" s="0" t="n">
        <v>0.1798</v>
      </c>
    </row>
    <row r="405" customFormat="false" ht="12.75" hidden="false" customHeight="false" outlineLevel="0" collapsed="false">
      <c r="A405" s="0" t="n">
        <v>405</v>
      </c>
      <c r="B405" s="0" t="n">
        <v>-0.542</v>
      </c>
    </row>
    <row r="406" customFormat="false" ht="12.75" hidden="false" customHeight="false" outlineLevel="0" collapsed="false">
      <c r="A406" s="0" t="n">
        <v>406</v>
      </c>
      <c r="B406" s="0" t="n">
        <v>1.6342</v>
      </c>
    </row>
    <row r="407" customFormat="false" ht="12.75" hidden="false" customHeight="false" outlineLevel="0" collapsed="false">
      <c r="A407" s="0" t="n">
        <v>407</v>
      </c>
      <c r="B407" s="0" t="n">
        <v>0.8252</v>
      </c>
    </row>
    <row r="408" customFormat="false" ht="12.75" hidden="false" customHeight="false" outlineLevel="0" collapsed="false">
      <c r="A408" s="0" t="n">
        <v>408</v>
      </c>
      <c r="B408" s="0" t="n">
        <v>0.2308</v>
      </c>
    </row>
    <row r="409" customFormat="false" ht="12.75" hidden="false" customHeight="false" outlineLevel="0" collapsed="false">
      <c r="A409" s="0" t="n">
        <v>409</v>
      </c>
      <c r="B409" s="0" t="n">
        <v>0.6716</v>
      </c>
    </row>
    <row r="410" customFormat="false" ht="12.75" hidden="false" customHeight="false" outlineLevel="0" collapsed="false">
      <c r="A410" s="0" t="n">
        <v>410</v>
      </c>
      <c r="B410" s="0" t="n">
        <v>-0.5081</v>
      </c>
    </row>
    <row r="411" customFormat="false" ht="12.75" hidden="false" customHeight="false" outlineLevel="0" collapsed="false">
      <c r="A411" s="0" t="n">
        <v>411</v>
      </c>
      <c r="B411" s="0" t="n">
        <v>0.8564</v>
      </c>
    </row>
    <row r="412" customFormat="false" ht="12.75" hidden="false" customHeight="false" outlineLevel="0" collapsed="false">
      <c r="A412" s="0" t="n">
        <v>412</v>
      </c>
      <c r="B412" s="0" t="n">
        <v>0.2685</v>
      </c>
    </row>
    <row r="413" customFormat="false" ht="12.75" hidden="false" customHeight="false" outlineLevel="0" collapsed="false">
      <c r="A413" s="0" t="n">
        <v>413</v>
      </c>
      <c r="B413" s="0" t="n">
        <v>0.625</v>
      </c>
    </row>
    <row r="414" customFormat="false" ht="12.75" hidden="false" customHeight="false" outlineLevel="0" collapsed="false">
      <c r="A414" s="0" t="n">
        <v>414</v>
      </c>
      <c r="B414" s="0" t="n">
        <v>-1.0473</v>
      </c>
    </row>
    <row r="415" customFormat="false" ht="12.75" hidden="false" customHeight="false" outlineLevel="0" collapsed="false">
      <c r="A415" s="0" t="n">
        <v>415</v>
      </c>
      <c r="B415" s="0" t="n">
        <v>1.5357</v>
      </c>
    </row>
    <row r="416" customFormat="false" ht="12.75" hidden="false" customHeight="false" outlineLevel="0" collapsed="false">
      <c r="A416" s="0" t="n">
        <v>416</v>
      </c>
      <c r="B416" s="0" t="n">
        <v>0.4344</v>
      </c>
    </row>
    <row r="417" customFormat="false" ht="12.75" hidden="false" customHeight="false" outlineLevel="0" collapsed="false">
      <c r="A417" s="0" t="n">
        <v>417</v>
      </c>
      <c r="B417" s="0" t="n">
        <v>-1.9171</v>
      </c>
    </row>
    <row r="418" customFormat="false" ht="12.75" hidden="false" customHeight="false" outlineLevel="0" collapsed="false">
      <c r="A418" s="0" t="n">
        <v>418</v>
      </c>
      <c r="B418" s="0" t="n">
        <v>0.4699</v>
      </c>
    </row>
    <row r="419" customFormat="false" ht="12.75" hidden="false" customHeight="false" outlineLevel="0" collapsed="false">
      <c r="A419" s="0" t="n">
        <v>419</v>
      </c>
      <c r="B419" s="0" t="n">
        <v>1.2744</v>
      </c>
    </row>
    <row r="420" customFormat="false" ht="12.75" hidden="false" customHeight="false" outlineLevel="0" collapsed="false">
      <c r="A420" s="0" t="n">
        <v>420</v>
      </c>
      <c r="B420" s="0" t="n">
        <v>0.6385</v>
      </c>
    </row>
    <row r="421" customFormat="false" ht="12.75" hidden="false" customHeight="false" outlineLevel="0" collapsed="false">
      <c r="A421" s="0" t="n">
        <v>421</v>
      </c>
      <c r="B421" s="0" t="n">
        <v>1.3808</v>
      </c>
    </row>
    <row r="422" customFormat="false" ht="12.75" hidden="false" customHeight="false" outlineLevel="0" collapsed="false">
      <c r="A422" s="0" t="n">
        <v>422</v>
      </c>
      <c r="B422" s="0" t="n">
        <v>1.3198</v>
      </c>
    </row>
    <row r="423" customFormat="false" ht="12.75" hidden="false" customHeight="false" outlineLevel="0" collapsed="false">
      <c r="A423" s="0" t="n">
        <v>423</v>
      </c>
      <c r="B423" s="0" t="n">
        <v>-0.9094</v>
      </c>
    </row>
    <row r="424" customFormat="false" ht="12.75" hidden="false" customHeight="false" outlineLevel="0" collapsed="false">
      <c r="A424" s="0" t="n">
        <v>424</v>
      </c>
      <c r="B424" s="0" t="n">
        <v>-2.3056</v>
      </c>
    </row>
    <row r="425" customFormat="false" ht="12.75" hidden="false" customHeight="false" outlineLevel="0" collapsed="false">
      <c r="A425" s="0" t="n">
        <v>425</v>
      </c>
      <c r="B425" s="0" t="n">
        <v>1.7887</v>
      </c>
    </row>
    <row r="426" customFormat="false" ht="12.75" hidden="false" customHeight="false" outlineLevel="0" collapsed="false">
      <c r="A426" s="0" t="n">
        <v>426</v>
      </c>
      <c r="B426" s="0" t="n">
        <v>0.3908</v>
      </c>
    </row>
    <row r="427" customFormat="false" ht="12.75" hidden="false" customHeight="false" outlineLevel="0" collapsed="false">
      <c r="A427" s="0" t="n">
        <v>427</v>
      </c>
      <c r="B427" s="0" t="n">
        <v>0.0203</v>
      </c>
    </row>
    <row r="428" customFormat="false" ht="12.75" hidden="false" customHeight="false" outlineLevel="0" collapsed="false">
      <c r="A428" s="0" t="n">
        <v>428</v>
      </c>
      <c r="B428" s="0" t="n">
        <v>-0.406</v>
      </c>
    </row>
    <row r="429" customFormat="false" ht="12.75" hidden="false" customHeight="false" outlineLevel="0" collapsed="false">
      <c r="A429" s="0" t="n">
        <v>429</v>
      </c>
      <c r="B429" s="0" t="n">
        <v>-1.5349</v>
      </c>
    </row>
    <row r="430" customFormat="false" ht="12.75" hidden="false" customHeight="false" outlineLevel="0" collapsed="false">
      <c r="A430" s="0" t="n">
        <v>430</v>
      </c>
      <c r="B430" s="0" t="n">
        <v>0.2214</v>
      </c>
    </row>
    <row r="431" customFormat="false" ht="12.75" hidden="false" customHeight="false" outlineLevel="0" collapsed="false">
      <c r="A431" s="0" t="n">
        <v>431</v>
      </c>
      <c r="B431" s="0" t="n">
        <v>-1.3745</v>
      </c>
    </row>
    <row r="432" customFormat="false" ht="12.75" hidden="false" customHeight="false" outlineLevel="0" collapsed="false">
      <c r="A432" s="0" t="n">
        <v>432</v>
      </c>
      <c r="B432" s="0" t="n">
        <v>-0.8393</v>
      </c>
    </row>
    <row r="433" customFormat="false" ht="12.75" hidden="false" customHeight="false" outlineLevel="0" collapsed="false">
      <c r="A433" s="0" t="n">
        <v>433</v>
      </c>
      <c r="B433" s="0" t="n">
        <v>-0.2086</v>
      </c>
    </row>
    <row r="434" customFormat="false" ht="12.75" hidden="false" customHeight="false" outlineLevel="0" collapsed="false">
      <c r="A434" s="0" t="n">
        <v>434</v>
      </c>
      <c r="B434" s="0" t="n">
        <v>0.7559</v>
      </c>
    </row>
    <row r="435" customFormat="false" ht="12.75" hidden="false" customHeight="false" outlineLevel="0" collapsed="false">
      <c r="A435" s="0" t="n">
        <v>435</v>
      </c>
      <c r="B435" s="0" t="n">
        <v>0.3757</v>
      </c>
    </row>
    <row r="436" customFormat="false" ht="12.75" hidden="false" customHeight="false" outlineLevel="0" collapsed="false">
      <c r="A436" s="0" t="n">
        <v>436</v>
      </c>
      <c r="B436" s="0" t="n">
        <v>-1.3454</v>
      </c>
    </row>
    <row r="437" customFormat="false" ht="12.75" hidden="false" customHeight="false" outlineLevel="0" collapsed="false">
      <c r="A437" s="0" t="n">
        <v>437</v>
      </c>
      <c r="B437" s="0" t="n">
        <v>1.4819</v>
      </c>
    </row>
    <row r="438" customFormat="false" ht="12.75" hidden="false" customHeight="false" outlineLevel="0" collapsed="false">
      <c r="A438" s="0" t="n">
        <v>438</v>
      </c>
      <c r="B438" s="0" t="n">
        <v>0.0327</v>
      </c>
    </row>
    <row r="439" customFormat="false" ht="12.75" hidden="false" customHeight="false" outlineLevel="0" collapsed="false">
      <c r="A439" s="0" t="n">
        <v>439</v>
      </c>
      <c r="B439" s="0" t="n">
        <v>1.8705</v>
      </c>
    </row>
    <row r="440" customFormat="false" ht="12.75" hidden="false" customHeight="false" outlineLevel="0" collapsed="false">
      <c r="A440" s="0" t="n">
        <v>440</v>
      </c>
      <c r="B440" s="0" t="n">
        <v>-1.209</v>
      </c>
    </row>
    <row r="441" customFormat="false" ht="12.75" hidden="false" customHeight="false" outlineLevel="0" collapsed="false">
      <c r="A441" s="0" t="n">
        <v>441</v>
      </c>
      <c r="B441" s="0" t="n">
        <v>-0.7826</v>
      </c>
    </row>
    <row r="442" customFormat="false" ht="12.75" hidden="false" customHeight="false" outlineLevel="0" collapsed="false">
      <c r="A442" s="0" t="n">
        <v>442</v>
      </c>
      <c r="B442" s="0" t="n">
        <v>-0.7673</v>
      </c>
    </row>
    <row r="443" customFormat="false" ht="12.75" hidden="false" customHeight="false" outlineLevel="0" collapsed="false">
      <c r="A443" s="0" t="n">
        <v>443</v>
      </c>
      <c r="B443" s="0" t="n">
        <v>-0.1072</v>
      </c>
    </row>
    <row r="444" customFormat="false" ht="12.75" hidden="false" customHeight="false" outlineLevel="0" collapsed="false">
      <c r="A444" s="0" t="n">
        <v>444</v>
      </c>
      <c r="B444" s="0" t="n">
        <v>-0.9771</v>
      </c>
    </row>
    <row r="445" customFormat="false" ht="12.75" hidden="false" customHeight="false" outlineLevel="0" collapsed="false">
      <c r="A445" s="0" t="n">
        <v>445</v>
      </c>
      <c r="B445" s="0" t="n">
        <v>-0.964</v>
      </c>
    </row>
    <row r="446" customFormat="false" ht="12.75" hidden="false" customHeight="false" outlineLevel="0" collapsed="false">
      <c r="A446" s="0" t="n">
        <v>446</v>
      </c>
      <c r="B446" s="0" t="n">
        <v>-2.3792</v>
      </c>
    </row>
    <row r="447" customFormat="false" ht="12.75" hidden="false" customHeight="false" outlineLevel="0" collapsed="false">
      <c r="A447" s="0" t="n">
        <v>447</v>
      </c>
      <c r="B447" s="0" t="n">
        <v>-0.8382</v>
      </c>
    </row>
    <row r="448" customFormat="false" ht="12.75" hidden="false" customHeight="false" outlineLevel="0" collapsed="false">
      <c r="A448" s="0" t="n">
        <v>448</v>
      </c>
      <c r="B448" s="0" t="n">
        <v>0.2573</v>
      </c>
    </row>
    <row r="449" customFormat="false" ht="12.75" hidden="false" customHeight="false" outlineLevel="0" collapsed="false">
      <c r="A449" s="0" t="n">
        <v>449</v>
      </c>
      <c r="B449" s="0" t="n">
        <v>-0.1838</v>
      </c>
    </row>
    <row r="450" customFormat="false" ht="12.75" hidden="false" customHeight="false" outlineLevel="0" collapsed="false">
      <c r="A450" s="0" t="n">
        <v>450</v>
      </c>
      <c r="B450" s="0" t="n">
        <v>-0.1676</v>
      </c>
    </row>
    <row r="451" customFormat="false" ht="12.75" hidden="false" customHeight="false" outlineLevel="0" collapsed="false">
      <c r="A451" s="0" t="n">
        <v>451</v>
      </c>
      <c r="B451" s="0" t="n">
        <v>-0.117</v>
      </c>
    </row>
    <row r="452" customFormat="false" ht="12.75" hidden="false" customHeight="false" outlineLevel="0" collapsed="false">
      <c r="A452" s="0" t="n">
        <v>452</v>
      </c>
      <c r="B452" s="0" t="n">
        <v>0.1685</v>
      </c>
    </row>
    <row r="453" customFormat="false" ht="12.75" hidden="false" customHeight="false" outlineLevel="0" collapsed="false">
      <c r="A453" s="0" t="n">
        <v>453</v>
      </c>
      <c r="B453" s="0" t="n">
        <v>-0.5012</v>
      </c>
    </row>
    <row r="454" customFormat="false" ht="12.75" hidden="false" customHeight="false" outlineLevel="0" collapsed="false">
      <c r="A454" s="0" t="n">
        <v>454</v>
      </c>
      <c r="B454" s="0" t="n">
        <v>-0.7051</v>
      </c>
    </row>
    <row r="455" customFormat="false" ht="12.75" hidden="false" customHeight="false" outlineLevel="0" collapsed="false">
      <c r="A455" s="0" t="n">
        <v>455</v>
      </c>
      <c r="B455" s="0" t="n">
        <v>0.5082</v>
      </c>
    </row>
    <row r="456" customFormat="false" ht="12.75" hidden="false" customHeight="false" outlineLevel="0" collapsed="false">
      <c r="A456" s="0" t="n">
        <v>456</v>
      </c>
      <c r="B456" s="0" t="n">
        <v>-0.4209</v>
      </c>
    </row>
    <row r="457" customFormat="false" ht="12.75" hidden="false" customHeight="false" outlineLevel="0" collapsed="false">
      <c r="A457" s="0" t="n">
        <v>457</v>
      </c>
      <c r="B457" s="0" t="n">
        <v>0.2291</v>
      </c>
    </row>
    <row r="458" customFormat="false" ht="12.75" hidden="false" customHeight="false" outlineLevel="0" collapsed="false">
      <c r="A458" s="0" t="n">
        <v>458</v>
      </c>
      <c r="B458" s="0" t="n">
        <v>-0.9595</v>
      </c>
    </row>
    <row r="459" customFormat="false" ht="12.75" hidden="false" customHeight="false" outlineLevel="0" collapsed="false">
      <c r="A459" s="0" t="n">
        <v>459</v>
      </c>
      <c r="B459" s="0" t="n">
        <v>-0.146</v>
      </c>
    </row>
    <row r="460" customFormat="false" ht="12.75" hidden="false" customHeight="false" outlineLevel="0" collapsed="false">
      <c r="A460" s="0" t="n">
        <v>460</v>
      </c>
      <c r="B460" s="0" t="n">
        <v>0.7445</v>
      </c>
    </row>
    <row r="461" customFormat="false" ht="12.75" hidden="false" customHeight="false" outlineLevel="0" collapsed="false">
      <c r="A461" s="0" t="n">
        <v>461</v>
      </c>
      <c r="B461" s="0" t="n">
        <v>-0.8905</v>
      </c>
    </row>
    <row r="462" customFormat="false" ht="12.75" hidden="false" customHeight="false" outlineLevel="0" collapsed="false">
      <c r="A462" s="0" t="n">
        <v>462</v>
      </c>
      <c r="B462" s="0" t="n">
        <v>0.1391</v>
      </c>
    </row>
    <row r="463" customFormat="false" ht="12.75" hidden="false" customHeight="false" outlineLevel="0" collapsed="false">
      <c r="A463" s="0" t="n">
        <v>463</v>
      </c>
      <c r="B463" s="0" t="n">
        <v>-0.2361</v>
      </c>
    </row>
    <row r="464" customFormat="false" ht="12.75" hidden="false" customHeight="false" outlineLevel="0" collapsed="false">
      <c r="A464" s="0" t="n">
        <v>464</v>
      </c>
      <c r="B464" s="0" t="n">
        <v>-0.0755</v>
      </c>
    </row>
    <row r="465" customFormat="false" ht="12.75" hidden="false" customHeight="false" outlineLevel="0" collapsed="false">
      <c r="A465" s="0" t="n">
        <v>465</v>
      </c>
      <c r="B465" s="0" t="n">
        <v>-0.3586</v>
      </c>
    </row>
    <row r="466" customFormat="false" ht="12.75" hidden="false" customHeight="false" outlineLevel="0" collapsed="false">
      <c r="A466" s="0" t="n">
        <v>466</v>
      </c>
      <c r="B466" s="0" t="n">
        <v>-2.0776</v>
      </c>
    </row>
    <row r="467" customFormat="false" ht="12.75" hidden="false" customHeight="false" outlineLevel="0" collapsed="false">
      <c r="A467" s="0" t="n">
        <v>467</v>
      </c>
      <c r="B467" s="0" t="n">
        <v>-0.1435</v>
      </c>
    </row>
    <row r="468" customFormat="false" ht="12.75" hidden="false" customHeight="false" outlineLevel="0" collapsed="false">
      <c r="A468" s="0" t="n">
        <v>468</v>
      </c>
      <c r="B468" s="0" t="n">
        <v>1.3933</v>
      </c>
    </row>
    <row r="469" customFormat="false" ht="12.75" hidden="false" customHeight="false" outlineLevel="0" collapsed="false">
      <c r="A469" s="0" t="n">
        <v>469</v>
      </c>
      <c r="B469" s="0" t="n">
        <v>0.6518</v>
      </c>
    </row>
    <row r="470" customFormat="false" ht="12.75" hidden="false" customHeight="false" outlineLevel="0" collapsed="false">
      <c r="A470" s="0" t="n">
        <v>470</v>
      </c>
      <c r="B470" s="0" t="n">
        <v>-0.3771</v>
      </c>
    </row>
    <row r="471" customFormat="false" ht="12.75" hidden="false" customHeight="false" outlineLevel="0" collapsed="false">
      <c r="A471" s="0" t="n">
        <v>471</v>
      </c>
      <c r="B471" s="0" t="n">
        <v>-0.6614</v>
      </c>
    </row>
    <row r="472" customFormat="false" ht="12.75" hidden="false" customHeight="false" outlineLevel="0" collapsed="false">
      <c r="A472" s="0" t="n">
        <v>472</v>
      </c>
      <c r="B472" s="0" t="n">
        <v>0.249</v>
      </c>
    </row>
    <row r="473" customFormat="false" ht="12.75" hidden="false" customHeight="false" outlineLevel="0" collapsed="false">
      <c r="A473" s="0" t="n">
        <v>473</v>
      </c>
      <c r="B473" s="0" t="n">
        <v>-0.3835</v>
      </c>
    </row>
    <row r="474" customFormat="false" ht="12.75" hidden="false" customHeight="false" outlineLevel="0" collapsed="false">
      <c r="A474" s="0" t="n">
        <v>474</v>
      </c>
      <c r="B474" s="0" t="n">
        <v>-0.5285</v>
      </c>
    </row>
    <row r="475" customFormat="false" ht="12.75" hidden="false" customHeight="false" outlineLevel="0" collapsed="false">
      <c r="A475" s="0" t="n">
        <v>475</v>
      </c>
      <c r="B475" s="0" t="n">
        <v>0.0554</v>
      </c>
    </row>
    <row r="476" customFormat="false" ht="12.75" hidden="false" customHeight="false" outlineLevel="0" collapsed="false">
      <c r="A476" s="0" t="n">
        <v>476</v>
      </c>
      <c r="B476" s="0" t="n">
        <v>1.2538</v>
      </c>
    </row>
    <row r="477" customFormat="false" ht="12.75" hidden="false" customHeight="false" outlineLevel="0" collapsed="false">
      <c r="A477" s="0" t="n">
        <v>477</v>
      </c>
      <c r="B477" s="0" t="n">
        <v>-2.52</v>
      </c>
    </row>
    <row r="478" customFormat="false" ht="12.75" hidden="false" customHeight="false" outlineLevel="0" collapsed="false">
      <c r="A478" s="0" t="n">
        <v>478</v>
      </c>
      <c r="B478" s="0" t="n">
        <v>0.5849</v>
      </c>
    </row>
    <row r="479" customFormat="false" ht="12.75" hidden="false" customHeight="false" outlineLevel="0" collapsed="false">
      <c r="A479" s="0" t="n">
        <v>479</v>
      </c>
      <c r="B479" s="0" t="n">
        <v>-1.0081</v>
      </c>
    </row>
    <row r="480" customFormat="false" ht="12.75" hidden="false" customHeight="false" outlineLevel="0" collapsed="false">
      <c r="A480" s="0" t="n">
        <v>480</v>
      </c>
      <c r="B480" s="0" t="n">
        <v>0.9443</v>
      </c>
    </row>
    <row r="481" customFormat="false" ht="12.75" hidden="false" customHeight="false" outlineLevel="0" collapsed="false">
      <c r="A481" s="0" t="n">
        <v>481</v>
      </c>
      <c r="B481" s="0" t="n">
        <v>-2.424</v>
      </c>
    </row>
    <row r="482" customFormat="false" ht="12.75" hidden="false" customHeight="false" outlineLevel="0" collapsed="false">
      <c r="A482" s="0" t="n">
        <v>482</v>
      </c>
      <c r="B482" s="0" t="n">
        <v>-0.2238</v>
      </c>
    </row>
    <row r="483" customFormat="false" ht="12.75" hidden="false" customHeight="false" outlineLevel="0" collapsed="false">
      <c r="A483" s="0" t="n">
        <v>483</v>
      </c>
      <c r="B483" s="0" t="n">
        <v>0.0581</v>
      </c>
    </row>
    <row r="484" customFormat="false" ht="12.75" hidden="false" customHeight="false" outlineLevel="0" collapsed="false">
      <c r="A484" s="0" t="n">
        <v>484</v>
      </c>
      <c r="B484" s="0" t="n">
        <v>-0.4246</v>
      </c>
    </row>
    <row r="485" customFormat="false" ht="12.75" hidden="false" customHeight="false" outlineLevel="0" collapsed="false">
      <c r="A485" s="0" t="n">
        <v>485</v>
      </c>
      <c r="B485" s="0" t="n">
        <v>-0.2029</v>
      </c>
    </row>
    <row r="486" customFormat="false" ht="12.75" hidden="false" customHeight="false" outlineLevel="0" collapsed="false">
      <c r="A486" s="0" t="n">
        <v>486</v>
      </c>
      <c r="B486" s="0" t="n">
        <v>-1.5131</v>
      </c>
    </row>
    <row r="487" customFormat="false" ht="12.75" hidden="false" customHeight="false" outlineLevel="0" collapsed="false">
      <c r="A487" s="0" t="n">
        <v>487</v>
      </c>
      <c r="B487" s="0" t="n">
        <v>-1.1264</v>
      </c>
    </row>
    <row r="488" customFormat="false" ht="12.75" hidden="false" customHeight="false" outlineLevel="0" collapsed="false">
      <c r="A488" s="0" t="n">
        <v>488</v>
      </c>
      <c r="B488" s="0" t="n">
        <v>-0.815</v>
      </c>
    </row>
    <row r="489" customFormat="false" ht="12.75" hidden="false" customHeight="false" outlineLevel="0" collapsed="false">
      <c r="A489" s="0" t="n">
        <v>489</v>
      </c>
      <c r="B489" s="0" t="n">
        <v>0.3666</v>
      </c>
    </row>
    <row r="490" customFormat="false" ht="12.75" hidden="false" customHeight="false" outlineLevel="0" collapsed="false">
      <c r="A490" s="0" t="n">
        <v>490</v>
      </c>
      <c r="B490" s="0" t="n">
        <v>-0.5861</v>
      </c>
    </row>
    <row r="491" customFormat="false" ht="12.75" hidden="false" customHeight="false" outlineLevel="0" collapsed="false">
      <c r="A491" s="0" t="n">
        <v>491</v>
      </c>
      <c r="B491" s="0" t="n">
        <v>1.5374</v>
      </c>
    </row>
    <row r="492" customFormat="false" ht="12.75" hidden="false" customHeight="false" outlineLevel="0" collapsed="false">
      <c r="A492" s="0" t="n">
        <v>492</v>
      </c>
      <c r="B492" s="0" t="n">
        <v>0.1401</v>
      </c>
    </row>
    <row r="493" customFormat="false" ht="12.75" hidden="false" customHeight="false" outlineLevel="0" collapsed="false">
      <c r="A493" s="0" t="n">
        <v>493</v>
      </c>
      <c r="B493" s="0" t="n">
        <v>-1.8628</v>
      </c>
    </row>
    <row r="494" customFormat="false" ht="12.75" hidden="false" customHeight="false" outlineLevel="0" collapsed="false">
      <c r="A494" s="0" t="n">
        <v>494</v>
      </c>
      <c r="B494" s="0" t="n">
        <v>-0.4542</v>
      </c>
    </row>
    <row r="495" customFormat="false" ht="12.75" hidden="false" customHeight="false" outlineLevel="0" collapsed="false">
      <c r="A495" s="0" t="n">
        <v>495</v>
      </c>
      <c r="B495" s="0" t="n">
        <v>-0.6521</v>
      </c>
    </row>
    <row r="496" customFormat="false" ht="12.75" hidden="false" customHeight="false" outlineLevel="0" collapsed="false">
      <c r="A496" s="0" t="n">
        <v>496</v>
      </c>
      <c r="B496" s="0" t="n">
        <v>0.1033</v>
      </c>
    </row>
    <row r="497" customFormat="false" ht="12.75" hidden="false" customHeight="false" outlineLevel="0" collapsed="false">
      <c r="A497" s="0" t="n">
        <v>497</v>
      </c>
      <c r="B497" s="0" t="n">
        <v>-0.2206</v>
      </c>
    </row>
    <row r="498" customFormat="false" ht="12.75" hidden="false" customHeight="false" outlineLevel="0" collapsed="false">
      <c r="A498" s="0" t="n">
        <v>498</v>
      </c>
      <c r="B498" s="0" t="n">
        <v>-0.279</v>
      </c>
    </row>
    <row r="499" customFormat="false" ht="12.75" hidden="false" customHeight="false" outlineLevel="0" collapsed="false">
      <c r="A499" s="0" t="n">
        <v>499</v>
      </c>
      <c r="B499" s="0" t="n">
        <v>-0.7337</v>
      </c>
    </row>
    <row r="500" customFormat="false" ht="12.75" hidden="false" customHeight="false" outlineLevel="0" collapsed="false">
      <c r="A500" s="0" t="n">
        <v>500</v>
      </c>
      <c r="B500" s="0" t="n">
        <v>-0.0645</v>
      </c>
    </row>
    <row r="501" customFormat="false" ht="12.75" hidden="false" customHeight="false" outlineLevel="0" collapsed="false">
      <c r="A501" s="0" t="n">
        <v>501</v>
      </c>
      <c r="B501" s="0" t="n">
        <v>-1.444</v>
      </c>
    </row>
    <row r="502" customFormat="false" ht="12.75" hidden="false" customHeight="false" outlineLevel="0" collapsed="false">
      <c r="A502" s="0" t="n">
        <v>502</v>
      </c>
      <c r="B502" s="0" t="n">
        <v>0.6123</v>
      </c>
    </row>
    <row r="503" customFormat="false" ht="12.75" hidden="false" customHeight="false" outlineLevel="0" collapsed="false">
      <c r="A503" s="0" t="n">
        <v>503</v>
      </c>
      <c r="B503" s="0" t="n">
        <v>-1.3235</v>
      </c>
    </row>
    <row r="504" customFormat="false" ht="12.75" hidden="false" customHeight="false" outlineLevel="0" collapsed="false">
      <c r="A504" s="0" t="n">
        <v>504</v>
      </c>
      <c r="B504" s="0" t="n">
        <v>-0.6616</v>
      </c>
    </row>
    <row r="505" customFormat="false" ht="12.75" hidden="false" customHeight="false" outlineLevel="0" collapsed="false">
      <c r="A505" s="0" t="n">
        <v>505</v>
      </c>
      <c r="B505" s="0" t="n">
        <v>-0.1461</v>
      </c>
    </row>
    <row r="506" customFormat="false" ht="12.75" hidden="false" customHeight="false" outlineLevel="0" collapsed="false">
      <c r="A506" s="0" t="n">
        <v>506</v>
      </c>
      <c r="B506" s="0" t="n">
        <v>0.2481</v>
      </c>
    </row>
    <row r="507" customFormat="false" ht="12.75" hidden="false" customHeight="false" outlineLevel="0" collapsed="false">
      <c r="A507" s="0" t="n">
        <v>507</v>
      </c>
      <c r="B507" s="0" t="n">
        <v>-0.0766</v>
      </c>
    </row>
    <row r="508" customFormat="false" ht="12.75" hidden="false" customHeight="false" outlineLevel="0" collapsed="false">
      <c r="A508" s="0" t="n">
        <v>508</v>
      </c>
      <c r="B508" s="0" t="n">
        <v>1.7382</v>
      </c>
    </row>
    <row r="509" customFormat="false" ht="12.75" hidden="false" customHeight="false" outlineLevel="0" collapsed="false">
      <c r="A509" s="0" t="n">
        <v>509</v>
      </c>
      <c r="B509" s="0" t="n">
        <v>1.622</v>
      </c>
    </row>
    <row r="510" customFormat="false" ht="12.75" hidden="false" customHeight="false" outlineLevel="0" collapsed="false">
      <c r="A510" s="0" t="n">
        <v>510</v>
      </c>
      <c r="B510" s="0" t="n">
        <v>0.6264</v>
      </c>
    </row>
    <row r="511" customFormat="false" ht="12.75" hidden="false" customHeight="false" outlineLevel="0" collapsed="false">
      <c r="A511" s="0" t="n">
        <v>511</v>
      </c>
      <c r="B511" s="0" t="n">
        <v>0.0918</v>
      </c>
    </row>
    <row r="512" customFormat="false" ht="12.75" hidden="false" customHeight="false" outlineLevel="0" collapsed="false">
      <c r="A512" s="0" t="n">
        <v>512</v>
      </c>
      <c r="B512" s="0" t="n">
        <v>-0.8076</v>
      </c>
    </row>
    <row r="513" customFormat="false" ht="12.75" hidden="false" customHeight="false" outlineLevel="0" collapsed="false">
      <c r="A513" s="0" t="n">
        <v>513</v>
      </c>
      <c r="B513" s="0" t="n">
        <v>-0.4613</v>
      </c>
    </row>
    <row r="514" customFormat="false" ht="12.75" hidden="false" customHeight="false" outlineLevel="0" collapsed="false">
      <c r="A514" s="0" t="n">
        <v>514</v>
      </c>
      <c r="B514" s="0" t="n">
        <v>-1.406</v>
      </c>
    </row>
    <row r="515" customFormat="false" ht="12.75" hidden="false" customHeight="false" outlineLevel="0" collapsed="false">
      <c r="A515" s="0" t="n">
        <v>515</v>
      </c>
      <c r="B515" s="0" t="n">
        <v>-0.3745</v>
      </c>
    </row>
    <row r="516" customFormat="false" ht="12.75" hidden="false" customHeight="false" outlineLevel="0" collapsed="false">
      <c r="A516" s="0" t="n">
        <v>516</v>
      </c>
      <c r="B516" s="0" t="n">
        <v>-0.4709</v>
      </c>
    </row>
    <row r="517" customFormat="false" ht="12.75" hidden="false" customHeight="false" outlineLevel="0" collapsed="false">
      <c r="A517" s="0" t="n">
        <v>517</v>
      </c>
      <c r="B517" s="0" t="n">
        <v>1.7513</v>
      </c>
    </row>
    <row r="518" customFormat="false" ht="12.75" hidden="false" customHeight="false" outlineLevel="0" collapsed="false">
      <c r="A518" s="0" t="n">
        <v>518</v>
      </c>
      <c r="B518" s="0" t="n">
        <v>0.7532</v>
      </c>
    </row>
    <row r="519" customFormat="false" ht="12.75" hidden="false" customHeight="false" outlineLevel="0" collapsed="false">
      <c r="A519" s="0" t="n">
        <v>519</v>
      </c>
      <c r="B519" s="0" t="n">
        <v>0.065</v>
      </c>
    </row>
    <row r="520" customFormat="false" ht="12.75" hidden="false" customHeight="false" outlineLevel="0" collapsed="false">
      <c r="A520" s="0" t="n">
        <v>520</v>
      </c>
      <c r="B520" s="0" t="n">
        <v>-0.2928</v>
      </c>
    </row>
    <row r="521" customFormat="false" ht="12.75" hidden="false" customHeight="false" outlineLevel="0" collapsed="false">
      <c r="A521" s="0" t="n">
        <v>521</v>
      </c>
      <c r="B521" s="0" t="n">
        <v>0.0828</v>
      </c>
    </row>
    <row r="522" customFormat="false" ht="12.75" hidden="false" customHeight="false" outlineLevel="0" collapsed="false">
      <c r="A522" s="0" t="n">
        <v>522</v>
      </c>
      <c r="B522" s="0" t="n">
        <v>0.7662</v>
      </c>
    </row>
    <row r="523" customFormat="false" ht="12.75" hidden="false" customHeight="false" outlineLevel="0" collapsed="false">
      <c r="A523" s="0" t="n">
        <v>523</v>
      </c>
      <c r="B523" s="0" t="n">
        <v>2.2368</v>
      </c>
    </row>
    <row r="524" customFormat="false" ht="12.75" hidden="false" customHeight="false" outlineLevel="0" collapsed="false">
      <c r="A524" s="0" t="n">
        <v>524</v>
      </c>
      <c r="B524" s="0" t="n">
        <v>0.3269</v>
      </c>
    </row>
    <row r="525" customFormat="false" ht="12.75" hidden="false" customHeight="false" outlineLevel="0" collapsed="false">
      <c r="A525" s="0" t="n">
        <v>525</v>
      </c>
      <c r="B525" s="0" t="n">
        <v>0.8633</v>
      </c>
    </row>
    <row r="526" customFormat="false" ht="12.75" hidden="false" customHeight="false" outlineLevel="0" collapsed="false">
      <c r="A526" s="0" t="n">
        <v>526</v>
      </c>
      <c r="B526" s="0" t="n">
        <v>0.6794</v>
      </c>
    </row>
    <row r="527" customFormat="false" ht="12.75" hidden="false" customHeight="false" outlineLevel="0" collapsed="false">
      <c r="A527" s="0" t="n">
        <v>527</v>
      </c>
      <c r="B527" s="0" t="n">
        <v>0.5548</v>
      </c>
    </row>
    <row r="528" customFormat="false" ht="12.75" hidden="false" customHeight="false" outlineLevel="0" collapsed="false">
      <c r="A528" s="0" t="n">
        <v>528</v>
      </c>
      <c r="B528" s="0" t="n">
        <v>1.0016</v>
      </c>
    </row>
    <row r="529" customFormat="false" ht="12.75" hidden="false" customHeight="false" outlineLevel="0" collapsed="false">
      <c r="A529" s="0" t="n">
        <v>529</v>
      </c>
      <c r="B529" s="0" t="n">
        <v>1.2594</v>
      </c>
    </row>
    <row r="530" customFormat="false" ht="12.75" hidden="false" customHeight="false" outlineLevel="0" collapsed="false">
      <c r="A530" s="0" t="n">
        <v>530</v>
      </c>
      <c r="B530" s="0" t="n">
        <v>0.0442</v>
      </c>
    </row>
    <row r="531" customFormat="false" ht="12.75" hidden="false" customHeight="false" outlineLevel="0" collapsed="false">
      <c r="A531" s="0" t="n">
        <v>531</v>
      </c>
      <c r="B531" s="0" t="n">
        <v>-0.3141</v>
      </c>
    </row>
    <row r="532" customFormat="false" ht="12.75" hidden="false" customHeight="false" outlineLevel="0" collapsed="false">
      <c r="A532" s="0" t="n">
        <v>532</v>
      </c>
      <c r="B532" s="0" t="n">
        <v>0.2267</v>
      </c>
    </row>
    <row r="533" customFormat="false" ht="12.75" hidden="false" customHeight="false" outlineLevel="0" collapsed="false">
      <c r="A533" s="0" t="n">
        <v>533</v>
      </c>
      <c r="B533" s="0" t="n">
        <v>0.9967</v>
      </c>
    </row>
    <row r="534" customFormat="false" ht="12.75" hidden="false" customHeight="false" outlineLevel="0" collapsed="false">
      <c r="A534" s="0" t="n">
        <v>534</v>
      </c>
      <c r="B534" s="0" t="n">
        <v>1.2159</v>
      </c>
    </row>
    <row r="535" customFormat="false" ht="12.75" hidden="false" customHeight="false" outlineLevel="0" collapsed="false">
      <c r="A535" s="0" t="n">
        <v>535</v>
      </c>
      <c r="B535" s="0" t="n">
        <v>-0.5427</v>
      </c>
    </row>
    <row r="536" customFormat="false" ht="12.75" hidden="false" customHeight="false" outlineLevel="0" collapsed="false">
      <c r="A536" s="0" t="n">
        <v>536</v>
      </c>
      <c r="B536" s="0" t="n">
        <v>0.9122</v>
      </c>
    </row>
    <row r="537" customFormat="false" ht="12.75" hidden="false" customHeight="false" outlineLevel="0" collapsed="false">
      <c r="A537" s="0" t="n">
        <v>537</v>
      </c>
      <c r="B537" s="0" t="n">
        <v>-0.1721</v>
      </c>
    </row>
    <row r="538" customFormat="false" ht="12.75" hidden="false" customHeight="false" outlineLevel="0" collapsed="false">
      <c r="A538" s="0" t="n">
        <v>538</v>
      </c>
      <c r="B538" s="0" t="n">
        <v>-0.336</v>
      </c>
    </row>
    <row r="539" customFormat="false" ht="12.75" hidden="false" customHeight="false" outlineLevel="0" collapsed="false">
      <c r="A539" s="0" t="n">
        <v>539</v>
      </c>
      <c r="B539" s="0" t="n">
        <v>0.5415</v>
      </c>
    </row>
    <row r="540" customFormat="false" ht="12.75" hidden="false" customHeight="false" outlineLevel="0" collapsed="false">
      <c r="A540" s="0" t="n">
        <v>540</v>
      </c>
      <c r="B540" s="0" t="n">
        <v>0.9321</v>
      </c>
    </row>
    <row r="541" customFormat="false" ht="12.75" hidden="false" customHeight="false" outlineLevel="0" collapsed="false">
      <c r="A541" s="0" t="n">
        <v>541</v>
      </c>
      <c r="B541" s="0" t="n">
        <v>-0.5703</v>
      </c>
    </row>
    <row r="542" customFormat="false" ht="12.75" hidden="false" customHeight="false" outlineLevel="0" collapsed="false">
      <c r="A542" s="0" t="n">
        <v>542</v>
      </c>
      <c r="B542" s="0" t="n">
        <v>-1.4986</v>
      </c>
    </row>
    <row r="543" customFormat="false" ht="12.75" hidden="false" customHeight="false" outlineLevel="0" collapsed="false">
      <c r="A543" s="0" t="n">
        <v>543</v>
      </c>
      <c r="B543" s="0" t="n">
        <v>-0.0503</v>
      </c>
    </row>
    <row r="544" customFormat="false" ht="12.75" hidden="false" customHeight="false" outlineLevel="0" collapsed="false">
      <c r="A544" s="0" t="n">
        <v>544</v>
      </c>
      <c r="B544" s="0" t="n">
        <v>0.553</v>
      </c>
    </row>
    <row r="545" customFormat="false" ht="12.75" hidden="false" customHeight="false" outlineLevel="0" collapsed="false">
      <c r="A545" s="0" t="n">
        <v>545</v>
      </c>
      <c r="B545" s="0" t="n">
        <v>0.0835</v>
      </c>
    </row>
    <row r="546" customFormat="false" ht="12.75" hidden="false" customHeight="false" outlineLevel="0" collapsed="false">
      <c r="A546" s="0" t="n">
        <v>546</v>
      </c>
      <c r="B546" s="0" t="n">
        <v>1.5775</v>
      </c>
    </row>
    <row r="547" customFormat="false" ht="12.75" hidden="false" customHeight="false" outlineLevel="0" collapsed="false">
      <c r="A547" s="0" t="n">
        <v>547</v>
      </c>
      <c r="B547" s="0" t="n">
        <v>-0.3308</v>
      </c>
    </row>
    <row r="548" customFormat="false" ht="12.75" hidden="false" customHeight="false" outlineLevel="0" collapsed="false">
      <c r="A548" s="0" t="n">
        <v>548</v>
      </c>
      <c r="B548" s="0" t="n">
        <v>0.7952</v>
      </c>
    </row>
    <row r="549" customFormat="false" ht="12.75" hidden="false" customHeight="false" outlineLevel="0" collapsed="false">
      <c r="A549" s="0" t="n">
        <v>549</v>
      </c>
      <c r="B549" s="0" t="n">
        <v>-0.7848</v>
      </c>
    </row>
    <row r="550" customFormat="false" ht="12.75" hidden="false" customHeight="false" outlineLevel="0" collapsed="false">
      <c r="A550" s="0" t="n">
        <v>550</v>
      </c>
      <c r="B550" s="0" t="n">
        <v>-1.2631</v>
      </c>
    </row>
    <row r="551" customFormat="false" ht="12.75" hidden="false" customHeight="false" outlineLevel="0" collapsed="false">
      <c r="A551" s="0" t="n">
        <v>551</v>
      </c>
      <c r="B551" s="0" t="n">
        <v>0.6667</v>
      </c>
    </row>
    <row r="552" customFormat="false" ht="12.75" hidden="false" customHeight="false" outlineLevel="0" collapsed="false">
      <c r="A552" s="0" t="n">
        <v>552</v>
      </c>
      <c r="B552" s="0" t="n">
        <v>-1.3926</v>
      </c>
    </row>
    <row r="553" customFormat="false" ht="12.75" hidden="false" customHeight="false" outlineLevel="0" collapsed="false">
      <c r="A553" s="0" t="n">
        <v>553</v>
      </c>
      <c r="B553" s="0" t="n">
        <v>-1.3006</v>
      </c>
    </row>
    <row r="554" customFormat="false" ht="12.75" hidden="false" customHeight="false" outlineLevel="0" collapsed="false">
      <c r="A554" s="0" t="n">
        <v>554</v>
      </c>
      <c r="B554" s="0" t="n">
        <v>-0.605</v>
      </c>
    </row>
    <row r="555" customFormat="false" ht="12.75" hidden="false" customHeight="false" outlineLevel="0" collapsed="false">
      <c r="A555" s="0" t="n">
        <v>555</v>
      </c>
      <c r="B555" s="0" t="n">
        <v>-1.4886</v>
      </c>
    </row>
    <row r="556" customFormat="false" ht="12.75" hidden="false" customHeight="false" outlineLevel="0" collapsed="false">
      <c r="A556" s="0" t="n">
        <v>556</v>
      </c>
      <c r="B556" s="0" t="n">
        <v>0.5585</v>
      </c>
    </row>
    <row r="557" customFormat="false" ht="12.75" hidden="false" customHeight="false" outlineLevel="0" collapsed="false">
      <c r="A557" s="0" t="n">
        <v>557</v>
      </c>
      <c r="B557" s="0" t="n">
        <v>-0.2774</v>
      </c>
    </row>
    <row r="558" customFormat="false" ht="12.75" hidden="false" customHeight="false" outlineLevel="0" collapsed="false">
      <c r="A558" s="0" t="n">
        <v>558</v>
      </c>
      <c r="B558" s="0" t="n">
        <v>-1.2937</v>
      </c>
    </row>
    <row r="559" customFormat="false" ht="12.75" hidden="false" customHeight="false" outlineLevel="0" collapsed="false">
      <c r="A559" s="0" t="n">
        <v>559</v>
      </c>
      <c r="B559" s="0" t="n">
        <v>-0.8884</v>
      </c>
    </row>
    <row r="560" customFormat="false" ht="12.75" hidden="false" customHeight="false" outlineLevel="0" collapsed="false">
      <c r="A560" s="0" t="n">
        <v>560</v>
      </c>
      <c r="B560" s="0" t="n">
        <v>-0.9865</v>
      </c>
    </row>
    <row r="561" customFormat="false" ht="12.75" hidden="false" customHeight="false" outlineLevel="0" collapsed="false">
      <c r="A561" s="0" t="n">
        <v>561</v>
      </c>
      <c r="B561" s="0" t="n">
        <v>-0.0716</v>
      </c>
    </row>
    <row r="562" customFormat="false" ht="12.75" hidden="false" customHeight="false" outlineLevel="0" collapsed="false">
      <c r="A562" s="0" t="n">
        <v>562</v>
      </c>
      <c r="B562" s="0" t="n">
        <v>-2.4146</v>
      </c>
    </row>
    <row r="563" customFormat="false" ht="12.75" hidden="false" customHeight="false" outlineLevel="0" collapsed="false">
      <c r="A563" s="0" t="n">
        <v>563</v>
      </c>
      <c r="B563" s="0" t="n">
        <v>-0.6943</v>
      </c>
    </row>
    <row r="564" customFormat="false" ht="12.75" hidden="false" customHeight="false" outlineLevel="0" collapsed="false">
      <c r="A564" s="0" t="n">
        <v>564</v>
      </c>
      <c r="B564" s="0" t="n">
        <v>-1.3914</v>
      </c>
    </row>
    <row r="565" customFormat="false" ht="12.75" hidden="false" customHeight="false" outlineLevel="0" collapsed="false">
      <c r="A565" s="0" t="n">
        <v>565</v>
      </c>
      <c r="B565" s="0" t="n">
        <v>0.3296</v>
      </c>
    </row>
    <row r="566" customFormat="false" ht="12.75" hidden="false" customHeight="false" outlineLevel="0" collapsed="false">
      <c r="A566" s="0" t="n">
        <v>566</v>
      </c>
      <c r="B566" s="0" t="n">
        <v>0.5985</v>
      </c>
    </row>
    <row r="567" customFormat="false" ht="12.75" hidden="false" customHeight="false" outlineLevel="0" collapsed="false">
      <c r="A567" s="0" t="n">
        <v>567</v>
      </c>
      <c r="B567" s="0" t="n">
        <v>0.1472</v>
      </c>
    </row>
    <row r="568" customFormat="false" ht="12.75" hidden="false" customHeight="false" outlineLevel="0" collapsed="false">
      <c r="A568" s="0" t="n">
        <v>568</v>
      </c>
      <c r="B568" s="0" t="n">
        <v>-0.1014</v>
      </c>
    </row>
    <row r="569" customFormat="false" ht="12.75" hidden="false" customHeight="false" outlineLevel="0" collapsed="false">
      <c r="A569" s="0" t="n">
        <v>569</v>
      </c>
      <c r="B569" s="0" t="n">
        <v>-2.635</v>
      </c>
    </row>
    <row r="570" customFormat="false" ht="12.75" hidden="false" customHeight="false" outlineLevel="0" collapsed="false">
      <c r="A570" s="0" t="n">
        <v>570</v>
      </c>
      <c r="B570" s="0" t="n">
        <v>0.0281</v>
      </c>
    </row>
    <row r="571" customFormat="false" ht="12.75" hidden="false" customHeight="false" outlineLevel="0" collapsed="false">
      <c r="A571" s="0" t="n">
        <v>571</v>
      </c>
      <c r="B571" s="0" t="n">
        <v>-0.8763</v>
      </c>
    </row>
    <row r="572" customFormat="false" ht="12.75" hidden="false" customHeight="false" outlineLevel="0" collapsed="false">
      <c r="A572" s="0" t="n">
        <v>572</v>
      </c>
      <c r="B572" s="0" t="n">
        <v>-0.2655</v>
      </c>
    </row>
    <row r="573" customFormat="false" ht="12.75" hidden="false" customHeight="false" outlineLevel="0" collapsed="false">
      <c r="A573" s="0" t="n">
        <v>573</v>
      </c>
      <c r="B573" s="0" t="n">
        <v>-0.3276</v>
      </c>
    </row>
    <row r="574" customFormat="false" ht="12.75" hidden="false" customHeight="false" outlineLevel="0" collapsed="false">
      <c r="A574" s="0" t="n">
        <v>574</v>
      </c>
      <c r="B574" s="0" t="n">
        <v>-1.1582</v>
      </c>
    </row>
    <row r="575" customFormat="false" ht="12.75" hidden="false" customHeight="false" outlineLevel="0" collapsed="false">
      <c r="A575" s="0" t="n">
        <v>575</v>
      </c>
      <c r="B575" s="0" t="n">
        <v>0.5801</v>
      </c>
    </row>
    <row r="576" customFormat="false" ht="12.75" hidden="false" customHeight="false" outlineLevel="0" collapsed="false">
      <c r="A576" s="0" t="n">
        <v>576</v>
      </c>
      <c r="B576" s="0" t="n">
        <v>0.2398</v>
      </c>
    </row>
    <row r="577" customFormat="false" ht="12.75" hidden="false" customHeight="false" outlineLevel="0" collapsed="false">
      <c r="A577" s="0" t="n">
        <v>577</v>
      </c>
      <c r="B577" s="0" t="n">
        <v>-0.3509</v>
      </c>
    </row>
    <row r="578" customFormat="false" ht="12.75" hidden="false" customHeight="false" outlineLevel="0" collapsed="false">
      <c r="A578" s="0" t="n">
        <v>578</v>
      </c>
      <c r="B578" s="0" t="n">
        <v>0.8921</v>
      </c>
    </row>
    <row r="579" customFormat="false" ht="12.75" hidden="false" customHeight="false" outlineLevel="0" collapsed="false">
      <c r="A579" s="0" t="n">
        <v>579</v>
      </c>
      <c r="B579" s="0" t="n">
        <v>1.5783</v>
      </c>
    </row>
    <row r="580" customFormat="false" ht="12.75" hidden="false" customHeight="false" outlineLevel="0" collapsed="false">
      <c r="A580" s="0" t="n">
        <v>580</v>
      </c>
      <c r="B580" s="0" t="n">
        <v>-1.1082</v>
      </c>
    </row>
    <row r="581" customFormat="false" ht="12.75" hidden="false" customHeight="false" outlineLevel="0" collapsed="false">
      <c r="A581" s="0" t="n">
        <v>581</v>
      </c>
      <c r="B581" s="0" t="n">
        <v>-0.0259</v>
      </c>
    </row>
    <row r="582" customFormat="false" ht="12.75" hidden="false" customHeight="false" outlineLevel="0" collapsed="false">
      <c r="A582" s="0" t="n">
        <v>582</v>
      </c>
      <c r="B582" s="0" t="n">
        <v>-1.1106</v>
      </c>
    </row>
    <row r="583" customFormat="false" ht="12.75" hidden="false" customHeight="false" outlineLevel="0" collapsed="false">
      <c r="A583" s="0" t="n">
        <v>583</v>
      </c>
      <c r="B583" s="0" t="n">
        <v>0.7508</v>
      </c>
    </row>
    <row r="584" customFormat="false" ht="12.75" hidden="false" customHeight="false" outlineLevel="0" collapsed="false">
      <c r="A584" s="0" t="n">
        <v>584</v>
      </c>
      <c r="B584" s="0" t="n">
        <v>0.5002</v>
      </c>
    </row>
    <row r="585" customFormat="false" ht="12.75" hidden="false" customHeight="false" outlineLevel="0" collapsed="false">
      <c r="A585" s="0" t="n">
        <v>585</v>
      </c>
      <c r="B585" s="0" t="n">
        <v>-0.5173</v>
      </c>
    </row>
    <row r="586" customFormat="false" ht="12.75" hidden="false" customHeight="false" outlineLevel="0" collapsed="false">
      <c r="A586" s="0" t="n">
        <v>586</v>
      </c>
      <c r="B586" s="0" t="n">
        <v>-0.5592</v>
      </c>
    </row>
    <row r="587" customFormat="false" ht="12.75" hidden="false" customHeight="false" outlineLevel="0" collapsed="false">
      <c r="A587" s="0" t="n">
        <v>587</v>
      </c>
      <c r="B587" s="0" t="n">
        <v>-0.7534</v>
      </c>
    </row>
    <row r="588" customFormat="false" ht="12.75" hidden="false" customHeight="false" outlineLevel="0" collapsed="false">
      <c r="A588" s="0" t="n">
        <v>588</v>
      </c>
      <c r="B588" s="0" t="n">
        <v>0.9258</v>
      </c>
    </row>
    <row r="589" customFormat="false" ht="12.75" hidden="false" customHeight="false" outlineLevel="0" collapsed="false">
      <c r="A589" s="0" t="n">
        <v>589</v>
      </c>
      <c r="B589" s="0" t="n">
        <v>-0.2485</v>
      </c>
    </row>
    <row r="590" customFormat="false" ht="12.75" hidden="false" customHeight="false" outlineLevel="0" collapsed="false">
      <c r="A590" s="0" t="n">
        <v>590</v>
      </c>
      <c r="B590" s="0" t="n">
        <v>-0.1498</v>
      </c>
    </row>
    <row r="591" customFormat="false" ht="12.75" hidden="false" customHeight="false" outlineLevel="0" collapsed="false">
      <c r="A591" s="0" t="n">
        <v>591</v>
      </c>
      <c r="B591" s="0" t="n">
        <v>-1.2584</v>
      </c>
    </row>
    <row r="592" customFormat="false" ht="12.75" hidden="false" customHeight="false" outlineLevel="0" collapsed="false">
      <c r="A592" s="0" t="n">
        <v>592</v>
      </c>
      <c r="B592" s="0" t="n">
        <v>0.3126</v>
      </c>
    </row>
    <row r="593" customFormat="false" ht="12.75" hidden="false" customHeight="false" outlineLevel="0" collapsed="false">
      <c r="A593" s="0" t="n">
        <v>593</v>
      </c>
      <c r="B593" s="0" t="n">
        <v>2.6903</v>
      </c>
    </row>
    <row r="594" customFormat="false" ht="12.75" hidden="false" customHeight="false" outlineLevel="0" collapsed="false">
      <c r="A594" s="0" t="n">
        <v>594</v>
      </c>
      <c r="B594" s="0" t="n">
        <v>0.2897</v>
      </c>
    </row>
    <row r="595" customFormat="false" ht="12.75" hidden="false" customHeight="false" outlineLevel="0" collapsed="false">
      <c r="A595" s="0" t="n">
        <v>595</v>
      </c>
      <c r="B595" s="0" t="n">
        <v>-1.4228</v>
      </c>
    </row>
    <row r="596" customFormat="false" ht="12.75" hidden="false" customHeight="false" outlineLevel="0" collapsed="false">
      <c r="A596" s="0" t="n">
        <v>596</v>
      </c>
      <c r="B596" s="0" t="n">
        <v>0.2468</v>
      </c>
    </row>
    <row r="597" customFormat="false" ht="12.75" hidden="false" customHeight="false" outlineLevel="0" collapsed="false">
      <c r="A597" s="0" t="n">
        <v>597</v>
      </c>
      <c r="B597" s="0" t="n">
        <v>-1.4358</v>
      </c>
    </row>
    <row r="598" customFormat="false" ht="12.75" hidden="false" customHeight="false" outlineLevel="0" collapsed="false">
      <c r="A598" s="0" t="n">
        <v>598</v>
      </c>
      <c r="B598" s="0" t="n">
        <v>0.1486</v>
      </c>
    </row>
    <row r="599" customFormat="false" ht="12.75" hidden="false" customHeight="false" outlineLevel="0" collapsed="false">
      <c r="A599" s="0" t="n">
        <v>599</v>
      </c>
      <c r="B599" s="0" t="n">
        <v>-1.6931</v>
      </c>
    </row>
    <row r="600" customFormat="false" ht="12.75" hidden="false" customHeight="false" outlineLevel="0" collapsed="false">
      <c r="A600" s="0" t="n">
        <v>600</v>
      </c>
      <c r="B600" s="0" t="n">
        <v>0.7192</v>
      </c>
    </row>
    <row r="601" customFormat="false" ht="12.75" hidden="false" customHeight="false" outlineLevel="0" collapsed="false">
      <c r="A601" s="0" t="n">
        <v>601</v>
      </c>
      <c r="B601" s="0" t="n">
        <v>1.1418</v>
      </c>
    </row>
    <row r="602" customFormat="false" ht="12.75" hidden="false" customHeight="false" outlineLevel="0" collapsed="false">
      <c r="A602" s="0" t="n">
        <v>602</v>
      </c>
      <c r="B602" s="0" t="n">
        <v>1.5519</v>
      </c>
    </row>
    <row r="603" customFormat="false" ht="12.75" hidden="false" customHeight="false" outlineLevel="0" collapsed="false">
      <c r="A603" s="0" t="n">
        <v>603</v>
      </c>
      <c r="B603" s="0" t="n">
        <v>1.3836</v>
      </c>
    </row>
    <row r="604" customFormat="false" ht="12.75" hidden="false" customHeight="false" outlineLevel="0" collapsed="false">
      <c r="A604" s="0" t="n">
        <v>604</v>
      </c>
      <c r="B604" s="0" t="n">
        <v>-0.7581</v>
      </c>
    </row>
    <row r="605" customFormat="false" ht="12.75" hidden="false" customHeight="false" outlineLevel="0" collapsed="false">
      <c r="A605" s="0" t="n">
        <v>605</v>
      </c>
      <c r="B605" s="0" t="n">
        <v>0.4427</v>
      </c>
    </row>
    <row r="606" customFormat="false" ht="12.75" hidden="false" customHeight="false" outlineLevel="0" collapsed="false">
      <c r="A606" s="0" t="n">
        <v>606</v>
      </c>
      <c r="B606" s="0" t="n">
        <v>0.9111</v>
      </c>
    </row>
    <row r="607" customFormat="false" ht="12.75" hidden="false" customHeight="false" outlineLevel="0" collapsed="false">
      <c r="A607" s="0" t="n">
        <v>607</v>
      </c>
      <c r="B607" s="0" t="n">
        <v>-1.0741</v>
      </c>
    </row>
    <row r="608" customFormat="false" ht="12.75" hidden="false" customHeight="false" outlineLevel="0" collapsed="false">
      <c r="A608" s="0" t="n">
        <v>608</v>
      </c>
      <c r="B608" s="0" t="n">
        <v>0.2018</v>
      </c>
    </row>
    <row r="609" customFormat="false" ht="12.75" hidden="false" customHeight="false" outlineLevel="0" collapsed="false">
      <c r="A609" s="0" t="n">
        <v>609</v>
      </c>
      <c r="B609" s="0" t="n">
        <v>0.7629</v>
      </c>
    </row>
    <row r="610" customFormat="false" ht="12.75" hidden="false" customHeight="false" outlineLevel="0" collapsed="false">
      <c r="A610" s="0" t="n">
        <v>610</v>
      </c>
      <c r="B610" s="0" t="n">
        <v>-1.2882</v>
      </c>
    </row>
    <row r="611" customFormat="false" ht="12.75" hidden="false" customHeight="false" outlineLevel="0" collapsed="false">
      <c r="A611" s="0" t="n">
        <v>611</v>
      </c>
      <c r="B611" s="0" t="n">
        <v>-0.953</v>
      </c>
    </row>
    <row r="612" customFormat="false" ht="12.75" hidden="false" customHeight="false" outlineLevel="0" collapsed="false">
      <c r="A612" s="0" t="n">
        <v>612</v>
      </c>
      <c r="B612" s="0" t="n">
        <v>0.7782</v>
      </c>
    </row>
    <row r="613" customFormat="false" ht="12.75" hidden="false" customHeight="false" outlineLevel="0" collapsed="false">
      <c r="A613" s="0" t="n">
        <v>613</v>
      </c>
      <c r="B613" s="0" t="n">
        <v>-0.0063</v>
      </c>
    </row>
    <row r="614" customFormat="false" ht="12.75" hidden="false" customHeight="false" outlineLevel="0" collapsed="false">
      <c r="A614" s="0" t="n">
        <v>614</v>
      </c>
      <c r="B614" s="0" t="n">
        <v>0.5245</v>
      </c>
    </row>
    <row r="615" customFormat="false" ht="12.75" hidden="false" customHeight="false" outlineLevel="0" collapsed="false">
      <c r="A615" s="0" t="n">
        <v>615</v>
      </c>
      <c r="B615" s="0" t="n">
        <v>1.3643</v>
      </c>
    </row>
    <row r="616" customFormat="false" ht="12.75" hidden="false" customHeight="false" outlineLevel="0" collapsed="false">
      <c r="A616" s="0" t="n">
        <v>616</v>
      </c>
      <c r="B616" s="0" t="n">
        <v>0.482</v>
      </c>
    </row>
    <row r="617" customFormat="false" ht="12.75" hidden="false" customHeight="false" outlineLevel="0" collapsed="false">
      <c r="A617" s="0" t="n">
        <v>617</v>
      </c>
      <c r="B617" s="0" t="n">
        <v>-0.7871</v>
      </c>
    </row>
    <row r="618" customFormat="false" ht="12.75" hidden="false" customHeight="false" outlineLevel="0" collapsed="false">
      <c r="A618" s="0" t="n">
        <v>618</v>
      </c>
      <c r="B618" s="0" t="n">
        <v>0.752</v>
      </c>
    </row>
    <row r="619" customFormat="false" ht="12.75" hidden="false" customHeight="false" outlineLevel="0" collapsed="false">
      <c r="A619" s="0" t="n">
        <v>619</v>
      </c>
      <c r="B619" s="0" t="n">
        <v>-0.1669</v>
      </c>
    </row>
    <row r="620" customFormat="false" ht="12.75" hidden="false" customHeight="false" outlineLevel="0" collapsed="false">
      <c r="A620" s="0" t="n">
        <v>620</v>
      </c>
      <c r="B620" s="0" t="n">
        <v>-0.8162</v>
      </c>
    </row>
    <row r="621" customFormat="false" ht="12.75" hidden="false" customHeight="false" outlineLevel="0" collapsed="false">
      <c r="A621" s="0" t="n">
        <v>621</v>
      </c>
      <c r="B621" s="0" t="n">
        <v>2.0941</v>
      </c>
    </row>
    <row r="622" customFormat="false" ht="12.75" hidden="false" customHeight="false" outlineLevel="0" collapsed="false">
      <c r="A622" s="0" t="n">
        <v>622</v>
      </c>
      <c r="B622" s="0" t="n">
        <v>0.0802</v>
      </c>
    </row>
    <row r="623" customFormat="false" ht="12.75" hidden="false" customHeight="false" outlineLevel="0" collapsed="false">
      <c r="A623" s="0" t="n">
        <v>623</v>
      </c>
      <c r="B623" s="0" t="n">
        <v>-0.9373</v>
      </c>
    </row>
    <row r="624" customFormat="false" ht="12.75" hidden="false" customHeight="false" outlineLevel="0" collapsed="false">
      <c r="A624" s="0" t="n">
        <v>624</v>
      </c>
      <c r="B624" s="0" t="n">
        <v>0.6357</v>
      </c>
    </row>
    <row r="625" customFormat="false" ht="12.75" hidden="false" customHeight="false" outlineLevel="0" collapsed="false">
      <c r="A625" s="0" t="n">
        <v>625</v>
      </c>
      <c r="B625" s="0" t="n">
        <v>1.682</v>
      </c>
    </row>
    <row r="626" customFormat="false" ht="12.75" hidden="false" customHeight="false" outlineLevel="0" collapsed="false">
      <c r="A626" s="0" t="n">
        <v>626</v>
      </c>
      <c r="B626" s="0" t="n">
        <v>0.5936</v>
      </c>
    </row>
    <row r="627" customFormat="false" ht="12.75" hidden="false" customHeight="false" outlineLevel="0" collapsed="false">
      <c r="A627" s="0" t="n">
        <v>627</v>
      </c>
      <c r="B627" s="0" t="n">
        <v>0.7902</v>
      </c>
    </row>
    <row r="628" customFormat="false" ht="12.75" hidden="false" customHeight="false" outlineLevel="0" collapsed="false">
      <c r="A628" s="0" t="n">
        <v>628</v>
      </c>
      <c r="B628" s="0" t="n">
        <v>0.1053</v>
      </c>
    </row>
    <row r="629" customFormat="false" ht="12.75" hidden="false" customHeight="false" outlineLevel="0" collapsed="false">
      <c r="A629" s="0" t="n">
        <v>629</v>
      </c>
      <c r="B629" s="0" t="n">
        <v>-0.1586</v>
      </c>
    </row>
    <row r="630" customFormat="false" ht="12.75" hidden="false" customHeight="false" outlineLevel="0" collapsed="false">
      <c r="A630" s="0" t="n">
        <v>630</v>
      </c>
      <c r="B630" s="0" t="n">
        <v>0.8709</v>
      </c>
    </row>
    <row r="631" customFormat="false" ht="12.75" hidden="false" customHeight="false" outlineLevel="0" collapsed="false">
      <c r="A631" s="0" t="n">
        <v>631</v>
      </c>
      <c r="B631" s="0" t="n">
        <v>-0.1948</v>
      </c>
    </row>
    <row r="632" customFormat="false" ht="12.75" hidden="false" customHeight="false" outlineLevel="0" collapsed="false">
      <c r="A632" s="0" t="n">
        <v>632</v>
      </c>
      <c r="B632" s="0" t="n">
        <v>0.0755</v>
      </c>
    </row>
    <row r="633" customFormat="false" ht="12.75" hidden="false" customHeight="false" outlineLevel="0" collapsed="false">
      <c r="A633" s="0" t="n">
        <v>633</v>
      </c>
      <c r="B633" s="0" t="n">
        <v>-0.5266</v>
      </c>
    </row>
    <row r="634" customFormat="false" ht="12.75" hidden="false" customHeight="false" outlineLevel="0" collapsed="false">
      <c r="A634" s="0" t="n">
        <v>634</v>
      </c>
      <c r="B634" s="0" t="n">
        <v>-0.6855</v>
      </c>
    </row>
    <row r="635" customFormat="false" ht="12.75" hidden="false" customHeight="false" outlineLevel="0" collapsed="false">
      <c r="A635" s="0" t="n">
        <v>635</v>
      </c>
      <c r="B635" s="0" t="n">
        <v>-0.2684</v>
      </c>
    </row>
    <row r="636" customFormat="false" ht="12.75" hidden="false" customHeight="false" outlineLevel="0" collapsed="false">
      <c r="A636" s="0" t="n">
        <v>636</v>
      </c>
      <c r="B636" s="0" t="n">
        <v>-1.1883</v>
      </c>
    </row>
    <row r="637" customFormat="false" ht="12.75" hidden="false" customHeight="false" outlineLevel="0" collapsed="false">
      <c r="A637" s="0" t="n">
        <v>637</v>
      </c>
      <c r="B637" s="0" t="n">
        <v>0.2486</v>
      </c>
    </row>
    <row r="638" customFormat="false" ht="12.75" hidden="false" customHeight="false" outlineLevel="0" collapsed="false">
      <c r="A638" s="0" t="n">
        <v>638</v>
      </c>
      <c r="B638" s="0" t="n">
        <v>0.1025</v>
      </c>
    </row>
    <row r="639" customFormat="false" ht="12.75" hidden="false" customHeight="false" outlineLevel="0" collapsed="false">
      <c r="A639" s="0" t="n">
        <v>639</v>
      </c>
      <c r="B639" s="0" t="n">
        <v>-0.041</v>
      </c>
    </row>
    <row r="640" customFormat="false" ht="12.75" hidden="false" customHeight="false" outlineLevel="0" collapsed="false">
      <c r="A640" s="0" t="n">
        <v>640</v>
      </c>
      <c r="B640" s="0" t="n">
        <v>-2.2476</v>
      </c>
    </row>
    <row r="641" customFormat="false" ht="12.75" hidden="false" customHeight="false" outlineLevel="0" collapsed="false">
      <c r="A641" s="0" t="n">
        <v>641</v>
      </c>
      <c r="B641" s="0" t="n">
        <v>-0.5108</v>
      </c>
    </row>
    <row r="642" customFormat="false" ht="12.75" hidden="false" customHeight="false" outlineLevel="0" collapsed="false">
      <c r="A642" s="0" t="n">
        <v>642</v>
      </c>
      <c r="B642" s="0" t="n">
        <v>0.2492</v>
      </c>
    </row>
    <row r="643" customFormat="false" ht="12.75" hidden="false" customHeight="false" outlineLevel="0" collapsed="false">
      <c r="A643" s="0" t="n">
        <v>643</v>
      </c>
      <c r="B643" s="0" t="n">
        <v>0.3692</v>
      </c>
    </row>
    <row r="644" customFormat="false" ht="12.75" hidden="false" customHeight="false" outlineLevel="0" collapsed="false">
      <c r="A644" s="0" t="n">
        <v>644</v>
      </c>
      <c r="B644" s="0" t="n">
        <v>0.1792</v>
      </c>
    </row>
    <row r="645" customFormat="false" ht="12.75" hidden="false" customHeight="false" outlineLevel="0" collapsed="false">
      <c r="A645" s="0" t="n">
        <v>645</v>
      </c>
      <c r="B645" s="0" t="n">
        <v>-0.0373</v>
      </c>
    </row>
    <row r="646" customFormat="false" ht="12.75" hidden="false" customHeight="false" outlineLevel="0" collapsed="false">
      <c r="A646" s="0" t="n">
        <v>646</v>
      </c>
      <c r="B646" s="0" t="n">
        <v>-1.6033</v>
      </c>
    </row>
    <row r="647" customFormat="false" ht="12.75" hidden="false" customHeight="false" outlineLevel="0" collapsed="false">
      <c r="A647" s="0" t="n">
        <v>647</v>
      </c>
      <c r="B647" s="0" t="n">
        <v>0.3394</v>
      </c>
    </row>
    <row r="648" customFormat="false" ht="12.75" hidden="false" customHeight="false" outlineLevel="0" collapsed="false">
      <c r="A648" s="0" t="n">
        <v>648</v>
      </c>
      <c r="B648" s="0" t="n">
        <v>-0.1311</v>
      </c>
    </row>
    <row r="649" customFormat="false" ht="12.75" hidden="false" customHeight="false" outlineLevel="0" collapsed="false">
      <c r="A649" s="0" t="n">
        <v>649</v>
      </c>
      <c r="B649" s="0" t="n">
        <v>0.4852</v>
      </c>
    </row>
    <row r="650" customFormat="false" ht="12.75" hidden="false" customHeight="false" outlineLevel="0" collapsed="false">
      <c r="A650" s="0" t="n">
        <v>650</v>
      </c>
      <c r="B650" s="0" t="n">
        <v>0.5988</v>
      </c>
    </row>
    <row r="651" customFormat="false" ht="12.75" hidden="false" customHeight="false" outlineLevel="0" collapsed="false">
      <c r="A651" s="0" t="n">
        <v>651</v>
      </c>
      <c r="B651" s="0" t="n">
        <v>-0.086</v>
      </c>
    </row>
    <row r="652" customFormat="false" ht="12.75" hidden="false" customHeight="false" outlineLevel="0" collapsed="false">
      <c r="A652" s="0" t="n">
        <v>652</v>
      </c>
      <c r="B652" s="0" t="n">
        <v>0.3253</v>
      </c>
    </row>
    <row r="653" customFormat="false" ht="12.75" hidden="false" customHeight="false" outlineLevel="0" collapsed="false">
      <c r="A653" s="0" t="n">
        <v>653</v>
      </c>
      <c r="B653" s="0" t="n">
        <v>-0.3351</v>
      </c>
    </row>
    <row r="654" customFormat="false" ht="12.75" hidden="false" customHeight="false" outlineLevel="0" collapsed="false">
      <c r="A654" s="0" t="n">
        <v>654</v>
      </c>
      <c r="B654" s="0" t="n">
        <v>-0.3224</v>
      </c>
    </row>
    <row r="655" customFormat="false" ht="12.75" hidden="false" customHeight="false" outlineLevel="0" collapsed="false">
      <c r="A655" s="0" t="n">
        <v>655</v>
      </c>
      <c r="B655" s="0" t="n">
        <v>-0.3824</v>
      </c>
    </row>
    <row r="656" customFormat="false" ht="12.75" hidden="false" customHeight="false" outlineLevel="0" collapsed="false">
      <c r="A656" s="0" t="n">
        <v>656</v>
      </c>
      <c r="B656" s="0" t="n">
        <v>-0.9534</v>
      </c>
    </row>
    <row r="657" customFormat="false" ht="12.75" hidden="false" customHeight="false" outlineLevel="0" collapsed="false">
      <c r="A657" s="0" t="n">
        <v>657</v>
      </c>
      <c r="B657" s="0" t="n">
        <v>0.2336</v>
      </c>
    </row>
    <row r="658" customFormat="false" ht="12.75" hidden="false" customHeight="false" outlineLevel="0" collapsed="false">
      <c r="A658" s="0" t="n">
        <v>658</v>
      </c>
      <c r="B658" s="0" t="n">
        <v>1.2352</v>
      </c>
    </row>
    <row r="659" customFormat="false" ht="12.75" hidden="false" customHeight="false" outlineLevel="0" collapsed="false">
      <c r="A659" s="0" t="n">
        <v>659</v>
      </c>
      <c r="B659" s="0" t="n">
        <v>-0.5785</v>
      </c>
    </row>
    <row r="660" customFormat="false" ht="12.75" hidden="false" customHeight="false" outlineLevel="0" collapsed="false">
      <c r="A660" s="0" t="n">
        <v>660</v>
      </c>
      <c r="B660" s="0" t="n">
        <v>-0.5015</v>
      </c>
    </row>
    <row r="661" customFormat="false" ht="12.75" hidden="false" customHeight="false" outlineLevel="0" collapsed="false">
      <c r="A661" s="0" t="n">
        <v>661</v>
      </c>
      <c r="B661" s="0" t="n">
        <v>0.7229</v>
      </c>
    </row>
    <row r="662" customFormat="false" ht="12.75" hidden="false" customHeight="false" outlineLevel="0" collapsed="false">
      <c r="A662" s="0" t="n">
        <v>662</v>
      </c>
      <c r="B662" s="0" t="n">
        <v>0.0395</v>
      </c>
    </row>
    <row r="663" customFormat="false" ht="12.75" hidden="false" customHeight="false" outlineLevel="0" collapsed="false">
      <c r="A663" s="0" t="n">
        <v>663</v>
      </c>
      <c r="B663" s="0" t="n">
        <v>1.5413</v>
      </c>
    </row>
    <row r="664" customFormat="false" ht="12.75" hidden="false" customHeight="false" outlineLevel="0" collapsed="false">
      <c r="A664" s="0" t="n">
        <v>664</v>
      </c>
      <c r="B664" s="0" t="n">
        <v>-1.7011</v>
      </c>
    </row>
    <row r="665" customFormat="false" ht="12.75" hidden="false" customHeight="false" outlineLevel="0" collapsed="false">
      <c r="A665" s="0" t="n">
        <v>665</v>
      </c>
      <c r="B665" s="0" t="n">
        <v>-1.0337</v>
      </c>
    </row>
    <row r="666" customFormat="false" ht="12.75" hidden="false" customHeight="false" outlineLevel="0" collapsed="false">
      <c r="A666" s="0" t="n">
        <v>666</v>
      </c>
      <c r="B666" s="0" t="n">
        <v>-0.7637</v>
      </c>
    </row>
    <row r="667" customFormat="false" ht="12.75" hidden="false" customHeight="false" outlineLevel="0" collapsed="false">
      <c r="A667" s="0" t="n">
        <v>667</v>
      </c>
      <c r="B667" s="0" t="n">
        <v>2.1764</v>
      </c>
    </row>
    <row r="668" customFormat="false" ht="12.75" hidden="false" customHeight="false" outlineLevel="0" collapsed="false">
      <c r="A668" s="0" t="n">
        <v>668</v>
      </c>
      <c r="B668" s="0" t="n">
        <v>0.4316</v>
      </c>
    </row>
    <row r="669" customFormat="false" ht="12.75" hidden="false" customHeight="false" outlineLevel="0" collapsed="false">
      <c r="A669" s="0" t="n">
        <v>669</v>
      </c>
      <c r="B669" s="0" t="n">
        <v>-0.4438</v>
      </c>
    </row>
    <row r="670" customFormat="false" ht="12.75" hidden="false" customHeight="false" outlineLevel="0" collapsed="false">
      <c r="A670" s="0" t="n">
        <v>670</v>
      </c>
      <c r="B670" s="0" t="n">
        <v>0.03</v>
      </c>
    </row>
    <row r="671" customFormat="false" ht="12.75" hidden="false" customHeight="false" outlineLevel="0" collapsed="false">
      <c r="A671" s="0" t="n">
        <v>671</v>
      </c>
      <c r="B671" s="0" t="n">
        <v>-0.3157</v>
      </c>
    </row>
    <row r="672" customFormat="false" ht="12.75" hidden="false" customHeight="false" outlineLevel="0" collapsed="false">
      <c r="A672" s="0" t="n">
        <v>672</v>
      </c>
      <c r="B672" s="0" t="n">
        <v>0.9778</v>
      </c>
    </row>
    <row r="673" customFormat="false" ht="12.75" hidden="false" customHeight="false" outlineLevel="0" collapsed="false">
      <c r="A673" s="0" t="n">
        <v>673</v>
      </c>
      <c r="B673" s="0" t="n">
        <v>0.0183</v>
      </c>
    </row>
    <row r="674" customFormat="false" ht="12.75" hidden="false" customHeight="false" outlineLevel="0" collapsed="false">
      <c r="A674" s="0" t="n">
        <v>674</v>
      </c>
      <c r="B674" s="0" t="n">
        <v>0.818</v>
      </c>
    </row>
    <row r="675" customFormat="false" ht="12.75" hidden="false" customHeight="false" outlineLevel="0" collapsed="false">
      <c r="A675" s="0" t="n">
        <v>675</v>
      </c>
      <c r="B675" s="0" t="n">
        <v>0.7023</v>
      </c>
    </row>
    <row r="676" customFormat="false" ht="12.75" hidden="false" customHeight="false" outlineLevel="0" collapsed="false">
      <c r="A676" s="0" t="n">
        <v>676</v>
      </c>
      <c r="B676" s="0" t="n">
        <v>-0.2313</v>
      </c>
    </row>
    <row r="677" customFormat="false" ht="12.75" hidden="false" customHeight="false" outlineLevel="0" collapsed="false">
      <c r="A677" s="0" t="n">
        <v>677</v>
      </c>
      <c r="B677" s="0" t="n">
        <v>-0.1137</v>
      </c>
    </row>
    <row r="678" customFormat="false" ht="12.75" hidden="false" customHeight="false" outlineLevel="0" collapsed="false">
      <c r="A678" s="0" t="n">
        <v>678</v>
      </c>
      <c r="B678" s="0" t="n">
        <v>0.1279</v>
      </c>
    </row>
    <row r="679" customFormat="false" ht="12.75" hidden="false" customHeight="false" outlineLevel="0" collapsed="false">
      <c r="A679" s="0" t="n">
        <v>679</v>
      </c>
      <c r="B679" s="0" t="n">
        <v>-0.7994</v>
      </c>
    </row>
    <row r="680" customFormat="false" ht="12.75" hidden="false" customHeight="false" outlineLevel="0" collapsed="false">
      <c r="A680" s="0" t="n">
        <v>680</v>
      </c>
      <c r="B680" s="0" t="n">
        <v>-0.2386</v>
      </c>
    </row>
    <row r="681" customFormat="false" ht="12.75" hidden="false" customHeight="false" outlineLevel="0" collapsed="false">
      <c r="A681" s="0" t="n">
        <v>681</v>
      </c>
      <c r="B681" s="0" t="n">
        <v>-0.0895</v>
      </c>
    </row>
    <row r="682" customFormat="false" ht="12.75" hidden="false" customHeight="false" outlineLevel="0" collapsed="false">
      <c r="A682" s="0" t="n">
        <v>682</v>
      </c>
      <c r="B682" s="0" t="n">
        <v>-1.0233</v>
      </c>
    </row>
    <row r="683" customFormat="false" ht="12.75" hidden="false" customHeight="false" outlineLevel="0" collapsed="false">
      <c r="A683" s="0" t="n">
        <v>683</v>
      </c>
      <c r="B683" s="0" t="n">
        <v>0.9375</v>
      </c>
    </row>
    <row r="684" customFormat="false" ht="12.75" hidden="false" customHeight="false" outlineLevel="0" collapsed="false">
      <c r="A684" s="0" t="n">
        <v>684</v>
      </c>
      <c r="B684" s="0" t="n">
        <v>-1.1317</v>
      </c>
    </row>
    <row r="685" customFormat="false" ht="12.75" hidden="false" customHeight="false" outlineLevel="0" collapsed="false">
      <c r="A685" s="0" t="n">
        <v>685</v>
      </c>
      <c r="B685" s="0" t="n">
        <v>-0.7107</v>
      </c>
    </row>
    <row r="686" customFormat="false" ht="12.75" hidden="false" customHeight="false" outlineLevel="0" collapsed="false">
      <c r="A686" s="0" t="n">
        <v>686</v>
      </c>
      <c r="B686" s="0" t="n">
        <v>-1.1695</v>
      </c>
    </row>
    <row r="687" customFormat="false" ht="12.75" hidden="false" customHeight="false" outlineLevel="0" collapsed="false">
      <c r="A687" s="0" t="n">
        <v>687</v>
      </c>
      <c r="B687" s="0" t="n">
        <v>1.0654</v>
      </c>
    </row>
    <row r="688" customFormat="false" ht="12.75" hidden="false" customHeight="false" outlineLevel="0" collapsed="false">
      <c r="A688" s="0" t="n">
        <v>688</v>
      </c>
      <c r="B688" s="0" t="n">
        <v>-0.6804</v>
      </c>
    </row>
    <row r="689" customFormat="false" ht="12.75" hidden="false" customHeight="false" outlineLevel="0" collapsed="false">
      <c r="A689" s="0" t="n">
        <v>689</v>
      </c>
      <c r="B689" s="0" t="n">
        <v>-1.7258</v>
      </c>
    </row>
    <row r="690" customFormat="false" ht="12.75" hidden="false" customHeight="false" outlineLevel="0" collapsed="false">
      <c r="A690" s="0" t="n">
        <v>690</v>
      </c>
      <c r="B690" s="0" t="n">
        <v>0.8132</v>
      </c>
    </row>
    <row r="691" customFormat="false" ht="12.75" hidden="false" customHeight="false" outlineLevel="0" collapsed="false">
      <c r="A691" s="0" t="n">
        <v>691</v>
      </c>
      <c r="B691" s="0" t="n">
        <v>1.4419</v>
      </c>
    </row>
    <row r="692" customFormat="false" ht="12.75" hidden="false" customHeight="false" outlineLevel="0" collapsed="false">
      <c r="A692" s="0" t="n">
        <v>692</v>
      </c>
      <c r="B692" s="0" t="n">
        <v>0.6723</v>
      </c>
    </row>
    <row r="693" customFormat="false" ht="12.75" hidden="false" customHeight="false" outlineLevel="0" collapsed="false">
      <c r="A693" s="0" t="n">
        <v>693</v>
      </c>
      <c r="B693" s="0" t="n">
        <v>0.1387</v>
      </c>
    </row>
    <row r="694" customFormat="false" ht="12.75" hidden="false" customHeight="false" outlineLevel="0" collapsed="false">
      <c r="A694" s="0" t="n">
        <v>694</v>
      </c>
      <c r="B694" s="0" t="n">
        <v>-0.8595</v>
      </c>
    </row>
    <row r="695" customFormat="false" ht="12.75" hidden="false" customHeight="false" outlineLevel="0" collapsed="false">
      <c r="A695" s="0" t="n">
        <v>695</v>
      </c>
      <c r="B695" s="0" t="n">
        <v>-0.7523</v>
      </c>
    </row>
    <row r="696" customFormat="false" ht="12.75" hidden="false" customHeight="false" outlineLevel="0" collapsed="false">
      <c r="A696" s="0" t="n">
        <v>696</v>
      </c>
      <c r="B696" s="0" t="n">
        <v>1.2296</v>
      </c>
    </row>
    <row r="697" customFormat="false" ht="12.75" hidden="false" customHeight="false" outlineLevel="0" collapsed="false">
      <c r="A697" s="0" t="n">
        <v>697</v>
      </c>
      <c r="B697" s="0" t="n">
        <v>1.1508</v>
      </c>
    </row>
    <row r="698" customFormat="false" ht="12.75" hidden="false" customHeight="false" outlineLevel="0" collapsed="false">
      <c r="A698" s="0" t="n">
        <v>698</v>
      </c>
      <c r="B698" s="0" t="n">
        <v>-0.608</v>
      </c>
    </row>
    <row r="699" customFormat="false" ht="12.75" hidden="false" customHeight="false" outlineLevel="0" collapsed="false">
      <c r="A699" s="0" t="n">
        <v>699</v>
      </c>
      <c r="B699" s="0" t="n">
        <v>0.8062</v>
      </c>
    </row>
    <row r="700" customFormat="false" ht="12.75" hidden="false" customHeight="false" outlineLevel="0" collapsed="false">
      <c r="A700" s="0" t="n">
        <v>700</v>
      </c>
      <c r="B700" s="0" t="n">
        <v>0.2171</v>
      </c>
    </row>
    <row r="701" customFormat="false" ht="12.75" hidden="false" customHeight="false" outlineLevel="0" collapsed="false">
      <c r="A701" s="0" t="n">
        <v>701</v>
      </c>
      <c r="B701" s="0" t="n">
        <v>-0.3735</v>
      </c>
    </row>
    <row r="702" customFormat="false" ht="12.75" hidden="false" customHeight="false" outlineLevel="0" collapsed="false">
      <c r="A702" s="0" t="n">
        <v>702</v>
      </c>
      <c r="B702" s="0" t="n">
        <v>-0.832</v>
      </c>
    </row>
    <row r="703" customFormat="false" ht="12.75" hidden="false" customHeight="false" outlineLevel="0" collapsed="false">
      <c r="A703" s="0" t="n">
        <v>703</v>
      </c>
      <c r="B703" s="0" t="n">
        <v>0.2869</v>
      </c>
    </row>
    <row r="704" customFormat="false" ht="12.75" hidden="false" customHeight="false" outlineLevel="0" collapsed="false">
      <c r="A704" s="0" t="n">
        <v>704</v>
      </c>
      <c r="B704" s="0" t="n">
        <v>-1.8189</v>
      </c>
    </row>
    <row r="705" customFormat="false" ht="12.75" hidden="false" customHeight="false" outlineLevel="0" collapsed="false">
      <c r="A705" s="0" t="n">
        <v>705</v>
      </c>
      <c r="B705" s="0" t="n">
        <v>-1.5731</v>
      </c>
    </row>
    <row r="706" customFormat="false" ht="12.75" hidden="false" customHeight="false" outlineLevel="0" collapsed="false">
      <c r="A706" s="0" t="n">
        <v>706</v>
      </c>
      <c r="B706" s="0" t="n">
        <v>2.0157</v>
      </c>
    </row>
    <row r="707" customFormat="false" ht="12.75" hidden="false" customHeight="false" outlineLevel="0" collapsed="false">
      <c r="A707" s="0" t="n">
        <v>707</v>
      </c>
      <c r="B707" s="0" t="n">
        <v>-0.072</v>
      </c>
    </row>
    <row r="708" customFormat="false" ht="12.75" hidden="false" customHeight="false" outlineLevel="0" collapsed="false">
      <c r="A708" s="0" t="n">
        <v>708</v>
      </c>
      <c r="B708" s="0" t="n">
        <v>2.6289</v>
      </c>
    </row>
    <row r="709" customFormat="false" ht="12.75" hidden="false" customHeight="false" outlineLevel="0" collapsed="false">
      <c r="A709" s="0" t="n">
        <v>709</v>
      </c>
      <c r="B709" s="0" t="n">
        <v>-0.2433</v>
      </c>
    </row>
    <row r="710" customFormat="false" ht="12.75" hidden="false" customHeight="false" outlineLevel="0" collapsed="false">
      <c r="A710" s="0" t="n">
        <v>710</v>
      </c>
      <c r="B710" s="0" t="n">
        <v>0.1733</v>
      </c>
    </row>
    <row r="711" customFormat="false" ht="12.75" hidden="false" customHeight="false" outlineLevel="0" collapsed="false">
      <c r="A711" s="0" t="n">
        <v>711</v>
      </c>
      <c r="B711" s="0" t="n">
        <v>0.9232</v>
      </c>
    </row>
    <row r="712" customFormat="false" ht="12.75" hidden="false" customHeight="false" outlineLevel="0" collapsed="false">
      <c r="A712" s="0" t="n">
        <v>712</v>
      </c>
      <c r="B712" s="0" t="n">
        <v>-0.1786</v>
      </c>
    </row>
    <row r="713" customFormat="false" ht="12.75" hidden="false" customHeight="false" outlineLevel="0" collapsed="false">
      <c r="A713" s="0" t="n">
        <v>713</v>
      </c>
      <c r="B713" s="0" t="n">
        <v>-0.5217</v>
      </c>
    </row>
    <row r="714" customFormat="false" ht="12.75" hidden="false" customHeight="false" outlineLevel="0" collapsed="false">
      <c r="A714" s="0" t="n">
        <v>714</v>
      </c>
      <c r="B714" s="0" t="n">
        <v>1.432</v>
      </c>
    </row>
    <row r="715" customFormat="false" ht="12.75" hidden="false" customHeight="false" outlineLevel="0" collapsed="false">
      <c r="A715" s="0" t="n">
        <v>715</v>
      </c>
      <c r="B715" s="0" t="n">
        <v>-0.8701</v>
      </c>
    </row>
    <row r="716" customFormat="false" ht="12.75" hidden="false" customHeight="false" outlineLevel="0" collapsed="false">
      <c r="A716" s="0" t="n">
        <v>716</v>
      </c>
      <c r="B716" s="0" t="n">
        <v>0.8075</v>
      </c>
    </row>
    <row r="717" customFormat="false" ht="12.75" hidden="false" customHeight="false" outlineLevel="0" collapsed="false">
      <c r="A717" s="0" t="n">
        <v>717</v>
      </c>
      <c r="B717" s="0" t="n">
        <v>-0.5106</v>
      </c>
    </row>
    <row r="718" customFormat="false" ht="12.75" hidden="false" customHeight="false" outlineLevel="0" collapsed="false">
      <c r="A718" s="0" t="n">
        <v>718</v>
      </c>
      <c r="B718" s="0" t="n">
        <v>0.7435</v>
      </c>
    </row>
    <row r="719" customFormat="false" ht="12.75" hidden="false" customHeight="false" outlineLevel="0" collapsed="false">
      <c r="A719" s="0" t="n">
        <v>719</v>
      </c>
      <c r="B719" s="0" t="n">
        <v>0.8479</v>
      </c>
    </row>
    <row r="720" customFormat="false" ht="12.75" hidden="false" customHeight="false" outlineLevel="0" collapsed="false">
      <c r="A720" s="0" t="n">
        <v>720</v>
      </c>
      <c r="B720" s="0" t="n">
        <v>-0.8299</v>
      </c>
    </row>
    <row r="721" customFormat="false" ht="12.75" hidden="false" customHeight="false" outlineLevel="0" collapsed="false">
      <c r="A721" s="0" t="n">
        <v>721</v>
      </c>
      <c r="B721" s="0" t="n">
        <v>0.533</v>
      </c>
    </row>
    <row r="722" customFormat="false" ht="12.75" hidden="false" customHeight="false" outlineLevel="0" collapsed="false">
      <c r="A722" s="0" t="n">
        <v>722</v>
      </c>
      <c r="B722" s="0" t="n">
        <v>1.0328</v>
      </c>
    </row>
    <row r="723" customFormat="false" ht="12.75" hidden="false" customHeight="false" outlineLevel="0" collapsed="false">
      <c r="A723" s="0" t="n">
        <v>723</v>
      </c>
      <c r="B723" s="0" t="n">
        <v>-1.052</v>
      </c>
    </row>
    <row r="724" customFormat="false" ht="12.75" hidden="false" customHeight="false" outlineLevel="0" collapsed="false">
      <c r="A724" s="0" t="n">
        <v>724</v>
      </c>
      <c r="B724" s="0" t="n">
        <v>0.3621</v>
      </c>
    </row>
    <row r="725" customFormat="false" ht="12.75" hidden="false" customHeight="false" outlineLevel="0" collapsed="false">
      <c r="A725" s="0" t="n">
        <v>725</v>
      </c>
      <c r="B725" s="0" t="n">
        <v>-0.0368</v>
      </c>
    </row>
    <row r="726" customFormat="false" ht="12.75" hidden="false" customHeight="false" outlineLevel="0" collapsed="false">
      <c r="A726" s="0" t="n">
        <v>726</v>
      </c>
      <c r="B726" s="0" t="n">
        <v>-1.2276</v>
      </c>
    </row>
    <row r="727" customFormat="false" ht="12.75" hidden="false" customHeight="false" outlineLevel="0" collapsed="false">
      <c r="A727" s="0" t="n">
        <v>727</v>
      </c>
      <c r="B727" s="0" t="n">
        <v>-0.2751</v>
      </c>
    </row>
    <row r="728" customFormat="false" ht="12.75" hidden="false" customHeight="false" outlineLevel="0" collapsed="false">
      <c r="A728" s="0" t="n">
        <v>728</v>
      </c>
      <c r="B728" s="0" t="n">
        <v>-0.1604</v>
      </c>
    </row>
    <row r="729" customFormat="false" ht="12.75" hidden="false" customHeight="false" outlineLevel="0" collapsed="false">
      <c r="A729" s="0" t="n">
        <v>729</v>
      </c>
      <c r="B729" s="0" t="n">
        <v>-1.0836</v>
      </c>
    </row>
    <row r="730" customFormat="false" ht="12.75" hidden="false" customHeight="false" outlineLevel="0" collapsed="false">
      <c r="A730" s="0" t="n">
        <v>730</v>
      </c>
      <c r="B730" s="0" t="n">
        <v>-1.9542</v>
      </c>
    </row>
    <row r="731" customFormat="false" ht="12.75" hidden="false" customHeight="false" outlineLevel="0" collapsed="false">
      <c r="A731" s="0" t="n">
        <v>731</v>
      </c>
      <c r="B731" s="0" t="n">
        <v>-0.9095</v>
      </c>
    </row>
    <row r="732" customFormat="false" ht="12.75" hidden="false" customHeight="false" outlineLevel="0" collapsed="false">
      <c r="A732" s="0" t="n">
        <v>732</v>
      </c>
      <c r="B732" s="0" t="n">
        <v>-0.0056</v>
      </c>
    </row>
    <row r="733" customFormat="false" ht="12.75" hidden="false" customHeight="false" outlineLevel="0" collapsed="false">
      <c r="A733" s="0" t="n">
        <v>733</v>
      </c>
      <c r="B733" s="0" t="n">
        <v>-1.7235</v>
      </c>
    </row>
    <row r="734" customFormat="false" ht="12.75" hidden="false" customHeight="false" outlineLevel="0" collapsed="false">
      <c r="A734" s="0" t="n">
        <v>734</v>
      </c>
      <c r="B734" s="0" t="n">
        <v>1.2631</v>
      </c>
    </row>
    <row r="735" customFormat="false" ht="12.75" hidden="false" customHeight="false" outlineLevel="0" collapsed="false">
      <c r="A735" s="0" t="n">
        <v>735</v>
      </c>
      <c r="B735" s="0" t="n">
        <v>-0.6004</v>
      </c>
    </row>
    <row r="736" customFormat="false" ht="12.75" hidden="false" customHeight="false" outlineLevel="0" collapsed="false">
      <c r="A736" s="0" t="n">
        <v>736</v>
      </c>
      <c r="B736" s="0" t="n">
        <v>-2.0639</v>
      </c>
    </row>
    <row r="737" customFormat="false" ht="12.75" hidden="false" customHeight="false" outlineLevel="0" collapsed="false">
      <c r="A737" s="0" t="n">
        <v>737</v>
      </c>
      <c r="B737" s="0" t="n">
        <v>0.1109</v>
      </c>
    </row>
    <row r="738" customFormat="false" ht="12.75" hidden="false" customHeight="false" outlineLevel="0" collapsed="false">
      <c r="A738" s="0" t="n">
        <v>738</v>
      </c>
      <c r="B738" s="0" t="n">
        <v>1.4876</v>
      </c>
    </row>
    <row r="739" customFormat="false" ht="12.75" hidden="false" customHeight="false" outlineLevel="0" collapsed="false">
      <c r="A739" s="0" t="n">
        <v>739</v>
      </c>
      <c r="B739" s="0" t="n">
        <v>0.053</v>
      </c>
    </row>
    <row r="740" customFormat="false" ht="12.75" hidden="false" customHeight="false" outlineLevel="0" collapsed="false">
      <c r="A740" s="0" t="n">
        <v>740</v>
      </c>
      <c r="B740" s="0" t="n">
        <v>0.162</v>
      </c>
    </row>
    <row r="741" customFormat="false" ht="12.75" hidden="false" customHeight="false" outlineLevel="0" collapsed="false">
      <c r="A741" s="0" t="n">
        <v>741</v>
      </c>
      <c r="B741" s="0" t="n">
        <v>-0.0269</v>
      </c>
    </row>
    <row r="742" customFormat="false" ht="12.75" hidden="false" customHeight="false" outlineLevel="0" collapsed="false">
      <c r="A742" s="0" t="n">
        <v>742</v>
      </c>
      <c r="B742" s="0" t="n">
        <v>0.1736</v>
      </c>
    </row>
    <row r="743" customFormat="false" ht="12.75" hidden="false" customHeight="false" outlineLevel="0" collapsed="false">
      <c r="A743" s="0" t="n">
        <v>743</v>
      </c>
      <c r="B743" s="0" t="n">
        <v>0.8822</v>
      </c>
    </row>
    <row r="744" customFormat="false" ht="12.75" hidden="false" customHeight="false" outlineLevel="0" collapsed="false">
      <c r="A744" s="0" t="n">
        <v>744</v>
      </c>
      <c r="B744" s="0" t="n">
        <v>0.1823</v>
      </c>
    </row>
    <row r="745" customFormat="false" ht="12.75" hidden="false" customHeight="false" outlineLevel="0" collapsed="false">
      <c r="A745" s="0" t="n">
        <v>745</v>
      </c>
      <c r="B745" s="0" t="n">
        <v>0.7553</v>
      </c>
    </row>
    <row r="746" customFormat="false" ht="12.75" hidden="false" customHeight="false" outlineLevel="0" collapsed="false">
      <c r="A746" s="0" t="n">
        <v>746</v>
      </c>
      <c r="B746" s="0" t="n">
        <v>0.508</v>
      </c>
    </row>
    <row r="747" customFormat="false" ht="12.75" hidden="false" customHeight="false" outlineLevel="0" collapsed="false">
      <c r="A747" s="0" t="n">
        <v>747</v>
      </c>
      <c r="B747" s="0" t="n">
        <v>0.1319</v>
      </c>
    </row>
    <row r="748" customFormat="false" ht="12.75" hidden="false" customHeight="false" outlineLevel="0" collapsed="false">
      <c r="A748" s="0" t="n">
        <v>748</v>
      </c>
      <c r="B748" s="0" t="n">
        <v>0.2801</v>
      </c>
    </row>
    <row r="749" customFormat="false" ht="12.75" hidden="false" customHeight="false" outlineLevel="0" collapsed="false">
      <c r="A749" s="0" t="n">
        <v>749</v>
      </c>
      <c r="B749" s="0" t="n">
        <v>-0.9828</v>
      </c>
    </row>
    <row r="750" customFormat="false" ht="12.75" hidden="false" customHeight="false" outlineLevel="0" collapsed="false">
      <c r="A750" s="0" t="n">
        <v>750</v>
      </c>
      <c r="B750" s="0" t="n">
        <v>-0.9441</v>
      </c>
    </row>
    <row r="751" customFormat="false" ht="12.75" hidden="false" customHeight="false" outlineLevel="0" collapsed="false">
      <c r="A751" s="0" t="n">
        <v>751</v>
      </c>
      <c r="B751" s="0" t="n">
        <v>-0.0131</v>
      </c>
    </row>
    <row r="752" customFormat="false" ht="12.75" hidden="false" customHeight="false" outlineLevel="0" collapsed="false">
      <c r="A752" s="0" t="n">
        <v>752</v>
      </c>
      <c r="B752" s="0" t="n">
        <v>0.3543</v>
      </c>
    </row>
    <row r="753" customFormat="false" ht="12.75" hidden="false" customHeight="false" outlineLevel="0" collapsed="false">
      <c r="A753" s="0" t="n">
        <v>753</v>
      </c>
      <c r="B753" s="0" t="n">
        <v>-0.8947</v>
      </c>
    </row>
    <row r="754" customFormat="false" ht="12.75" hidden="false" customHeight="false" outlineLevel="0" collapsed="false">
      <c r="A754" s="0" t="n">
        <v>754</v>
      </c>
      <c r="B754" s="0" t="n">
        <v>0.8121</v>
      </c>
    </row>
    <row r="755" customFormat="false" ht="12.75" hidden="false" customHeight="false" outlineLevel="0" collapsed="false">
      <c r="A755" s="0" t="n">
        <v>755</v>
      </c>
      <c r="B755" s="0" t="n">
        <v>0.1095</v>
      </c>
    </row>
    <row r="756" customFormat="false" ht="12.75" hidden="false" customHeight="false" outlineLevel="0" collapsed="false">
      <c r="A756" s="0" t="n">
        <v>756</v>
      </c>
      <c r="B756" s="0" t="n">
        <v>2.7316</v>
      </c>
    </row>
    <row r="757" customFormat="false" ht="12.75" hidden="false" customHeight="false" outlineLevel="0" collapsed="false">
      <c r="A757" s="0" t="n">
        <v>757</v>
      </c>
      <c r="B757" s="0" t="n">
        <v>0.4111</v>
      </c>
    </row>
    <row r="758" customFormat="false" ht="12.75" hidden="false" customHeight="false" outlineLevel="0" collapsed="false">
      <c r="A758" s="0" t="n">
        <v>758</v>
      </c>
      <c r="B758" s="0" t="n">
        <v>-1.3069</v>
      </c>
    </row>
    <row r="759" customFormat="false" ht="12.75" hidden="false" customHeight="false" outlineLevel="0" collapsed="false">
      <c r="A759" s="0" t="n">
        <v>759</v>
      </c>
      <c r="B759" s="0" t="n">
        <v>0.3838</v>
      </c>
    </row>
    <row r="760" customFormat="false" ht="12.75" hidden="false" customHeight="false" outlineLevel="0" collapsed="false">
      <c r="A760" s="0" t="n">
        <v>760</v>
      </c>
      <c r="B760" s="0" t="n">
        <v>0.4995</v>
      </c>
    </row>
    <row r="761" customFormat="false" ht="12.75" hidden="false" customHeight="false" outlineLevel="0" collapsed="false">
      <c r="A761" s="0" t="n">
        <v>761</v>
      </c>
      <c r="B761" s="0" t="n">
        <v>-0.5108</v>
      </c>
    </row>
    <row r="762" customFormat="false" ht="12.75" hidden="false" customHeight="false" outlineLevel="0" collapsed="false">
      <c r="A762" s="0" t="n">
        <v>762</v>
      </c>
      <c r="B762" s="0" t="n">
        <v>0.2349</v>
      </c>
    </row>
    <row r="763" customFormat="false" ht="12.75" hidden="false" customHeight="false" outlineLevel="0" collapsed="false">
      <c r="A763" s="0" t="n">
        <v>763</v>
      </c>
      <c r="B763" s="0" t="n">
        <v>-0.5978</v>
      </c>
    </row>
    <row r="764" customFormat="false" ht="12.75" hidden="false" customHeight="false" outlineLevel="0" collapsed="false">
      <c r="A764" s="0" t="n">
        <v>764</v>
      </c>
      <c r="B764" s="0" t="n">
        <v>0.0208</v>
      </c>
    </row>
    <row r="765" customFormat="false" ht="12.75" hidden="false" customHeight="false" outlineLevel="0" collapsed="false">
      <c r="A765" s="0" t="n">
        <v>765</v>
      </c>
      <c r="B765" s="0" t="n">
        <v>0.4194</v>
      </c>
    </row>
    <row r="766" customFormat="false" ht="12.75" hidden="false" customHeight="false" outlineLevel="0" collapsed="false">
      <c r="A766" s="0" t="n">
        <v>766</v>
      </c>
      <c r="B766" s="0" t="n">
        <v>1.1911</v>
      </c>
    </row>
    <row r="767" customFormat="false" ht="12.75" hidden="false" customHeight="false" outlineLevel="0" collapsed="false">
      <c r="A767" s="0" t="n">
        <v>767</v>
      </c>
      <c r="B767" s="0" t="n">
        <v>0.7712</v>
      </c>
    </row>
    <row r="768" customFormat="false" ht="12.75" hidden="false" customHeight="false" outlineLevel="0" collapsed="false">
      <c r="A768" s="0" t="n">
        <v>768</v>
      </c>
      <c r="B768" s="0" t="n">
        <v>-2.6442</v>
      </c>
    </row>
    <row r="769" customFormat="false" ht="12.75" hidden="false" customHeight="false" outlineLevel="0" collapsed="false">
      <c r="A769" s="0" t="n">
        <v>769</v>
      </c>
      <c r="B769" s="0" t="n">
        <v>0.2854</v>
      </c>
    </row>
    <row r="770" customFormat="false" ht="12.75" hidden="false" customHeight="false" outlineLevel="0" collapsed="false">
      <c r="A770" s="0" t="n">
        <v>770</v>
      </c>
      <c r="B770" s="0" t="n">
        <v>0.8261</v>
      </c>
    </row>
    <row r="771" customFormat="false" ht="12.75" hidden="false" customHeight="false" outlineLevel="0" collapsed="false">
      <c r="A771" s="0" t="n">
        <v>771</v>
      </c>
      <c r="B771" s="0" t="n">
        <v>-0.0081</v>
      </c>
    </row>
    <row r="772" customFormat="false" ht="12.75" hidden="false" customHeight="false" outlineLevel="0" collapsed="false">
      <c r="A772" s="0" t="n">
        <v>772</v>
      </c>
      <c r="B772" s="0" t="n">
        <v>0.8584</v>
      </c>
    </row>
    <row r="773" customFormat="false" ht="12.75" hidden="false" customHeight="false" outlineLevel="0" collapsed="false">
      <c r="A773" s="0" t="n">
        <v>773</v>
      </c>
      <c r="B773" s="0" t="n">
        <v>0.7748</v>
      </c>
    </row>
    <row r="774" customFormat="false" ht="12.75" hidden="false" customHeight="false" outlineLevel="0" collapsed="false">
      <c r="A774" s="0" t="n">
        <v>774</v>
      </c>
      <c r="B774" s="0" t="n">
        <v>1.3059</v>
      </c>
    </row>
    <row r="775" customFormat="false" ht="12.75" hidden="false" customHeight="false" outlineLevel="0" collapsed="false">
      <c r="A775" s="0" t="n">
        <v>775</v>
      </c>
      <c r="B775" s="0" t="n">
        <v>1.2315</v>
      </c>
    </row>
    <row r="776" customFormat="false" ht="12.75" hidden="false" customHeight="false" outlineLevel="0" collapsed="false">
      <c r="A776" s="0" t="n">
        <v>776</v>
      </c>
      <c r="B776" s="0" t="n">
        <v>0.9586</v>
      </c>
    </row>
    <row r="777" customFormat="false" ht="12.75" hidden="false" customHeight="false" outlineLevel="0" collapsed="false">
      <c r="A777" s="0" t="n">
        <v>777</v>
      </c>
      <c r="B777" s="0" t="n">
        <v>-1.6545</v>
      </c>
    </row>
    <row r="778" customFormat="false" ht="12.75" hidden="false" customHeight="false" outlineLevel="0" collapsed="false">
      <c r="A778" s="0" t="n">
        <v>778</v>
      </c>
      <c r="B778" s="0" t="n">
        <v>-0.9904</v>
      </c>
    </row>
    <row r="779" customFormat="false" ht="12.75" hidden="false" customHeight="false" outlineLevel="0" collapsed="false">
      <c r="A779" s="0" t="n">
        <v>779</v>
      </c>
      <c r="B779" s="0" t="n">
        <v>0.6852</v>
      </c>
    </row>
    <row r="780" customFormat="false" ht="12.75" hidden="false" customHeight="false" outlineLevel="0" collapsed="false">
      <c r="A780" s="0" t="n">
        <v>780</v>
      </c>
      <c r="B780" s="0" t="n">
        <v>-0.9749</v>
      </c>
    </row>
    <row r="781" customFormat="false" ht="12.75" hidden="false" customHeight="false" outlineLevel="0" collapsed="false">
      <c r="A781" s="0" t="n">
        <v>781</v>
      </c>
      <c r="B781" s="0" t="n">
        <v>-0.6067</v>
      </c>
    </row>
    <row r="782" customFormat="false" ht="12.75" hidden="false" customHeight="false" outlineLevel="0" collapsed="false">
      <c r="A782" s="0" t="n">
        <v>782</v>
      </c>
      <c r="B782" s="0" t="n">
        <v>0.6868</v>
      </c>
    </row>
    <row r="783" customFormat="false" ht="12.75" hidden="false" customHeight="false" outlineLevel="0" collapsed="false">
      <c r="A783" s="0" t="n">
        <v>783</v>
      </c>
      <c r="B783" s="0" t="n">
        <v>0.02</v>
      </c>
    </row>
    <row r="784" customFormat="false" ht="12.75" hidden="false" customHeight="false" outlineLevel="0" collapsed="false">
      <c r="A784" s="0" t="n">
        <v>784</v>
      </c>
      <c r="B784" s="0" t="n">
        <v>1.0638</v>
      </c>
    </row>
    <row r="785" customFormat="false" ht="12.75" hidden="false" customHeight="false" outlineLevel="0" collapsed="false">
      <c r="A785" s="0" t="n">
        <v>785</v>
      </c>
      <c r="B785" s="0" t="n">
        <v>-1.341</v>
      </c>
    </row>
    <row r="786" customFormat="false" ht="12.75" hidden="false" customHeight="false" outlineLevel="0" collapsed="false">
      <c r="A786" s="0" t="n">
        <v>786</v>
      </c>
      <c r="B786" s="0" t="n">
        <v>0.4795</v>
      </c>
    </row>
    <row r="787" customFormat="false" ht="12.75" hidden="false" customHeight="false" outlineLevel="0" collapsed="false">
      <c r="A787" s="0" t="n">
        <v>787</v>
      </c>
      <c r="B787" s="0" t="n">
        <v>-1.634</v>
      </c>
    </row>
    <row r="788" customFormat="false" ht="12.75" hidden="false" customHeight="false" outlineLevel="0" collapsed="false">
      <c r="A788" s="0" t="n">
        <v>788</v>
      </c>
      <c r="B788" s="0" t="n">
        <v>-1.4427</v>
      </c>
    </row>
    <row r="789" customFormat="false" ht="12.75" hidden="false" customHeight="false" outlineLevel="0" collapsed="false">
      <c r="A789" s="0" t="n">
        <v>789</v>
      </c>
      <c r="B789" s="0" t="n">
        <v>0.2938</v>
      </c>
    </row>
    <row r="790" customFormat="false" ht="12.75" hidden="false" customHeight="false" outlineLevel="0" collapsed="false">
      <c r="A790" s="0" t="n">
        <v>790</v>
      </c>
      <c r="B790" s="0" t="n">
        <v>-0.1404</v>
      </c>
    </row>
    <row r="791" customFormat="false" ht="12.75" hidden="false" customHeight="false" outlineLevel="0" collapsed="false">
      <c r="A791" s="0" t="n">
        <v>791</v>
      </c>
      <c r="B791" s="0" t="n">
        <v>-1.1303</v>
      </c>
    </row>
    <row r="792" customFormat="false" ht="12.75" hidden="false" customHeight="false" outlineLevel="0" collapsed="false">
      <c r="A792" s="0" t="n">
        <v>792</v>
      </c>
      <c r="B792" s="0" t="n">
        <v>-0.2925</v>
      </c>
    </row>
    <row r="793" customFormat="false" ht="12.75" hidden="false" customHeight="false" outlineLevel="0" collapsed="false">
      <c r="A793" s="0" t="n">
        <v>793</v>
      </c>
      <c r="B793" s="0" t="n">
        <v>-0.5825</v>
      </c>
    </row>
    <row r="794" customFormat="false" ht="12.75" hidden="false" customHeight="false" outlineLevel="0" collapsed="false">
      <c r="A794" s="0" t="n">
        <v>794</v>
      </c>
      <c r="B794" s="0" t="n">
        <v>-0.8963</v>
      </c>
    </row>
    <row r="795" customFormat="false" ht="12.75" hidden="false" customHeight="false" outlineLevel="0" collapsed="false">
      <c r="A795" s="0" t="n">
        <v>795</v>
      </c>
      <c r="B795" s="0" t="n">
        <v>0.2486</v>
      </c>
    </row>
    <row r="796" customFormat="false" ht="12.75" hidden="false" customHeight="false" outlineLevel="0" collapsed="false">
      <c r="A796" s="0" t="n">
        <v>796</v>
      </c>
      <c r="B796" s="0" t="n">
        <v>-1.4897</v>
      </c>
    </row>
    <row r="797" customFormat="false" ht="12.75" hidden="false" customHeight="false" outlineLevel="0" collapsed="false">
      <c r="A797" s="0" t="n">
        <v>797</v>
      </c>
      <c r="B797" s="0" t="n">
        <v>0.3135</v>
      </c>
    </row>
    <row r="798" customFormat="false" ht="12.75" hidden="false" customHeight="false" outlineLevel="0" collapsed="false">
      <c r="A798" s="0" t="n">
        <v>798</v>
      </c>
      <c r="B798" s="0" t="n">
        <v>-2.0251</v>
      </c>
    </row>
    <row r="799" customFormat="false" ht="12.75" hidden="false" customHeight="false" outlineLevel="0" collapsed="false">
      <c r="A799" s="0" t="n">
        <v>799</v>
      </c>
      <c r="B799" s="0" t="n">
        <v>0.529</v>
      </c>
    </row>
    <row r="800" customFormat="false" ht="12.75" hidden="false" customHeight="false" outlineLevel="0" collapsed="false">
      <c r="A800" s="0" t="n">
        <v>800</v>
      </c>
      <c r="B800" s="0" t="n">
        <v>0.3435</v>
      </c>
    </row>
    <row r="801" customFormat="false" ht="12.75" hidden="false" customHeight="false" outlineLevel="0" collapsed="false">
      <c r="A801" s="0" t="n">
        <v>801</v>
      </c>
      <c r="B801" s="0" t="n">
        <v>0.7582</v>
      </c>
    </row>
    <row r="802" customFormat="false" ht="12.75" hidden="false" customHeight="false" outlineLevel="0" collapsed="false">
      <c r="A802" s="0" t="n">
        <v>802</v>
      </c>
      <c r="B802" s="0" t="n">
        <v>-0.6919</v>
      </c>
    </row>
    <row r="803" customFormat="false" ht="12.75" hidden="false" customHeight="false" outlineLevel="0" collapsed="false">
      <c r="A803" s="0" t="n">
        <v>803</v>
      </c>
      <c r="B803" s="0" t="n">
        <v>0.6802</v>
      </c>
    </row>
    <row r="804" customFormat="false" ht="12.75" hidden="false" customHeight="false" outlineLevel="0" collapsed="false">
      <c r="A804" s="0" t="n">
        <v>804</v>
      </c>
      <c r="B804" s="0" t="n">
        <v>-1.0725</v>
      </c>
    </row>
    <row r="805" customFormat="false" ht="12.75" hidden="false" customHeight="false" outlineLevel="0" collapsed="false">
      <c r="A805" s="0" t="n">
        <v>805</v>
      </c>
      <c r="B805" s="0" t="n">
        <v>0.8998</v>
      </c>
    </row>
    <row r="806" customFormat="false" ht="12.75" hidden="false" customHeight="false" outlineLevel="0" collapsed="false">
      <c r="A806" s="0" t="n">
        <v>806</v>
      </c>
      <c r="B806" s="0" t="n">
        <v>-2.1231</v>
      </c>
    </row>
    <row r="807" customFormat="false" ht="12.75" hidden="false" customHeight="false" outlineLevel="0" collapsed="false">
      <c r="A807" s="0" t="n">
        <v>807</v>
      </c>
      <c r="B807" s="0" t="n">
        <v>0.2847</v>
      </c>
    </row>
    <row r="808" customFormat="false" ht="12.75" hidden="false" customHeight="false" outlineLevel="0" collapsed="false">
      <c r="A808" s="0" t="n">
        <v>808</v>
      </c>
      <c r="B808" s="0" t="n">
        <v>-0.7333</v>
      </c>
    </row>
    <row r="809" customFormat="false" ht="12.75" hidden="false" customHeight="false" outlineLevel="0" collapsed="false">
      <c r="A809" s="0" t="n">
        <v>809</v>
      </c>
      <c r="B809" s="0" t="n">
        <v>-0.7734</v>
      </c>
    </row>
    <row r="810" customFormat="false" ht="12.75" hidden="false" customHeight="false" outlineLevel="0" collapsed="false">
      <c r="A810" s="0" t="n">
        <v>810</v>
      </c>
      <c r="B810" s="0" t="n">
        <v>0.1518</v>
      </c>
    </row>
    <row r="811" customFormat="false" ht="12.75" hidden="false" customHeight="false" outlineLevel="0" collapsed="false">
      <c r="A811" s="0" t="n">
        <v>811</v>
      </c>
      <c r="B811" s="0" t="n">
        <v>-0.3368</v>
      </c>
    </row>
    <row r="812" customFormat="false" ht="12.75" hidden="false" customHeight="false" outlineLevel="0" collapsed="false">
      <c r="A812" s="0" t="n">
        <v>812</v>
      </c>
      <c r="B812" s="0" t="n">
        <v>0.9708</v>
      </c>
    </row>
    <row r="813" customFormat="false" ht="12.75" hidden="false" customHeight="false" outlineLevel="0" collapsed="false">
      <c r="A813" s="0" t="n">
        <v>813</v>
      </c>
      <c r="B813" s="0" t="n">
        <v>-0.1072</v>
      </c>
    </row>
    <row r="814" customFormat="false" ht="12.75" hidden="false" customHeight="false" outlineLevel="0" collapsed="false">
      <c r="A814" s="0" t="n">
        <v>814</v>
      </c>
      <c r="B814" s="0" t="n">
        <v>1.0135</v>
      </c>
    </row>
    <row r="815" customFormat="false" ht="12.75" hidden="false" customHeight="false" outlineLevel="0" collapsed="false">
      <c r="A815" s="0" t="n">
        <v>815</v>
      </c>
      <c r="B815" s="0" t="n">
        <v>-0.4753</v>
      </c>
    </row>
    <row r="816" customFormat="false" ht="12.75" hidden="false" customHeight="false" outlineLevel="0" collapsed="false">
      <c r="A816" s="0" t="n">
        <v>816</v>
      </c>
      <c r="B816" s="0" t="n">
        <v>0.0689</v>
      </c>
    </row>
    <row r="817" customFormat="false" ht="12.75" hidden="false" customHeight="false" outlineLevel="0" collapsed="false">
      <c r="A817" s="0" t="n">
        <v>817</v>
      </c>
      <c r="B817" s="0" t="n">
        <v>0.3986</v>
      </c>
    </row>
    <row r="818" customFormat="false" ht="12.75" hidden="false" customHeight="false" outlineLevel="0" collapsed="false">
      <c r="A818" s="0" t="n">
        <v>818</v>
      </c>
      <c r="B818" s="0" t="n">
        <v>1.1163</v>
      </c>
    </row>
    <row r="819" customFormat="false" ht="12.75" hidden="false" customHeight="false" outlineLevel="0" collapsed="false">
      <c r="A819" s="0" t="n">
        <v>819</v>
      </c>
      <c r="B819" s="0" t="n">
        <v>0.6205</v>
      </c>
    </row>
    <row r="820" customFormat="false" ht="12.75" hidden="false" customHeight="false" outlineLevel="0" collapsed="false">
      <c r="A820" s="0" t="n">
        <v>820</v>
      </c>
      <c r="B820" s="0" t="n">
        <v>-0.2877</v>
      </c>
    </row>
    <row r="821" customFormat="false" ht="12.75" hidden="false" customHeight="false" outlineLevel="0" collapsed="false">
      <c r="A821" s="0" t="n">
        <v>821</v>
      </c>
      <c r="B821" s="0" t="n">
        <v>-1.3718</v>
      </c>
    </row>
    <row r="822" customFormat="false" ht="12.75" hidden="false" customHeight="false" outlineLevel="0" collapsed="false">
      <c r="A822" s="0" t="n">
        <v>822</v>
      </c>
      <c r="B822" s="0" t="n">
        <v>-0.6859</v>
      </c>
    </row>
    <row r="823" customFormat="false" ht="12.75" hidden="false" customHeight="false" outlineLevel="0" collapsed="false">
      <c r="A823" s="0" t="n">
        <v>823</v>
      </c>
      <c r="B823" s="0" t="n">
        <v>0.3317</v>
      </c>
    </row>
    <row r="824" customFormat="false" ht="12.75" hidden="false" customHeight="false" outlineLevel="0" collapsed="false">
      <c r="A824" s="0" t="n">
        <v>824</v>
      </c>
      <c r="B824" s="0" t="n">
        <v>-0.9977</v>
      </c>
    </row>
    <row r="825" customFormat="false" ht="12.75" hidden="false" customHeight="false" outlineLevel="0" collapsed="false">
      <c r="A825" s="0" t="n">
        <v>825</v>
      </c>
      <c r="B825" s="0" t="n">
        <v>0.2914</v>
      </c>
    </row>
    <row r="826" customFormat="false" ht="12.75" hidden="false" customHeight="false" outlineLevel="0" collapsed="false">
      <c r="A826" s="0" t="n">
        <v>826</v>
      </c>
      <c r="B826" s="0" t="n">
        <v>1.1071</v>
      </c>
    </row>
    <row r="827" customFormat="false" ht="12.75" hidden="false" customHeight="false" outlineLevel="0" collapsed="false">
      <c r="A827" s="0" t="n">
        <v>827</v>
      </c>
      <c r="B827" s="0" t="n">
        <v>0.245</v>
      </c>
    </row>
    <row r="828" customFormat="false" ht="12.75" hidden="false" customHeight="false" outlineLevel="0" collapsed="false">
      <c r="A828" s="0" t="n">
        <v>828</v>
      </c>
      <c r="B828" s="0" t="n">
        <v>0.165</v>
      </c>
    </row>
    <row r="829" customFormat="false" ht="12.75" hidden="false" customHeight="false" outlineLevel="0" collapsed="false">
      <c r="A829" s="0" t="n">
        <v>829</v>
      </c>
      <c r="B829" s="0" t="n">
        <v>0.4062</v>
      </c>
    </row>
    <row r="830" customFormat="false" ht="12.75" hidden="false" customHeight="false" outlineLevel="0" collapsed="false">
      <c r="A830" s="0" t="n">
        <v>830</v>
      </c>
      <c r="B830" s="0" t="n">
        <v>1.216</v>
      </c>
    </row>
    <row r="831" customFormat="false" ht="12.75" hidden="false" customHeight="false" outlineLevel="0" collapsed="false">
      <c r="A831" s="0" t="n">
        <v>831</v>
      </c>
      <c r="B831" s="0" t="n">
        <v>1.4484</v>
      </c>
    </row>
    <row r="832" customFormat="false" ht="12.75" hidden="false" customHeight="false" outlineLevel="0" collapsed="false">
      <c r="A832" s="0" t="n">
        <v>832</v>
      </c>
      <c r="B832" s="0" t="n">
        <v>-1.0251</v>
      </c>
    </row>
    <row r="833" customFormat="false" ht="12.75" hidden="false" customHeight="false" outlineLevel="0" collapsed="false">
      <c r="A833" s="0" t="n">
        <v>833</v>
      </c>
      <c r="B833" s="0" t="n">
        <v>0.2054</v>
      </c>
    </row>
    <row r="834" customFormat="false" ht="12.75" hidden="false" customHeight="false" outlineLevel="0" collapsed="false">
      <c r="A834" s="0" t="n">
        <v>834</v>
      </c>
      <c r="B834" s="0" t="n">
        <v>0.5889</v>
      </c>
    </row>
    <row r="835" customFormat="false" ht="12.75" hidden="false" customHeight="false" outlineLevel="0" collapsed="false">
      <c r="A835" s="0" t="n">
        <v>835</v>
      </c>
      <c r="B835" s="0" t="n">
        <v>-0.264</v>
      </c>
    </row>
    <row r="836" customFormat="false" ht="12.75" hidden="false" customHeight="false" outlineLevel="0" collapsed="false">
      <c r="A836" s="0" t="n">
        <v>836</v>
      </c>
      <c r="B836" s="0" t="n">
        <v>2.4953</v>
      </c>
    </row>
    <row r="837" customFormat="false" ht="12.75" hidden="false" customHeight="false" outlineLevel="0" collapsed="false">
      <c r="A837" s="0" t="n">
        <v>837</v>
      </c>
      <c r="B837" s="0" t="n">
        <v>0.8559</v>
      </c>
    </row>
    <row r="838" customFormat="false" ht="12.75" hidden="false" customHeight="false" outlineLevel="0" collapsed="false">
      <c r="A838" s="0" t="n">
        <v>838</v>
      </c>
      <c r="B838" s="0" t="n">
        <v>-0.851</v>
      </c>
    </row>
    <row r="839" customFormat="false" ht="12.75" hidden="false" customHeight="false" outlineLevel="0" collapsed="false">
      <c r="A839" s="0" t="n">
        <v>839</v>
      </c>
      <c r="B839" s="0" t="n">
        <v>0.8119</v>
      </c>
    </row>
    <row r="840" customFormat="false" ht="12.75" hidden="false" customHeight="false" outlineLevel="0" collapsed="false">
      <c r="A840" s="0" t="n">
        <v>840</v>
      </c>
      <c r="B840" s="0" t="n">
        <v>0.7002</v>
      </c>
    </row>
    <row r="841" customFormat="false" ht="12.75" hidden="false" customHeight="false" outlineLevel="0" collapsed="false">
      <c r="A841" s="0" t="n">
        <v>841</v>
      </c>
      <c r="B841" s="0" t="n">
        <v>0.7599</v>
      </c>
    </row>
    <row r="842" customFormat="false" ht="12.75" hidden="false" customHeight="false" outlineLevel="0" collapsed="false">
      <c r="A842" s="0" t="n">
        <v>842</v>
      </c>
      <c r="B842" s="0" t="n">
        <v>-1.7129</v>
      </c>
    </row>
    <row r="843" customFormat="false" ht="12.75" hidden="false" customHeight="false" outlineLevel="0" collapsed="false">
      <c r="A843" s="0" t="n">
        <v>843</v>
      </c>
      <c r="B843" s="0" t="n">
        <v>1.537</v>
      </c>
    </row>
    <row r="844" customFormat="false" ht="12.75" hidden="false" customHeight="false" outlineLevel="0" collapsed="false">
      <c r="A844" s="0" t="n">
        <v>844</v>
      </c>
      <c r="B844" s="0" t="n">
        <v>-1.6098</v>
      </c>
    </row>
    <row r="845" customFormat="false" ht="12.75" hidden="false" customHeight="false" outlineLevel="0" collapsed="false">
      <c r="A845" s="0" t="n">
        <v>845</v>
      </c>
      <c r="B845" s="0" t="n">
        <v>1.1095</v>
      </c>
    </row>
    <row r="846" customFormat="false" ht="12.75" hidden="false" customHeight="false" outlineLevel="0" collapsed="false">
      <c r="A846" s="0" t="n">
        <v>846</v>
      </c>
      <c r="B846" s="0" t="n">
        <v>-1.1097</v>
      </c>
    </row>
    <row r="847" customFormat="false" ht="12.75" hidden="false" customHeight="false" outlineLevel="0" collapsed="false">
      <c r="A847" s="0" t="n">
        <v>847</v>
      </c>
      <c r="B847" s="0" t="n">
        <v>0.3855</v>
      </c>
    </row>
    <row r="848" customFormat="false" ht="12.75" hidden="false" customHeight="false" outlineLevel="0" collapsed="false">
      <c r="A848" s="0" t="n">
        <v>848</v>
      </c>
      <c r="B848" s="0" t="n">
        <v>0.9652</v>
      </c>
    </row>
    <row r="849" customFormat="false" ht="12.75" hidden="false" customHeight="false" outlineLevel="0" collapsed="false">
      <c r="A849" s="0" t="n">
        <v>849</v>
      </c>
      <c r="B849" s="0" t="n">
        <v>0.8183</v>
      </c>
    </row>
    <row r="850" customFormat="false" ht="12.75" hidden="false" customHeight="false" outlineLevel="0" collapsed="false">
      <c r="A850" s="0" t="n">
        <v>850</v>
      </c>
      <c r="B850" s="0" t="n">
        <v>0.037</v>
      </c>
    </row>
    <row r="851" customFormat="false" ht="12.75" hidden="false" customHeight="false" outlineLevel="0" collapsed="false">
      <c r="A851" s="0" t="n">
        <v>851</v>
      </c>
      <c r="B851" s="0" t="n">
        <v>-0.926</v>
      </c>
    </row>
    <row r="852" customFormat="false" ht="12.75" hidden="false" customHeight="false" outlineLevel="0" collapsed="false">
      <c r="A852" s="0" t="n">
        <v>852</v>
      </c>
      <c r="B852" s="0" t="n">
        <v>-0.1119</v>
      </c>
    </row>
    <row r="853" customFormat="false" ht="12.75" hidden="false" customHeight="false" outlineLevel="0" collapsed="false">
      <c r="A853" s="0" t="n">
        <v>853</v>
      </c>
      <c r="B853" s="0" t="n">
        <v>-0.803</v>
      </c>
    </row>
    <row r="854" customFormat="false" ht="12.75" hidden="false" customHeight="false" outlineLevel="0" collapsed="false">
      <c r="A854" s="0" t="n">
        <v>854</v>
      </c>
      <c r="B854" s="0" t="n">
        <v>-1.665</v>
      </c>
    </row>
    <row r="855" customFormat="false" ht="12.75" hidden="false" customHeight="false" outlineLevel="0" collapsed="false">
      <c r="A855" s="0" t="n">
        <v>855</v>
      </c>
      <c r="B855" s="0" t="n">
        <v>-0.9014</v>
      </c>
    </row>
    <row r="856" customFormat="false" ht="12.75" hidden="false" customHeight="false" outlineLevel="0" collapsed="false">
      <c r="A856" s="0" t="n">
        <v>856</v>
      </c>
      <c r="B856" s="0" t="n">
        <v>0.5883</v>
      </c>
    </row>
    <row r="857" customFormat="false" ht="12.75" hidden="false" customHeight="false" outlineLevel="0" collapsed="false">
      <c r="A857" s="0" t="n">
        <v>857</v>
      </c>
      <c r="B857" s="0" t="n">
        <v>0.5542</v>
      </c>
    </row>
    <row r="858" customFormat="false" ht="12.75" hidden="false" customHeight="false" outlineLevel="0" collapsed="false">
      <c r="A858" s="0" t="n">
        <v>858</v>
      </c>
      <c r="B858" s="0" t="n">
        <v>-0.4152</v>
      </c>
    </row>
    <row r="859" customFormat="false" ht="12.75" hidden="false" customHeight="false" outlineLevel="0" collapsed="false">
      <c r="A859" s="0" t="n">
        <v>859</v>
      </c>
      <c r="B859" s="0" t="n">
        <v>0.0618</v>
      </c>
    </row>
    <row r="860" customFormat="false" ht="12.75" hidden="false" customHeight="false" outlineLevel="0" collapsed="false">
      <c r="A860" s="0" t="n">
        <v>860</v>
      </c>
      <c r="B860" s="0" t="n">
        <v>0.4574</v>
      </c>
    </row>
    <row r="861" customFormat="false" ht="12.75" hidden="false" customHeight="false" outlineLevel="0" collapsed="false">
      <c r="A861" s="0" t="n">
        <v>861</v>
      </c>
      <c r="B861" s="0" t="n">
        <v>0.199</v>
      </c>
    </row>
    <row r="862" customFormat="false" ht="12.75" hidden="false" customHeight="false" outlineLevel="0" collapsed="false">
      <c r="A862" s="0" t="n">
        <v>862</v>
      </c>
      <c r="B862" s="0" t="n">
        <v>0.2576</v>
      </c>
    </row>
    <row r="863" customFormat="false" ht="12.75" hidden="false" customHeight="false" outlineLevel="0" collapsed="false">
      <c r="A863" s="0" t="n">
        <v>863</v>
      </c>
      <c r="B863" s="0" t="n">
        <v>2.0807</v>
      </c>
    </row>
    <row r="864" customFormat="false" ht="12.75" hidden="false" customHeight="false" outlineLevel="0" collapsed="false">
      <c r="A864" s="0" t="n">
        <v>864</v>
      </c>
      <c r="B864" s="0" t="n">
        <v>-2.2772</v>
      </c>
    </row>
    <row r="865" customFormat="false" ht="12.75" hidden="false" customHeight="false" outlineLevel="0" collapsed="false">
      <c r="A865" s="0" t="n">
        <v>865</v>
      </c>
      <c r="B865" s="0" t="n">
        <v>0.339</v>
      </c>
    </row>
    <row r="866" customFormat="false" ht="12.75" hidden="false" customHeight="false" outlineLevel="0" collapsed="false">
      <c r="A866" s="0" t="n">
        <v>866</v>
      </c>
      <c r="B866" s="0" t="n">
        <v>0.2899</v>
      </c>
    </row>
    <row r="867" customFormat="false" ht="12.75" hidden="false" customHeight="false" outlineLevel="0" collapsed="false">
      <c r="A867" s="0" t="n">
        <v>867</v>
      </c>
      <c r="B867" s="0" t="n">
        <v>0.6623</v>
      </c>
    </row>
    <row r="868" customFormat="false" ht="12.75" hidden="false" customHeight="false" outlineLevel="0" collapsed="false">
      <c r="A868" s="0" t="n">
        <v>868</v>
      </c>
      <c r="B868" s="0" t="n">
        <v>-0.5809</v>
      </c>
    </row>
    <row r="869" customFormat="false" ht="12.75" hidden="false" customHeight="false" outlineLevel="0" collapsed="false">
      <c r="A869" s="0" t="n">
        <v>869</v>
      </c>
      <c r="B869" s="0" t="n">
        <v>0.8878</v>
      </c>
    </row>
    <row r="870" customFormat="false" ht="12.75" hidden="false" customHeight="false" outlineLevel="0" collapsed="false">
      <c r="A870" s="0" t="n">
        <v>870</v>
      </c>
      <c r="B870" s="0" t="n">
        <v>0.1719</v>
      </c>
    </row>
    <row r="871" customFormat="false" ht="12.75" hidden="false" customHeight="false" outlineLevel="0" collapsed="false">
      <c r="A871" s="0" t="n">
        <v>871</v>
      </c>
      <c r="B871" s="0" t="n">
        <v>0.8488</v>
      </c>
    </row>
    <row r="872" customFormat="false" ht="12.75" hidden="false" customHeight="false" outlineLevel="0" collapsed="false">
      <c r="A872" s="0" t="n">
        <v>872</v>
      </c>
      <c r="B872" s="0" t="n">
        <v>0.9638</v>
      </c>
    </row>
    <row r="873" customFormat="false" ht="12.75" hidden="false" customHeight="false" outlineLevel="0" collapsed="false">
      <c r="A873" s="0" t="n">
        <v>873</v>
      </c>
      <c r="B873" s="0" t="n">
        <v>1.3219</v>
      </c>
    </row>
    <row r="874" customFormat="false" ht="12.75" hidden="false" customHeight="false" outlineLevel="0" collapsed="false">
      <c r="A874" s="0" t="n">
        <v>874</v>
      </c>
      <c r="B874" s="0" t="n">
        <v>-0.0643</v>
      </c>
    </row>
    <row r="875" customFormat="false" ht="12.75" hidden="false" customHeight="false" outlineLevel="0" collapsed="false">
      <c r="A875" s="0" t="n">
        <v>875</v>
      </c>
      <c r="B875" s="0" t="n">
        <v>1.3171</v>
      </c>
    </row>
    <row r="876" customFormat="false" ht="12.75" hidden="false" customHeight="false" outlineLevel="0" collapsed="false">
      <c r="A876" s="0" t="n">
        <v>876</v>
      </c>
      <c r="B876" s="0" t="n">
        <v>0.228</v>
      </c>
    </row>
    <row r="877" customFormat="false" ht="12.75" hidden="false" customHeight="false" outlineLevel="0" collapsed="false">
      <c r="A877" s="0" t="n">
        <v>877</v>
      </c>
      <c r="B877" s="0" t="n">
        <v>-1.4296</v>
      </c>
    </row>
    <row r="878" customFormat="false" ht="12.75" hidden="false" customHeight="false" outlineLevel="0" collapsed="false">
      <c r="A878" s="0" t="n">
        <v>878</v>
      </c>
      <c r="B878" s="0" t="n">
        <v>-0.1497</v>
      </c>
    </row>
    <row r="879" customFormat="false" ht="12.75" hidden="false" customHeight="false" outlineLevel="0" collapsed="false">
      <c r="A879" s="0" t="n">
        <v>879</v>
      </c>
      <c r="B879" s="0" t="n">
        <v>-0.505</v>
      </c>
    </row>
    <row r="880" customFormat="false" ht="12.75" hidden="false" customHeight="false" outlineLevel="0" collapsed="false">
      <c r="A880" s="0" t="n">
        <v>880</v>
      </c>
      <c r="B880" s="0" t="n">
        <v>-1.7291</v>
      </c>
    </row>
    <row r="881" customFormat="false" ht="12.75" hidden="false" customHeight="false" outlineLevel="0" collapsed="false">
      <c r="A881" s="0" t="n">
        <v>881</v>
      </c>
      <c r="B881" s="0" t="n">
        <v>-0.4175</v>
      </c>
    </row>
    <row r="882" customFormat="false" ht="12.75" hidden="false" customHeight="false" outlineLevel="0" collapsed="false">
      <c r="A882" s="0" t="n">
        <v>882</v>
      </c>
      <c r="B882" s="0" t="n">
        <v>-0.615</v>
      </c>
    </row>
    <row r="883" customFormat="false" ht="12.75" hidden="false" customHeight="false" outlineLevel="0" collapsed="false">
      <c r="A883" s="0" t="n">
        <v>883</v>
      </c>
      <c r="B883" s="0" t="n">
        <v>0.7208</v>
      </c>
    </row>
    <row r="884" customFormat="false" ht="12.75" hidden="false" customHeight="false" outlineLevel="0" collapsed="false">
      <c r="A884" s="0" t="n">
        <v>884</v>
      </c>
      <c r="B884" s="0" t="n">
        <v>0.3394</v>
      </c>
    </row>
    <row r="885" customFormat="false" ht="12.75" hidden="false" customHeight="false" outlineLevel="0" collapsed="false">
      <c r="A885" s="0" t="n">
        <v>885</v>
      </c>
      <c r="B885" s="0" t="n">
        <v>0.8828</v>
      </c>
    </row>
    <row r="886" customFormat="false" ht="12.75" hidden="false" customHeight="false" outlineLevel="0" collapsed="false">
      <c r="A886" s="0" t="n">
        <v>886</v>
      </c>
      <c r="B886" s="0" t="n">
        <v>0.2842</v>
      </c>
    </row>
    <row r="887" customFormat="false" ht="12.75" hidden="false" customHeight="false" outlineLevel="0" collapsed="false">
      <c r="A887" s="0" t="n">
        <v>887</v>
      </c>
      <c r="B887" s="0" t="n">
        <v>-0.1455</v>
      </c>
    </row>
    <row r="888" customFormat="false" ht="12.75" hidden="false" customHeight="false" outlineLevel="0" collapsed="false">
      <c r="A888" s="0" t="n">
        <v>888</v>
      </c>
      <c r="B888" s="0" t="n">
        <v>-0.0896</v>
      </c>
    </row>
    <row r="889" customFormat="false" ht="12.75" hidden="false" customHeight="false" outlineLevel="0" collapsed="false">
      <c r="A889" s="0" t="n">
        <v>889</v>
      </c>
      <c r="B889" s="0" t="n">
        <v>0.2892</v>
      </c>
    </row>
    <row r="890" customFormat="false" ht="12.75" hidden="false" customHeight="false" outlineLevel="0" collapsed="false">
      <c r="A890" s="0" t="n">
        <v>890</v>
      </c>
      <c r="B890" s="0" t="n">
        <v>1.1648</v>
      </c>
    </row>
    <row r="891" customFormat="false" ht="12.75" hidden="false" customHeight="false" outlineLevel="0" collapsed="false">
      <c r="A891" s="0" t="n">
        <v>891</v>
      </c>
      <c r="B891" s="0" t="n">
        <v>0.8057</v>
      </c>
    </row>
    <row r="892" customFormat="false" ht="12.75" hidden="false" customHeight="false" outlineLevel="0" collapsed="false">
      <c r="A892" s="0" t="n">
        <v>892</v>
      </c>
      <c r="B892" s="0" t="n">
        <v>-1.3556</v>
      </c>
    </row>
    <row r="893" customFormat="false" ht="12.75" hidden="false" customHeight="false" outlineLevel="0" collapsed="false">
      <c r="A893" s="0" t="n">
        <v>893</v>
      </c>
      <c r="B893" s="0" t="n">
        <v>0.1209</v>
      </c>
    </row>
    <row r="894" customFormat="false" ht="12.75" hidden="false" customHeight="false" outlineLevel="0" collapsed="false">
      <c r="A894" s="0" t="n">
        <v>894</v>
      </c>
      <c r="B894" s="0" t="n">
        <v>-0.2222</v>
      </c>
    </row>
    <row r="895" customFormat="false" ht="12.75" hidden="false" customHeight="false" outlineLevel="0" collapsed="false">
      <c r="A895" s="0" t="n">
        <v>895</v>
      </c>
      <c r="B895" s="0" t="n">
        <v>0.5717</v>
      </c>
    </row>
    <row r="896" customFormat="false" ht="12.75" hidden="false" customHeight="false" outlineLevel="0" collapsed="false">
      <c r="A896" s="0" t="n">
        <v>896</v>
      </c>
      <c r="B896" s="0" t="n">
        <v>-0.3001</v>
      </c>
    </row>
    <row r="897" customFormat="false" ht="12.75" hidden="false" customHeight="false" outlineLevel="0" collapsed="false">
      <c r="A897" s="0" t="n">
        <v>897</v>
      </c>
      <c r="B897" s="0" t="n">
        <v>1.1343</v>
      </c>
    </row>
    <row r="898" customFormat="false" ht="12.75" hidden="false" customHeight="false" outlineLevel="0" collapsed="false">
      <c r="A898" s="0" t="n">
        <v>898</v>
      </c>
      <c r="B898" s="0" t="n">
        <v>-0.1794</v>
      </c>
    </row>
    <row r="899" customFormat="false" ht="12.75" hidden="false" customHeight="false" outlineLevel="0" collapsed="false">
      <c r="A899" s="0" t="n">
        <v>899</v>
      </c>
      <c r="B899" s="0" t="n">
        <v>-1.4671</v>
      </c>
    </row>
    <row r="900" customFormat="false" ht="12.75" hidden="false" customHeight="false" outlineLevel="0" collapsed="false">
      <c r="A900" s="0" t="n">
        <v>900</v>
      </c>
      <c r="B900" s="0" t="n">
        <v>1.3953</v>
      </c>
    </row>
    <row r="901" customFormat="false" ht="12.75" hidden="false" customHeight="false" outlineLevel="0" collapsed="false">
      <c r="A901" s="0" t="n">
        <v>901</v>
      </c>
      <c r="B901" s="0" t="n">
        <v>0.4408</v>
      </c>
    </row>
    <row r="902" customFormat="false" ht="12.75" hidden="false" customHeight="false" outlineLevel="0" collapsed="false">
      <c r="A902" s="0" t="n">
        <v>902</v>
      </c>
      <c r="B902" s="0" t="n">
        <v>0.5654</v>
      </c>
    </row>
    <row r="903" customFormat="false" ht="12.75" hidden="false" customHeight="false" outlineLevel="0" collapsed="false">
      <c r="A903" s="0" t="n">
        <v>903</v>
      </c>
      <c r="B903" s="0" t="n">
        <v>-0.6936</v>
      </c>
    </row>
    <row r="904" customFormat="false" ht="12.75" hidden="false" customHeight="false" outlineLevel="0" collapsed="false">
      <c r="A904" s="0" t="n">
        <v>904</v>
      </c>
      <c r="B904" s="0" t="n">
        <v>0.8339</v>
      </c>
    </row>
    <row r="905" customFormat="false" ht="12.75" hidden="false" customHeight="false" outlineLevel="0" collapsed="false">
      <c r="A905" s="0" t="n">
        <v>905</v>
      </c>
      <c r="B905" s="0" t="n">
        <v>-2.2374</v>
      </c>
    </row>
    <row r="906" customFormat="false" ht="12.75" hidden="false" customHeight="false" outlineLevel="0" collapsed="false">
      <c r="A906" s="0" t="n">
        <v>906</v>
      </c>
      <c r="B906" s="0" t="n">
        <v>1.0976</v>
      </c>
    </row>
    <row r="907" customFormat="false" ht="12.75" hidden="false" customHeight="false" outlineLevel="0" collapsed="false">
      <c r="A907" s="0" t="n">
        <v>907</v>
      </c>
      <c r="B907" s="0" t="n">
        <v>-0.0016</v>
      </c>
    </row>
    <row r="908" customFormat="false" ht="12.75" hidden="false" customHeight="false" outlineLevel="0" collapsed="false">
      <c r="A908" s="0" t="n">
        <v>908</v>
      </c>
      <c r="B908" s="0" t="n">
        <v>-1.6146</v>
      </c>
    </row>
    <row r="909" customFormat="false" ht="12.75" hidden="false" customHeight="false" outlineLevel="0" collapsed="false">
      <c r="A909" s="0" t="n">
        <v>909</v>
      </c>
      <c r="B909" s="0" t="n">
        <v>-1.2287</v>
      </c>
    </row>
    <row r="910" customFormat="false" ht="12.75" hidden="false" customHeight="false" outlineLevel="0" collapsed="false">
      <c r="A910" s="0" t="n">
        <v>910</v>
      </c>
      <c r="B910" s="0" t="n">
        <v>0.2074</v>
      </c>
    </row>
    <row r="911" customFormat="false" ht="12.75" hidden="false" customHeight="false" outlineLevel="0" collapsed="false">
      <c r="A911" s="0" t="n">
        <v>911</v>
      </c>
      <c r="B911" s="0" t="n">
        <v>0.2209</v>
      </c>
    </row>
    <row r="912" customFormat="false" ht="12.75" hidden="false" customHeight="false" outlineLevel="0" collapsed="false">
      <c r="A912" s="0" t="n">
        <v>912</v>
      </c>
      <c r="B912" s="0" t="n">
        <v>-1.0061</v>
      </c>
    </row>
    <row r="913" customFormat="false" ht="12.75" hidden="false" customHeight="false" outlineLevel="0" collapsed="false">
      <c r="A913" s="0" t="n">
        <v>913</v>
      </c>
      <c r="B913" s="0" t="n">
        <v>-0.4531</v>
      </c>
    </row>
    <row r="914" customFormat="false" ht="12.75" hidden="false" customHeight="false" outlineLevel="0" collapsed="false">
      <c r="A914" s="0" t="n">
        <v>914</v>
      </c>
      <c r="B914" s="0" t="n">
        <v>1.3995</v>
      </c>
    </row>
    <row r="915" customFormat="false" ht="12.75" hidden="false" customHeight="false" outlineLevel="0" collapsed="false">
      <c r="A915" s="0" t="n">
        <v>915</v>
      </c>
      <c r="B915" s="0" t="n">
        <v>-0.462</v>
      </c>
    </row>
    <row r="916" customFormat="false" ht="12.75" hidden="false" customHeight="false" outlineLevel="0" collapsed="false">
      <c r="A916" s="0" t="n">
        <v>916</v>
      </c>
      <c r="B916" s="0" t="n">
        <v>0.0327</v>
      </c>
    </row>
    <row r="917" customFormat="false" ht="12.75" hidden="false" customHeight="false" outlineLevel="0" collapsed="false">
      <c r="A917" s="0" t="n">
        <v>917</v>
      </c>
      <c r="B917" s="0" t="n">
        <v>0.7988</v>
      </c>
    </row>
    <row r="918" customFormat="false" ht="12.75" hidden="false" customHeight="false" outlineLevel="0" collapsed="false">
      <c r="A918" s="0" t="n">
        <v>918</v>
      </c>
      <c r="B918" s="0" t="n">
        <v>0.8968</v>
      </c>
    </row>
    <row r="919" customFormat="false" ht="12.75" hidden="false" customHeight="false" outlineLevel="0" collapsed="false">
      <c r="A919" s="0" t="n">
        <v>919</v>
      </c>
      <c r="B919" s="0" t="n">
        <v>0.1379</v>
      </c>
    </row>
    <row r="920" customFormat="false" ht="12.75" hidden="false" customHeight="false" outlineLevel="0" collapsed="false">
      <c r="A920" s="0" t="n">
        <v>920</v>
      </c>
      <c r="B920" s="0" t="n">
        <v>-1.6191</v>
      </c>
    </row>
    <row r="921" customFormat="false" ht="12.75" hidden="false" customHeight="false" outlineLevel="0" collapsed="false">
      <c r="A921" s="0" t="n">
        <v>921</v>
      </c>
      <c r="B921" s="0" t="n">
        <v>-1.6466</v>
      </c>
    </row>
    <row r="922" customFormat="false" ht="12.75" hidden="false" customHeight="false" outlineLevel="0" collapsed="false">
      <c r="A922" s="0" t="n">
        <v>922</v>
      </c>
      <c r="B922" s="0" t="n">
        <v>0.4287</v>
      </c>
    </row>
    <row r="923" customFormat="false" ht="12.75" hidden="false" customHeight="false" outlineLevel="0" collapsed="false">
      <c r="A923" s="0" t="n">
        <v>923</v>
      </c>
      <c r="B923" s="0" t="n">
        <v>-0.7372</v>
      </c>
    </row>
    <row r="924" customFormat="false" ht="12.75" hidden="false" customHeight="false" outlineLevel="0" collapsed="false">
      <c r="A924" s="0" t="n">
        <v>924</v>
      </c>
      <c r="B924" s="0" t="n">
        <v>0.5649</v>
      </c>
    </row>
    <row r="925" customFormat="false" ht="12.75" hidden="false" customHeight="false" outlineLevel="0" collapsed="false">
      <c r="A925" s="0" t="n">
        <v>925</v>
      </c>
      <c r="B925" s="0" t="n">
        <v>-1.3842</v>
      </c>
    </row>
    <row r="926" customFormat="false" ht="12.75" hidden="false" customHeight="false" outlineLevel="0" collapsed="false">
      <c r="A926" s="0" t="n">
        <v>926</v>
      </c>
      <c r="B926" s="0" t="n">
        <v>0.4603</v>
      </c>
    </row>
    <row r="927" customFormat="false" ht="12.75" hidden="false" customHeight="false" outlineLevel="0" collapsed="false">
      <c r="A927" s="0" t="n">
        <v>927</v>
      </c>
      <c r="B927" s="0" t="n">
        <v>0.6294</v>
      </c>
    </row>
    <row r="928" customFormat="false" ht="12.75" hidden="false" customHeight="false" outlineLevel="0" collapsed="false">
      <c r="A928" s="0" t="n">
        <v>928</v>
      </c>
      <c r="B928" s="0" t="n">
        <v>0.3798</v>
      </c>
    </row>
    <row r="929" customFormat="false" ht="12.75" hidden="false" customHeight="false" outlineLevel="0" collapsed="false">
      <c r="A929" s="0" t="n">
        <v>929</v>
      </c>
      <c r="B929" s="0" t="n">
        <v>-1.0133</v>
      </c>
    </row>
    <row r="930" customFormat="false" ht="12.75" hidden="false" customHeight="false" outlineLevel="0" collapsed="false">
      <c r="A930" s="0" t="n">
        <v>930</v>
      </c>
      <c r="B930" s="0" t="n">
        <v>-0.3472</v>
      </c>
    </row>
    <row r="931" customFormat="false" ht="12.75" hidden="false" customHeight="false" outlineLevel="0" collapsed="false">
      <c r="A931" s="0" t="n">
        <v>931</v>
      </c>
      <c r="B931" s="0" t="n">
        <v>0.4419</v>
      </c>
    </row>
    <row r="932" customFormat="false" ht="12.75" hidden="false" customHeight="false" outlineLevel="0" collapsed="false">
      <c r="A932" s="0" t="n">
        <v>932</v>
      </c>
      <c r="B932" s="0" t="n">
        <v>-1.5902</v>
      </c>
    </row>
    <row r="933" customFormat="false" ht="12.75" hidden="false" customHeight="false" outlineLevel="0" collapsed="false">
      <c r="A933" s="0" t="n">
        <v>933</v>
      </c>
      <c r="B933" s="0" t="n">
        <v>-0.7014</v>
      </c>
    </row>
    <row r="934" customFormat="false" ht="12.75" hidden="false" customHeight="false" outlineLevel="0" collapsed="false">
      <c r="A934" s="0" t="n">
        <v>934</v>
      </c>
      <c r="B934" s="0" t="n">
        <v>-1.0776</v>
      </c>
    </row>
    <row r="935" customFormat="false" ht="12.75" hidden="false" customHeight="false" outlineLevel="0" collapsed="false">
      <c r="A935" s="0" t="n">
        <v>935</v>
      </c>
      <c r="B935" s="0" t="n">
        <v>1.0022</v>
      </c>
    </row>
    <row r="936" customFormat="false" ht="12.75" hidden="false" customHeight="false" outlineLevel="0" collapsed="false">
      <c r="A936" s="0" t="n">
        <v>936</v>
      </c>
      <c r="B936" s="0" t="n">
        <v>1.7295</v>
      </c>
    </row>
    <row r="937" customFormat="false" ht="12.75" hidden="false" customHeight="false" outlineLevel="0" collapsed="false">
      <c r="A937" s="0" t="n">
        <v>937</v>
      </c>
      <c r="B937" s="0" t="n">
        <v>0.709</v>
      </c>
    </row>
    <row r="938" customFormat="false" ht="12.75" hidden="false" customHeight="false" outlineLevel="0" collapsed="false">
      <c r="A938" s="0" t="n">
        <v>938</v>
      </c>
      <c r="B938" s="0" t="n">
        <v>-0.7479</v>
      </c>
    </row>
    <row r="939" customFormat="false" ht="12.75" hidden="false" customHeight="false" outlineLevel="0" collapsed="false">
      <c r="A939" s="0" t="n">
        <v>939</v>
      </c>
      <c r="B939" s="0" t="n">
        <v>0.2289</v>
      </c>
    </row>
    <row r="940" customFormat="false" ht="12.75" hidden="false" customHeight="false" outlineLevel="0" collapsed="false">
      <c r="A940" s="0" t="n">
        <v>940</v>
      </c>
      <c r="B940" s="0" t="n">
        <v>-0.2235</v>
      </c>
    </row>
    <row r="941" customFormat="false" ht="12.75" hidden="false" customHeight="false" outlineLevel="0" collapsed="false">
      <c r="A941" s="0" t="n">
        <v>941</v>
      </c>
      <c r="B941" s="0" t="n">
        <v>-0.8533</v>
      </c>
    </row>
    <row r="942" customFormat="false" ht="12.75" hidden="false" customHeight="false" outlineLevel="0" collapsed="false">
      <c r="A942" s="0" t="n">
        <v>942</v>
      </c>
      <c r="B942" s="0" t="n">
        <v>0.3456</v>
      </c>
    </row>
    <row r="943" customFormat="false" ht="12.75" hidden="false" customHeight="false" outlineLevel="0" collapsed="false">
      <c r="A943" s="0" t="n">
        <v>943</v>
      </c>
      <c r="B943" s="0" t="n">
        <v>0.1098</v>
      </c>
    </row>
    <row r="944" customFormat="false" ht="12.75" hidden="false" customHeight="false" outlineLevel="0" collapsed="false">
      <c r="A944" s="0" t="n">
        <v>944</v>
      </c>
      <c r="B944" s="0" t="n">
        <v>-1.133</v>
      </c>
    </row>
    <row r="945" customFormat="false" ht="12.75" hidden="false" customHeight="false" outlineLevel="0" collapsed="false">
      <c r="A945" s="0" t="n">
        <v>945</v>
      </c>
      <c r="B945" s="0" t="n">
        <v>-0.6831</v>
      </c>
    </row>
    <row r="946" customFormat="false" ht="12.75" hidden="false" customHeight="false" outlineLevel="0" collapsed="false">
      <c r="A946" s="0" t="n">
        <v>946</v>
      </c>
      <c r="B946" s="0" t="n">
        <v>-0.2779</v>
      </c>
    </row>
    <row r="947" customFormat="false" ht="12.75" hidden="false" customHeight="false" outlineLevel="0" collapsed="false">
      <c r="A947" s="0" t="n">
        <v>947</v>
      </c>
      <c r="B947" s="0" t="n">
        <v>0.6548</v>
      </c>
    </row>
    <row r="948" customFormat="false" ht="12.75" hidden="false" customHeight="false" outlineLevel="0" collapsed="false">
      <c r="A948" s="0" t="n">
        <v>948</v>
      </c>
      <c r="B948" s="0" t="n">
        <v>-1.2484</v>
      </c>
    </row>
    <row r="949" customFormat="false" ht="12.75" hidden="false" customHeight="false" outlineLevel="0" collapsed="false">
      <c r="A949" s="0" t="n">
        <v>949</v>
      </c>
      <c r="B949" s="0" t="n">
        <v>-0.5975</v>
      </c>
    </row>
    <row r="950" customFormat="false" ht="12.75" hidden="false" customHeight="false" outlineLevel="0" collapsed="false">
      <c r="A950" s="0" t="n">
        <v>950</v>
      </c>
      <c r="B950" s="0" t="n">
        <v>-0.4818</v>
      </c>
    </row>
    <row r="951" customFormat="false" ht="12.75" hidden="false" customHeight="false" outlineLevel="0" collapsed="false">
      <c r="A951" s="0" t="n">
        <v>951</v>
      </c>
      <c r="B951" s="0" t="n">
        <v>0.9834</v>
      </c>
    </row>
    <row r="952" customFormat="false" ht="12.75" hidden="false" customHeight="false" outlineLevel="0" collapsed="false">
      <c r="A952" s="0" t="n">
        <v>952</v>
      </c>
      <c r="B952" s="0" t="n">
        <v>1.7621</v>
      </c>
    </row>
    <row r="953" customFormat="false" ht="12.75" hidden="false" customHeight="false" outlineLevel="0" collapsed="false">
      <c r="A953" s="0" t="n">
        <v>953</v>
      </c>
      <c r="B953" s="0" t="n">
        <v>1.4274</v>
      </c>
    </row>
    <row r="954" customFormat="false" ht="12.75" hidden="false" customHeight="false" outlineLevel="0" collapsed="false">
      <c r="A954" s="0" t="n">
        <v>954</v>
      </c>
      <c r="B954" s="0" t="n">
        <v>0.9118</v>
      </c>
    </row>
    <row r="955" customFormat="false" ht="12.75" hidden="false" customHeight="false" outlineLevel="0" collapsed="false">
      <c r="A955" s="0" t="n">
        <v>955</v>
      </c>
      <c r="B955" s="0" t="n">
        <v>0.3268</v>
      </c>
    </row>
    <row r="956" customFormat="false" ht="12.75" hidden="false" customHeight="false" outlineLevel="0" collapsed="false">
      <c r="A956" s="0" t="n">
        <v>956</v>
      </c>
      <c r="B956" s="0" t="n">
        <v>0.0696</v>
      </c>
    </row>
    <row r="957" customFormat="false" ht="12.75" hidden="false" customHeight="false" outlineLevel="0" collapsed="false">
      <c r="A957" s="0" t="n">
        <v>957</v>
      </c>
      <c r="B957" s="0" t="n">
        <v>-1.4998</v>
      </c>
    </row>
    <row r="958" customFormat="false" ht="12.75" hidden="false" customHeight="false" outlineLevel="0" collapsed="false">
      <c r="A958" s="0" t="n">
        <v>958</v>
      </c>
      <c r="B958" s="0" t="n">
        <v>-0.4182</v>
      </c>
    </row>
    <row r="959" customFormat="false" ht="12.75" hidden="false" customHeight="false" outlineLevel="0" collapsed="false">
      <c r="A959" s="0" t="n">
        <v>959</v>
      </c>
      <c r="B959" s="0" t="n">
        <v>-0.021</v>
      </c>
    </row>
    <row r="960" customFormat="false" ht="12.75" hidden="false" customHeight="false" outlineLevel="0" collapsed="false">
      <c r="A960" s="0" t="n">
        <v>960</v>
      </c>
      <c r="B960" s="0" t="n">
        <v>0.2284</v>
      </c>
    </row>
    <row r="961" customFormat="false" ht="12.75" hidden="false" customHeight="false" outlineLevel="0" collapsed="false">
      <c r="A961" s="0" t="n">
        <v>961</v>
      </c>
      <c r="B961" s="0" t="n">
        <v>-1.0082</v>
      </c>
    </row>
    <row r="962" customFormat="false" ht="12.75" hidden="false" customHeight="false" outlineLevel="0" collapsed="false">
      <c r="A962" s="0" t="n">
        <v>962</v>
      </c>
      <c r="B962" s="0" t="n">
        <v>-0.6646</v>
      </c>
    </row>
    <row r="963" customFormat="false" ht="12.75" hidden="false" customHeight="false" outlineLevel="0" collapsed="false">
      <c r="A963" s="0" t="n">
        <v>963</v>
      </c>
      <c r="B963" s="0" t="n">
        <v>0.5582</v>
      </c>
    </row>
    <row r="964" customFormat="false" ht="12.75" hidden="false" customHeight="false" outlineLevel="0" collapsed="false">
      <c r="A964" s="0" t="n">
        <v>964</v>
      </c>
      <c r="B964" s="0" t="n">
        <v>-1.1885</v>
      </c>
    </row>
    <row r="965" customFormat="false" ht="12.75" hidden="false" customHeight="false" outlineLevel="0" collapsed="false">
      <c r="A965" s="0" t="n">
        <v>965</v>
      </c>
      <c r="B965" s="0" t="n">
        <v>-0.7755</v>
      </c>
    </row>
    <row r="966" customFormat="false" ht="12.75" hidden="false" customHeight="false" outlineLevel="0" collapsed="false">
      <c r="A966" s="0" t="n">
        <v>966</v>
      </c>
      <c r="B966" s="0" t="n">
        <v>0.271</v>
      </c>
    </row>
    <row r="967" customFormat="false" ht="12.75" hidden="false" customHeight="false" outlineLevel="0" collapsed="false">
      <c r="A967" s="0" t="n">
        <v>967</v>
      </c>
      <c r="B967" s="0" t="n">
        <v>1.535</v>
      </c>
    </row>
    <row r="968" customFormat="false" ht="12.75" hidden="false" customHeight="false" outlineLevel="0" collapsed="false">
      <c r="A968" s="0" t="n">
        <v>968</v>
      </c>
      <c r="B968" s="0" t="n">
        <v>-1.0523</v>
      </c>
    </row>
    <row r="969" customFormat="false" ht="12.75" hidden="false" customHeight="false" outlineLevel="0" collapsed="false">
      <c r="A969" s="0" t="n">
        <v>969</v>
      </c>
      <c r="B969" s="0" t="n">
        <v>0.6256</v>
      </c>
    </row>
    <row r="970" customFormat="false" ht="12.75" hidden="false" customHeight="false" outlineLevel="0" collapsed="false">
      <c r="A970" s="0" t="n">
        <v>970</v>
      </c>
      <c r="B970" s="0" t="n">
        <v>-0.7976</v>
      </c>
    </row>
    <row r="971" customFormat="false" ht="12.75" hidden="false" customHeight="false" outlineLevel="0" collapsed="false">
      <c r="A971" s="0" t="n">
        <v>971</v>
      </c>
      <c r="B971" s="0" t="n">
        <v>-0.3135</v>
      </c>
    </row>
    <row r="972" customFormat="false" ht="12.75" hidden="false" customHeight="false" outlineLevel="0" collapsed="false">
      <c r="A972" s="0" t="n">
        <v>972</v>
      </c>
      <c r="B972" s="0" t="n">
        <v>-0.6022</v>
      </c>
    </row>
    <row r="973" customFormat="false" ht="12.75" hidden="false" customHeight="false" outlineLevel="0" collapsed="false">
      <c r="A973" s="0" t="n">
        <v>973</v>
      </c>
      <c r="B973" s="0" t="n">
        <v>1.2591</v>
      </c>
    </row>
    <row r="974" customFormat="false" ht="12.75" hidden="false" customHeight="false" outlineLevel="0" collapsed="false">
      <c r="A974" s="0" t="n">
        <v>974</v>
      </c>
      <c r="B974" s="0" t="n">
        <v>0.8585</v>
      </c>
    </row>
    <row r="975" customFormat="false" ht="12.75" hidden="false" customHeight="false" outlineLevel="0" collapsed="false">
      <c r="A975" s="0" t="n">
        <v>975</v>
      </c>
      <c r="B975" s="0" t="n">
        <v>-2.1053</v>
      </c>
    </row>
    <row r="976" customFormat="false" ht="12.75" hidden="false" customHeight="false" outlineLevel="0" collapsed="false">
      <c r="A976" s="0" t="n">
        <v>976</v>
      </c>
      <c r="B976" s="0" t="n">
        <v>-0.3609</v>
      </c>
    </row>
    <row r="977" customFormat="false" ht="12.75" hidden="false" customHeight="false" outlineLevel="0" collapsed="false">
      <c r="A977" s="0" t="n">
        <v>977</v>
      </c>
      <c r="B977" s="0" t="n">
        <v>0.5536</v>
      </c>
    </row>
    <row r="978" customFormat="false" ht="12.75" hidden="false" customHeight="false" outlineLevel="0" collapsed="false">
      <c r="A978" s="0" t="n">
        <v>978</v>
      </c>
      <c r="B978" s="0" t="n">
        <v>-1.5564</v>
      </c>
    </row>
    <row r="979" customFormat="false" ht="12.75" hidden="false" customHeight="false" outlineLevel="0" collapsed="false">
      <c r="A979" s="0" t="n">
        <v>979</v>
      </c>
      <c r="B979" s="0" t="n">
        <v>-0.2067</v>
      </c>
    </row>
    <row r="980" customFormat="false" ht="12.75" hidden="false" customHeight="false" outlineLevel="0" collapsed="false">
      <c r="A980" s="0" t="n">
        <v>980</v>
      </c>
      <c r="B980" s="0" t="n">
        <v>-0.4256</v>
      </c>
    </row>
    <row r="981" customFormat="false" ht="12.75" hidden="false" customHeight="false" outlineLevel="0" collapsed="false">
      <c r="A981" s="0" t="n">
        <v>981</v>
      </c>
      <c r="B981" s="0" t="n">
        <v>0.4938</v>
      </c>
    </row>
    <row r="982" customFormat="false" ht="12.75" hidden="false" customHeight="false" outlineLevel="0" collapsed="false">
      <c r="A982" s="0" t="n">
        <v>982</v>
      </c>
      <c r="B982" s="0" t="n">
        <v>-0.8709</v>
      </c>
    </row>
    <row r="983" customFormat="false" ht="12.75" hidden="false" customHeight="false" outlineLevel="0" collapsed="false">
      <c r="A983" s="0" t="n">
        <v>983</v>
      </c>
      <c r="B983" s="0" t="n">
        <v>0.0798</v>
      </c>
    </row>
    <row r="984" customFormat="false" ht="12.75" hidden="false" customHeight="false" outlineLevel="0" collapsed="false">
      <c r="A984" s="0" t="n">
        <v>984</v>
      </c>
      <c r="B984" s="0" t="n">
        <v>-0.5216</v>
      </c>
    </row>
    <row r="985" customFormat="false" ht="12.75" hidden="false" customHeight="false" outlineLevel="0" collapsed="false">
      <c r="A985" s="0" t="n">
        <v>985</v>
      </c>
      <c r="B985" s="0" t="n">
        <v>-1.4139</v>
      </c>
    </row>
    <row r="986" customFormat="false" ht="12.75" hidden="false" customHeight="false" outlineLevel="0" collapsed="false">
      <c r="A986" s="0" t="n">
        <v>986</v>
      </c>
      <c r="B986" s="0" t="n">
        <v>-0.3843</v>
      </c>
    </row>
    <row r="987" customFormat="false" ht="12.75" hidden="false" customHeight="false" outlineLevel="0" collapsed="false">
      <c r="A987" s="0" t="n">
        <v>987</v>
      </c>
      <c r="B987" s="0" t="n">
        <v>-0.4579</v>
      </c>
    </row>
    <row r="988" customFormat="false" ht="12.75" hidden="false" customHeight="false" outlineLevel="0" collapsed="false">
      <c r="A988" s="0" t="n">
        <v>988</v>
      </c>
      <c r="B988" s="0" t="n">
        <v>-0.2915</v>
      </c>
    </row>
    <row r="989" customFormat="false" ht="12.75" hidden="false" customHeight="false" outlineLevel="0" collapsed="false">
      <c r="A989" s="0" t="n">
        <v>989</v>
      </c>
      <c r="B989" s="0" t="n">
        <v>-0.3012</v>
      </c>
    </row>
    <row r="990" customFormat="false" ht="12.75" hidden="false" customHeight="false" outlineLevel="0" collapsed="false">
      <c r="A990" s="0" t="n">
        <v>990</v>
      </c>
      <c r="B990" s="0" t="n">
        <v>-1.5886</v>
      </c>
    </row>
    <row r="991" customFormat="false" ht="12.75" hidden="false" customHeight="false" outlineLevel="0" collapsed="false">
      <c r="A991" s="0" t="n">
        <v>991</v>
      </c>
      <c r="B991" s="0" t="n">
        <v>1.0943</v>
      </c>
    </row>
    <row r="992" customFormat="false" ht="12.75" hidden="false" customHeight="false" outlineLevel="0" collapsed="false">
      <c r="A992" s="0" t="n">
        <v>992</v>
      </c>
      <c r="B992" s="0" t="n">
        <v>1.3242</v>
      </c>
    </row>
    <row r="993" customFormat="false" ht="12.75" hidden="false" customHeight="false" outlineLevel="0" collapsed="false">
      <c r="A993" s="0" t="n">
        <v>993</v>
      </c>
      <c r="B993" s="0" t="n">
        <v>-0.1265</v>
      </c>
    </row>
    <row r="994" customFormat="false" ht="12.75" hidden="false" customHeight="false" outlineLevel="0" collapsed="false">
      <c r="A994" s="0" t="n">
        <v>994</v>
      </c>
      <c r="B994" s="0" t="n">
        <v>-0.7372</v>
      </c>
    </row>
    <row r="995" customFormat="false" ht="12.75" hidden="false" customHeight="false" outlineLevel="0" collapsed="false">
      <c r="A995" s="0" t="n">
        <v>995</v>
      </c>
      <c r="B995" s="0" t="n">
        <v>0.2137</v>
      </c>
    </row>
    <row r="996" customFormat="false" ht="12.75" hidden="false" customHeight="false" outlineLevel="0" collapsed="false">
      <c r="A996" s="0" t="n">
        <v>996</v>
      </c>
      <c r="B996" s="0" t="n">
        <v>-0.4005</v>
      </c>
    </row>
    <row r="997" customFormat="false" ht="12.75" hidden="false" customHeight="false" outlineLevel="0" collapsed="false">
      <c r="A997" s="0" t="n">
        <v>997</v>
      </c>
      <c r="B997" s="0" t="n">
        <v>0.0649</v>
      </c>
    </row>
    <row r="998" customFormat="false" ht="12.75" hidden="false" customHeight="false" outlineLevel="0" collapsed="false">
      <c r="A998" s="0" t="n">
        <v>998</v>
      </c>
      <c r="B998" s="0" t="n">
        <v>-1.758</v>
      </c>
    </row>
    <row r="999" customFormat="false" ht="12.75" hidden="false" customHeight="false" outlineLevel="0" collapsed="false">
      <c r="A999" s="0" t="n">
        <v>999</v>
      </c>
      <c r="B999" s="0" t="n">
        <v>1.6867</v>
      </c>
    </row>
    <row r="1000" customFormat="false" ht="12.75" hidden="false" customHeight="false" outlineLevel="0" collapsed="false">
      <c r="A1000" s="0" t="n">
        <v>1000</v>
      </c>
      <c r="B1000" s="0" t="n">
        <v>0.3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1:42:24Z</dcterms:modified>
  <cp:revision>0</cp:revision>
  <dc:subject/>
  <dc:title/>
</cp:coreProperties>
</file>