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nent VaR" sheetId="1" state="visible" r:id="rId2"/>
    <sheet name="Sheet8" sheetId="2" state="hidden" r:id="rId3"/>
  </sheets>
  <definedNames>
    <definedName function="false" hidden="false" name="CL" vbProcedure="false">#REF!</definedName>
    <definedName function="false" hidden="false" name="m" vbProcedure="false">#REF!</definedName>
    <definedName function="false" hidden="false" name="mean_transpose" vbProcedure="false">'Component VaR'!$H$15:$H$19</definedName>
    <definedName function="false" hidden="false" name="mean_vector" vbProcedure="false">'Component VaR'!$B$15:$F$15</definedName>
    <definedName function="false" hidden="false" name="positions" vbProcedure="false">'Component VaR'!$B$18:$F$18</definedName>
    <definedName function="false" hidden="false" name="positions1" vbProcedure="false">'Component VaR'!$B$31:$F$31</definedName>
    <definedName function="false" hidden="false" name="positions1_transpose" vbProcedure="false">'Component VaR'!$H$32:$H$36</definedName>
    <definedName function="false" hidden="false" name="positions2" vbProcedure="false">'Component VaR'!$B$32:$F$32</definedName>
    <definedName function="false" hidden="false" name="positions2_transpose" vbProcedure="false">'Component VaR'!$I$32:$I$36</definedName>
    <definedName function="false" hidden="false" name="positions3" vbProcedure="false">'Component VaR'!$B$33:$F$33</definedName>
    <definedName function="false" hidden="false" name="positions3_transpose" vbProcedure="false">'Component VaR'!$J$32:$J$36</definedName>
    <definedName function="false" hidden="false" name="positions4" vbProcedure="false">'Component VaR'!$B$34:$F$34</definedName>
    <definedName function="false" hidden="false" name="positions4_transpose" vbProcedure="false">'Component VaR'!$K$32:$K$36</definedName>
    <definedName function="false" hidden="false" name="positions5" vbProcedure="false">'Component VaR'!$B$35:$F$35</definedName>
    <definedName function="false" hidden="false" name="positions5_transpose" vbProcedure="false">'Component VaR'!$L$32:$L$36</definedName>
    <definedName function="false" hidden="false" name="position_transpose" vbProcedure="false">'Component VaR'!$I$15:$I$19</definedName>
    <definedName function="false" hidden="false" name="s" vbProcedure="false">#REF!</definedName>
    <definedName function="false" hidden="false" name="VC_matrix" vbProcedure="false">'Component VaR'!$H$2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COMPONENT VAR FOR MULTIVARIATE NORMAL DISTRIBUTION</t>
  </si>
  <si>
    <t xml:space="preserve">This sheet estimates component VaRs using a variance-covariance approach assuming that P/L is multivarate normal, for chosen confidence level and holding period.</t>
  </si>
  <si>
    <t xml:space="preserve">PROFIT/LOSS IS MULTIVARIATE NORMALLY DISTRIBUTED</t>
  </si>
  <si>
    <t xml:space="preserve">Input parameter values in red cells below</t>
  </si>
  <si>
    <t xml:space="preserve">Note: P/L data measured as P/L per unit position size.</t>
  </si>
  <si>
    <t xml:space="preserve">INPUT DATA</t>
  </si>
  <si>
    <t xml:space="preserve">VaR confidence level</t>
  </si>
  <si>
    <t xml:space="preserve">Vector of position means</t>
  </si>
  <si>
    <t xml:space="preserve">Transpositions of vectors</t>
  </si>
  <si>
    <t xml:space="preserve">Position no. </t>
  </si>
  <si>
    <t xml:space="preserve">Means</t>
  </si>
  <si>
    <t xml:space="preserve">Position sizes</t>
  </si>
  <si>
    <t xml:space="preserve">Mean</t>
  </si>
  <si>
    <t xml:space="preserve">Vector  of position sizes</t>
  </si>
  <si>
    <t xml:space="preserve">Size of position</t>
  </si>
  <si>
    <t xml:space="preserve">Vector of volatilities (standard deviations)</t>
  </si>
  <si>
    <t xml:space="preserve">Volatility</t>
  </si>
  <si>
    <t xml:space="preserve">Implied variance covariance matrix</t>
  </si>
  <si>
    <t xml:space="preserve">Correlation matrix</t>
  </si>
  <si>
    <t xml:space="preserve">Hypothetical position vectors to estimate component VaRs</t>
  </si>
  <si>
    <t xml:space="preserve">Their transposes</t>
  </si>
  <si>
    <t xml:space="preserve">Position 1</t>
  </si>
  <si>
    <t xml:space="preserve">Position 2</t>
  </si>
  <si>
    <t xml:space="preserve">Position 3</t>
  </si>
  <si>
    <t xml:space="preserve">Position 4</t>
  </si>
  <si>
    <t xml:space="preserve">Position 5</t>
  </si>
  <si>
    <t xml:space="preserve">OUTPUT</t>
  </si>
  <si>
    <t xml:space="preserve">Value</t>
  </si>
  <si>
    <t xml:space="preserve">Coding</t>
  </si>
  <si>
    <t xml:space="preserve">Aggregate </t>
  </si>
  <si>
    <t xml:space="preserve">Portfolio VaR</t>
  </si>
  <si>
    <t xml:space="preserve">&lt;=MMULT(mean_vector,position_transpose)-NORMSINV(1-$B$10)*MMULT(positions,MMULT(VC_matrix,position_transpose))</t>
  </si>
  <si>
    <t xml:space="preserve">Component VaRs</t>
  </si>
  <si>
    <t xml:space="preserve">&lt;=$B$40-(($C$18+$D$18+$E$18+$F$18)/($B$18+$C$18+$D$18+$E$18+$F$18))*(MMULT(mean_vector,positions1_transpose)-NORMSINV(1-$B$12)*MMULT(positions1,MMULT(VC_matrix,positions1_transpose)))</t>
  </si>
  <si>
    <t xml:space="preserve">&lt;=$B$40-(($B$18+$D$18+$E$18+$F$18)/($B$18+$C$18+$D$18+$E$18+$F$18))*(MMULT(mean_vector,positions2_transpose)-NORMSINV(1-$B$12)*MMULT(positions2,MMULT(VC_matrix,positions2_transpose)))</t>
  </si>
  <si>
    <t xml:space="preserve">&lt;=$B$40-(($B$18+$C$18+$E$18+$F$18)/($B$18+$C$18+$D$18+$E$18+$F$18))*(MMULT(mean_vector,positions3_transpose)-NORMSINV(1-$B$12)*MMULT(positions3,MMULT(VC_matrix,positions3_transpose)))</t>
  </si>
  <si>
    <t xml:space="preserve">&lt;=$B$40-(($B$18+$C$18+$D$18+$F$18)/($B$18+$C$18+$D$18+$E$18+$F$18))*(MMULT(mean_vector,positions4_transpose)-NORMSINV(1-$B$12)*MMULT(positions4,MMULT(VC_matrix,positions4_transpose)))</t>
  </si>
  <si>
    <t xml:space="preserve">&lt;=$B$40-(($B$18+$C$18+$D$18+$E$18)/($B$18+$C$18+$D$18+$E$18+$F$18))*(MMULT(mean_vector,positions5_transpose)-NORMSINV(1-$B$12)*MMULT(positions5,MMULT(VC_matrix,positions5_transpose)))</t>
  </si>
  <si>
    <t xml:space="preserve">Sum component Va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15"/>
    <col collapsed="false" customWidth="true" hidden="false" outlineLevel="0" max="3" min="3" style="1" width="14.15"/>
    <col collapsed="false" customWidth="true" hidden="false" outlineLevel="0" max="4" min="4" style="1" width="10.82"/>
    <col collapsed="false" customWidth="true" hidden="false" outlineLevel="0" max="5" min="5" style="1" width="10.32"/>
    <col collapsed="false" customWidth="true" hidden="false" outlineLevel="0" max="6" min="6" style="1" width="9.82"/>
    <col collapsed="false" customWidth="true" hidden="false" outlineLevel="0" max="7" min="7" style="1" width="11.82"/>
    <col collapsed="false" customWidth="true" hidden="false" outlineLevel="0" max="8" min="8" style="1" width="13.82"/>
    <col collapsed="false" customWidth="true" hidden="false" outlineLevel="0" max="9" min="9" style="1" width="12.82"/>
    <col collapsed="false" customWidth="true" hidden="false" outlineLevel="0" max="11" min="10" style="1" width="13.99"/>
    <col collapsed="false" customWidth="true" hidden="false" outlineLevel="0" max="12" min="12" style="1" width="12.15"/>
    <col collapsed="false" customWidth="false" hidden="false" outlineLevel="0" max="257" min="13" style="1" width="9.32"/>
  </cols>
  <sheetData>
    <row r="1" s="2" customFormat="tru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5" t="s">
        <v>4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5</v>
      </c>
    </row>
    <row r="12" s="3" customFormat="true" ht="12.75" hidden="false" customHeight="false" outlineLevel="0" collapsed="false">
      <c r="A12" s="3" t="s">
        <v>6</v>
      </c>
      <c r="B12" s="6" t="n">
        <v>0.95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 t="s">
        <v>8</v>
      </c>
      <c r="I13" s="3"/>
      <c r="J13" s="3"/>
      <c r="K13" s="3"/>
      <c r="L13" s="3"/>
      <c r="M13" s="3"/>
    </row>
    <row r="14" customFormat="false" ht="12.75" hidden="false" customHeight="false" outlineLevel="0" collapsed="false">
      <c r="A14" s="1" t="s">
        <v>9</v>
      </c>
      <c r="B14" s="3" t="n">
        <v>1</v>
      </c>
      <c r="C14" s="3" t="n">
        <v>2</v>
      </c>
      <c r="D14" s="3" t="n">
        <v>3</v>
      </c>
      <c r="E14" s="3" t="n">
        <v>4</v>
      </c>
      <c r="F14" s="3" t="n">
        <v>5</v>
      </c>
      <c r="H14" s="3" t="s">
        <v>10</v>
      </c>
      <c r="I14" s="3" t="s">
        <v>11</v>
      </c>
    </row>
    <row r="15" customFormat="false" ht="12.75" hidden="false" customHeight="false" outlineLevel="0" collapsed="false">
      <c r="A15" s="1" t="s">
        <v>12</v>
      </c>
      <c r="B15" s="7" t="n">
        <v>0</v>
      </c>
      <c r="C15" s="8" t="n">
        <v>0</v>
      </c>
      <c r="D15" s="8" t="n">
        <v>0</v>
      </c>
      <c r="E15" s="8" t="n">
        <v>0</v>
      </c>
      <c r="F15" s="9" t="n">
        <v>0</v>
      </c>
      <c r="H15" s="10" t="n">
        <f aca="false">B15</f>
        <v>0</v>
      </c>
      <c r="I15" s="10" t="n">
        <f aca="false">B18</f>
        <v>0.2</v>
      </c>
    </row>
    <row r="16" customFormat="false" ht="12.75" hidden="false" customHeight="false" outlineLevel="0" collapsed="false">
      <c r="A16" s="3" t="s">
        <v>13</v>
      </c>
      <c r="B16" s="4"/>
      <c r="C16" s="4"/>
      <c r="D16" s="4"/>
      <c r="E16" s="4"/>
      <c r="F16" s="4"/>
      <c r="H16" s="11" t="n">
        <f aca="false">C15</f>
        <v>0</v>
      </c>
      <c r="I16" s="11" t="n">
        <f aca="false">C18</f>
        <v>0.2</v>
      </c>
    </row>
    <row r="17" customFormat="false" ht="12.75" hidden="false" customHeight="false" outlineLevel="0" collapsed="false">
      <c r="A17" s="1" t="s">
        <v>9</v>
      </c>
      <c r="B17" s="3" t="n">
        <v>1</v>
      </c>
      <c r="C17" s="3" t="n">
        <v>2</v>
      </c>
      <c r="D17" s="3" t="n">
        <v>3</v>
      </c>
      <c r="E17" s="3" t="n">
        <v>4</v>
      </c>
      <c r="F17" s="3" t="n">
        <v>5</v>
      </c>
      <c r="H17" s="11" t="n">
        <f aca="false">D15</f>
        <v>0</v>
      </c>
      <c r="I17" s="11" t="n">
        <f aca="false">D18</f>
        <v>0.2</v>
      </c>
    </row>
    <row r="18" customFormat="false" ht="12.75" hidden="false" customHeight="false" outlineLevel="0" collapsed="false">
      <c r="A18" s="1" t="s">
        <v>14</v>
      </c>
      <c r="B18" s="7" t="n">
        <v>0.2</v>
      </c>
      <c r="C18" s="8" t="n">
        <v>0.2</v>
      </c>
      <c r="D18" s="8" t="n">
        <v>0.2</v>
      </c>
      <c r="E18" s="8" t="n">
        <v>0.2</v>
      </c>
      <c r="F18" s="9" t="n">
        <v>0.2</v>
      </c>
      <c r="H18" s="11" t="n">
        <f aca="false">E15</f>
        <v>0</v>
      </c>
      <c r="I18" s="11" t="n">
        <f aca="false">E18</f>
        <v>0.2</v>
      </c>
    </row>
    <row r="19" customFormat="false" ht="12.75" hidden="false" customHeight="false" outlineLevel="0" collapsed="false">
      <c r="A19" s="3" t="s">
        <v>15</v>
      </c>
      <c r="B19" s="4"/>
      <c r="C19" s="4"/>
      <c r="D19" s="4"/>
      <c r="E19" s="4"/>
      <c r="F19" s="4"/>
      <c r="H19" s="12" t="n">
        <f aca="false">F15</f>
        <v>0</v>
      </c>
      <c r="I19" s="12" t="n">
        <f aca="false">F18</f>
        <v>0.2</v>
      </c>
    </row>
    <row r="20" customFormat="false" ht="12.75" hidden="false" customHeight="false" outlineLevel="0" collapsed="false">
      <c r="A20" s="1" t="s">
        <v>9</v>
      </c>
      <c r="B20" s="3" t="n">
        <v>1</v>
      </c>
      <c r="C20" s="3" t="n">
        <v>2</v>
      </c>
      <c r="D20" s="3" t="n">
        <v>3</v>
      </c>
      <c r="E20" s="3" t="n">
        <v>4</v>
      </c>
      <c r="F20" s="3" t="n">
        <v>5</v>
      </c>
    </row>
    <row r="21" customFormat="false" ht="12.75" hidden="false" customHeight="false" outlineLevel="0" collapsed="false">
      <c r="A21" s="1" t="s">
        <v>16</v>
      </c>
      <c r="B21" s="7" t="n">
        <v>1</v>
      </c>
      <c r="C21" s="8" t="n">
        <v>1</v>
      </c>
      <c r="D21" s="8" t="n">
        <v>1</v>
      </c>
      <c r="E21" s="8" t="n">
        <v>1</v>
      </c>
      <c r="F21" s="9" t="n">
        <v>1</v>
      </c>
      <c r="H21" s="3" t="s">
        <v>17</v>
      </c>
    </row>
    <row r="22" customFormat="false" ht="12.75" hidden="false" customHeight="false" outlineLevel="0" collapsed="false">
      <c r="A22" s="3" t="s">
        <v>18</v>
      </c>
      <c r="B22" s="4"/>
      <c r="H22" s="13" t="n">
        <f aca="false">B21*B21*B24</f>
        <v>1</v>
      </c>
      <c r="I22" s="14" t="n">
        <f aca="false">B21*C21*C24</f>
        <v>0</v>
      </c>
      <c r="J22" s="14" t="n">
        <f aca="false">B21*D21*D24</f>
        <v>0</v>
      </c>
      <c r="K22" s="14" t="n">
        <f aca="false">B21*E21*E24</f>
        <v>0</v>
      </c>
      <c r="L22" s="15" t="n">
        <f aca="false">B21*F21*F24</f>
        <v>0</v>
      </c>
    </row>
    <row r="23" customFormat="false" ht="12.75" hidden="false" customHeight="false" outlineLevel="0" collapsed="false">
      <c r="A23" s="1" t="s">
        <v>9</v>
      </c>
      <c r="B23" s="3" t="n">
        <v>1</v>
      </c>
      <c r="C23" s="3" t="n">
        <v>2</v>
      </c>
      <c r="D23" s="3" t="n">
        <v>3</v>
      </c>
      <c r="E23" s="3" t="n">
        <v>4</v>
      </c>
      <c r="F23" s="3" t="n">
        <v>5</v>
      </c>
      <c r="H23" s="16" t="n">
        <f aca="false">I22</f>
        <v>0</v>
      </c>
      <c r="I23" s="1" t="n">
        <f aca="false">C21*C21*C25</f>
        <v>1</v>
      </c>
      <c r="J23" s="1" t="n">
        <f aca="false">C21*D21*D25</f>
        <v>0</v>
      </c>
      <c r="K23" s="1" t="n">
        <f aca="false">C21*E21*E25</f>
        <v>0</v>
      </c>
      <c r="L23" s="17" t="n">
        <f aca="false">C21*F21*F25</f>
        <v>0</v>
      </c>
    </row>
    <row r="24" customFormat="false" ht="12.75" hidden="false" customHeight="false" outlineLevel="0" collapsed="false">
      <c r="A24" s="3" t="n">
        <v>1</v>
      </c>
      <c r="B24" s="18" t="n">
        <v>1</v>
      </c>
      <c r="C24" s="19" t="n">
        <v>0</v>
      </c>
      <c r="D24" s="19" t="n">
        <v>0</v>
      </c>
      <c r="E24" s="19" t="n">
        <v>0</v>
      </c>
      <c r="F24" s="20" t="n">
        <v>0</v>
      </c>
      <c r="H24" s="16" t="n">
        <f aca="false">J22</f>
        <v>0</v>
      </c>
      <c r="I24" s="1" t="n">
        <f aca="false">J23</f>
        <v>0</v>
      </c>
      <c r="J24" s="1" t="n">
        <f aca="false">D21*D21*D26</f>
        <v>1</v>
      </c>
      <c r="K24" s="1" t="n">
        <f aca="false">D21*E21*E26</f>
        <v>0</v>
      </c>
      <c r="L24" s="17" t="n">
        <f aca="false">D21*F21*F26</f>
        <v>0</v>
      </c>
    </row>
    <row r="25" customFormat="false" ht="12.75" hidden="false" customHeight="false" outlineLevel="0" collapsed="false">
      <c r="A25" s="3" t="n">
        <v>2</v>
      </c>
      <c r="B25" s="21" t="n">
        <f aca="false">C24</f>
        <v>0</v>
      </c>
      <c r="C25" s="4" t="n">
        <v>1</v>
      </c>
      <c r="D25" s="4" t="n">
        <v>0</v>
      </c>
      <c r="E25" s="4" t="n">
        <v>0</v>
      </c>
      <c r="F25" s="22" t="n">
        <v>0</v>
      </c>
      <c r="H25" s="16" t="n">
        <f aca="false">K22</f>
        <v>0</v>
      </c>
      <c r="I25" s="1" t="n">
        <f aca="false">K23</f>
        <v>0</v>
      </c>
      <c r="J25" s="1" t="n">
        <f aca="false">K24</f>
        <v>0</v>
      </c>
      <c r="K25" s="1" t="n">
        <f aca="false">E21*E21*E27</f>
        <v>1</v>
      </c>
      <c r="L25" s="17" t="n">
        <f aca="false">E21*F21*F27</f>
        <v>0</v>
      </c>
    </row>
    <row r="26" customFormat="false" ht="12.75" hidden="false" customHeight="false" outlineLevel="0" collapsed="false">
      <c r="A26" s="3" t="n">
        <v>3</v>
      </c>
      <c r="B26" s="23" t="n">
        <f aca="false">D24</f>
        <v>0</v>
      </c>
      <c r="C26" s="24" t="n">
        <f aca="false">D25</f>
        <v>0</v>
      </c>
      <c r="D26" s="4" t="n">
        <v>1</v>
      </c>
      <c r="E26" s="4" t="n">
        <v>0</v>
      </c>
      <c r="F26" s="22" t="n">
        <v>0</v>
      </c>
      <c r="H26" s="25" t="n">
        <f aca="false">L22</f>
        <v>0</v>
      </c>
      <c r="I26" s="26" t="n">
        <f aca="false">L23</f>
        <v>0</v>
      </c>
      <c r="J26" s="26" t="n">
        <f aca="false">L24</f>
        <v>0</v>
      </c>
      <c r="K26" s="26" t="n">
        <f aca="false">L25</f>
        <v>0</v>
      </c>
      <c r="L26" s="27" t="n">
        <f aca="false">F21*F21*F28</f>
        <v>1</v>
      </c>
    </row>
    <row r="27" customFormat="false" ht="12.75" hidden="false" customHeight="false" outlineLevel="0" collapsed="false">
      <c r="A27" s="3" t="n">
        <v>4</v>
      </c>
      <c r="B27" s="23" t="n">
        <f aca="false">E24</f>
        <v>0</v>
      </c>
      <c r="C27" s="24" t="n">
        <f aca="false">E25</f>
        <v>0</v>
      </c>
      <c r="D27" s="3" t="n">
        <f aca="false">E26</f>
        <v>0</v>
      </c>
      <c r="E27" s="4" t="n">
        <v>1</v>
      </c>
      <c r="F27" s="22" t="n">
        <v>0</v>
      </c>
    </row>
    <row r="28" customFormat="false" ht="12.75" hidden="false" customHeight="false" outlineLevel="0" collapsed="false">
      <c r="A28" s="3" t="n">
        <v>5</v>
      </c>
      <c r="B28" s="28" t="n">
        <f aca="false">F24</f>
        <v>0</v>
      </c>
      <c r="C28" s="29" t="n">
        <f aca="false">F25</f>
        <v>0</v>
      </c>
      <c r="D28" s="29" t="n">
        <f aca="false">F26</f>
        <v>0</v>
      </c>
      <c r="E28" s="29" t="n">
        <f aca="false">F27</f>
        <v>0</v>
      </c>
      <c r="F28" s="30" t="n">
        <v>1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4"/>
    </row>
    <row r="30" customFormat="false" ht="12.75" hidden="false" customHeight="false" outlineLevel="0" collapsed="false">
      <c r="A30" s="3" t="s">
        <v>19</v>
      </c>
      <c r="B30" s="3"/>
      <c r="C30" s="3"/>
      <c r="D30" s="3"/>
      <c r="E30" s="3"/>
      <c r="F30" s="4"/>
      <c r="H30" s="3" t="s">
        <v>20</v>
      </c>
    </row>
    <row r="31" customFormat="false" ht="12.75" hidden="false" customHeight="false" outlineLevel="0" collapsed="false">
      <c r="A31" s="3" t="s">
        <v>21</v>
      </c>
      <c r="B31" s="31" t="n">
        <f aca="false">B18*1.0001</f>
        <v>0.20002</v>
      </c>
      <c r="C31" s="32" t="n">
        <f aca="false">C18</f>
        <v>0.2</v>
      </c>
      <c r="D31" s="32" t="n">
        <f aca="false">D18</f>
        <v>0.2</v>
      </c>
      <c r="E31" s="32" t="n">
        <f aca="false">E18</f>
        <v>0.2</v>
      </c>
      <c r="F31" s="33" t="n">
        <f aca="false">F18</f>
        <v>0.2</v>
      </c>
      <c r="H31" s="3" t="s">
        <v>21</v>
      </c>
      <c r="I31" s="3" t="s">
        <v>22</v>
      </c>
      <c r="J31" s="3" t="s">
        <v>23</v>
      </c>
      <c r="K31" s="3" t="s">
        <v>24</v>
      </c>
      <c r="L31" s="3" t="s">
        <v>25</v>
      </c>
    </row>
    <row r="32" customFormat="false" ht="12.75" hidden="false" customHeight="false" outlineLevel="0" collapsed="false">
      <c r="A32" s="3" t="s">
        <v>22</v>
      </c>
      <c r="B32" s="31" t="n">
        <f aca="false">B18</f>
        <v>0.2</v>
      </c>
      <c r="C32" s="32" t="n">
        <f aca="false">C18*1.0001</f>
        <v>0.20002</v>
      </c>
      <c r="D32" s="32" t="n">
        <f aca="false">D18</f>
        <v>0.2</v>
      </c>
      <c r="E32" s="32" t="n">
        <f aca="false">E18</f>
        <v>0.2</v>
      </c>
      <c r="F32" s="33" t="n">
        <f aca="false">F18</f>
        <v>0.2</v>
      </c>
      <c r="H32" s="10" t="n">
        <f aca="false">B31</f>
        <v>0.20002</v>
      </c>
      <c r="I32" s="10" t="n">
        <f aca="false">B32</f>
        <v>0.2</v>
      </c>
      <c r="J32" s="10" t="n">
        <f aca="false">B33</f>
        <v>0.2</v>
      </c>
      <c r="K32" s="10" t="n">
        <f aca="false">B34</f>
        <v>0.2</v>
      </c>
      <c r="L32" s="10" t="n">
        <v>0.2</v>
      </c>
    </row>
    <row r="33" customFormat="false" ht="12.75" hidden="false" customHeight="false" outlineLevel="0" collapsed="false">
      <c r="A33" s="3" t="s">
        <v>23</v>
      </c>
      <c r="B33" s="31" t="n">
        <f aca="false">B18</f>
        <v>0.2</v>
      </c>
      <c r="C33" s="32" t="n">
        <f aca="false">C18</f>
        <v>0.2</v>
      </c>
      <c r="D33" s="32" t="n">
        <f aca="false">D18*1.0001</f>
        <v>0.20002</v>
      </c>
      <c r="E33" s="32" t="n">
        <f aca="false">E18</f>
        <v>0.2</v>
      </c>
      <c r="F33" s="33" t="n">
        <f aca="false">F18</f>
        <v>0.2</v>
      </c>
      <c r="H33" s="11" t="n">
        <f aca="false">C31</f>
        <v>0.2</v>
      </c>
      <c r="I33" s="11" t="n">
        <f aca="false">C32</f>
        <v>0.20002</v>
      </c>
      <c r="J33" s="11" t="n">
        <f aca="false">C33</f>
        <v>0.2</v>
      </c>
      <c r="K33" s="11" t="n">
        <f aca="false">C34</f>
        <v>0.2</v>
      </c>
      <c r="L33" s="11" t="n">
        <f aca="false">C35</f>
        <v>0.2</v>
      </c>
    </row>
    <row r="34" customFormat="false" ht="12.75" hidden="false" customHeight="false" outlineLevel="0" collapsed="false">
      <c r="A34" s="3" t="s">
        <v>24</v>
      </c>
      <c r="B34" s="31" t="n">
        <f aca="false">B18</f>
        <v>0.2</v>
      </c>
      <c r="C34" s="32" t="n">
        <f aca="false">C18</f>
        <v>0.2</v>
      </c>
      <c r="D34" s="32" t="n">
        <f aca="false">D18</f>
        <v>0.2</v>
      </c>
      <c r="E34" s="32" t="n">
        <f aca="false">E18*1.0001</f>
        <v>0.20002</v>
      </c>
      <c r="F34" s="33" t="n">
        <f aca="false">F18</f>
        <v>0.2</v>
      </c>
      <c r="H34" s="11" t="n">
        <f aca="false">D31</f>
        <v>0.2</v>
      </c>
      <c r="I34" s="11" t="n">
        <f aca="false">D32</f>
        <v>0.2</v>
      </c>
      <c r="J34" s="11" t="n">
        <f aca="false">D33</f>
        <v>0.20002</v>
      </c>
      <c r="K34" s="11" t="n">
        <f aca="false">D34</f>
        <v>0.2</v>
      </c>
      <c r="L34" s="11" t="n">
        <f aca="false">D35</f>
        <v>0.2</v>
      </c>
    </row>
    <row r="35" customFormat="false" ht="12.75" hidden="false" customHeight="false" outlineLevel="0" collapsed="false">
      <c r="A35" s="3" t="s">
        <v>25</v>
      </c>
      <c r="B35" s="31" t="n">
        <f aca="false">B18</f>
        <v>0.2</v>
      </c>
      <c r="C35" s="32" t="n">
        <f aca="false">C18</f>
        <v>0.2</v>
      </c>
      <c r="D35" s="32" t="n">
        <f aca="false">D18</f>
        <v>0.2</v>
      </c>
      <c r="E35" s="32" t="n">
        <f aca="false">E18</f>
        <v>0.2</v>
      </c>
      <c r="F35" s="33" t="n">
        <f aca="false">F18*1.0001</f>
        <v>0.20002</v>
      </c>
      <c r="H35" s="11" t="n">
        <f aca="false">E31</f>
        <v>0.2</v>
      </c>
      <c r="I35" s="11" t="n">
        <f aca="false">E32</f>
        <v>0.2</v>
      </c>
      <c r="J35" s="11" t="n">
        <f aca="false">E33</f>
        <v>0.2</v>
      </c>
      <c r="K35" s="11" t="n">
        <f aca="false">E34</f>
        <v>0.20002</v>
      </c>
      <c r="L35" s="11" t="n">
        <f aca="false">E35</f>
        <v>0.2</v>
      </c>
    </row>
    <row r="36" customFormat="false" ht="12.75" hidden="false" customHeight="false" outlineLevel="0" collapsed="false">
      <c r="A36" s="3"/>
      <c r="B36" s="34"/>
      <c r="C36" s="34"/>
      <c r="D36" s="34"/>
      <c r="E36" s="34"/>
      <c r="F36" s="34"/>
      <c r="H36" s="12" t="n">
        <f aca="false">F31</f>
        <v>0.2</v>
      </c>
      <c r="I36" s="12" t="n">
        <f aca="false">F32</f>
        <v>0.2</v>
      </c>
      <c r="J36" s="12" t="n">
        <f aca="false">F33</f>
        <v>0.2</v>
      </c>
      <c r="K36" s="12" t="n">
        <f aca="false">F34</f>
        <v>0.2</v>
      </c>
      <c r="L36" s="12" t="n">
        <f aca="false">F35</f>
        <v>0.20002</v>
      </c>
    </row>
    <row r="38" customFormat="false" ht="12.75" hidden="false" customHeight="false" outlineLevel="0" collapsed="false">
      <c r="A38" s="35" t="s">
        <v>26</v>
      </c>
      <c r="B38" s="36" t="s">
        <v>27</v>
      </c>
      <c r="C38" s="37" t="s">
        <v>28</v>
      </c>
    </row>
    <row r="39" customFormat="false" ht="12.75" hidden="false" customHeight="false" outlineLevel="0" collapsed="false">
      <c r="A39" s="21" t="s">
        <v>29</v>
      </c>
      <c r="B39" s="3"/>
      <c r="C39" s="3"/>
    </row>
    <row r="40" customFormat="false" ht="12.75" hidden="false" customHeight="false" outlineLevel="0" collapsed="false">
      <c r="A40" s="38" t="s">
        <v>30</v>
      </c>
      <c r="B40" s="39" t="n">
        <f aca="false">MMULT(mean_vector,position_transpose)-NORMSINV(1-$B$12)*MMULT(positions,MMULT(VC_matrix,position_transpose))</f>
        <v>0.328970725390294</v>
      </c>
      <c r="C40" s="39" t="s">
        <v>31</v>
      </c>
      <c r="P40" s="4"/>
    </row>
    <row r="41" customFormat="false" ht="12.75" hidden="false" customHeight="false" outlineLevel="0" collapsed="false">
      <c r="A41" s="3" t="s">
        <v>32</v>
      </c>
    </row>
    <row r="42" customFormat="false" ht="12.75" hidden="false" customHeight="false" outlineLevel="0" collapsed="false">
      <c r="A42" s="1" t="s">
        <v>21</v>
      </c>
      <c r="B42" s="40" t="n">
        <f aca="false">$B$40-(($B$18+$D$18+$E$18+$F$18)/($B$18+$C$18+$D$18+$E$18+$F$18))*(MMULT(mean_vector,positions2_transpose)-NORMSINV(1-$B$12)*MMULT(positions2,MMULT(VC_matrix,positions2_transpose)))</f>
        <v>0.0657836174884933</v>
      </c>
      <c r="C42" s="39" t="s">
        <v>33</v>
      </c>
    </row>
    <row r="43" customFormat="false" ht="12.75" hidden="false" customHeight="false" outlineLevel="0" collapsed="false">
      <c r="A43" s="1" t="s">
        <v>22</v>
      </c>
      <c r="B43" s="40" t="n">
        <f aca="false">$B$40-(($B$18+$D$18+$E$18+$F$18)/($B$18+$C$18+$D$18+$E$18+$F$18))*(MMULT(mean_vector,positions2_transpose)-NORMSINV(1-$B$12)*MMULT(positions2,MMULT(VC_matrix,positions2_transpose)))</f>
        <v>0.0657836174884933</v>
      </c>
      <c r="C43" s="39" t="s">
        <v>34</v>
      </c>
    </row>
    <row r="44" customFormat="false" ht="12.75" hidden="false" customHeight="false" outlineLevel="0" collapsed="false">
      <c r="A44" s="1" t="s">
        <v>23</v>
      </c>
      <c r="B44" s="40" t="n">
        <f aca="false">$B$40-(($B$18+$C$18+$E$18+$F$18)/($B$18+$C$18+$D$18+$E$18+$F$18))*(MMULT(mean_vector,positions3_transpose)-NORMSINV(1-$B$12)*MMULT(positions3,MMULT(VC_matrix,positions3_transpose)))</f>
        <v>0.0657836174884933</v>
      </c>
      <c r="C44" s="39" t="s">
        <v>35</v>
      </c>
    </row>
    <row r="45" customFormat="false" ht="12.75" hidden="false" customHeight="false" outlineLevel="0" collapsed="false">
      <c r="A45" s="1" t="s">
        <v>24</v>
      </c>
      <c r="B45" s="40" t="n">
        <f aca="false">$B$40-(($B$18+$C$18+$D$18+$F$18)/($B$18+$C$18+$D$18+$E$18+$F$18))*(MMULT(mean_vector,positions4_transpose)-NORMSINV(1-$B$12)*MMULT(positions4,MMULT(VC_matrix,positions4_transpose)))</f>
        <v>0.0657836174884933</v>
      </c>
      <c r="C45" s="39" t="s">
        <v>36</v>
      </c>
    </row>
    <row r="46" customFormat="false" ht="12.75" hidden="false" customHeight="false" outlineLevel="0" collapsed="false">
      <c r="A46" s="26" t="s">
        <v>25</v>
      </c>
      <c r="B46" s="41" t="n">
        <f aca="false">$B$40-(($B$18+$C$18+$D$18+$E$18)/($B$18+$C$18+$D$18+$E$18+$F$18))*(MMULT(mean_vector,positions5_transpose)-NORMSINV(1-$B$12)*MMULT(positions5,MMULT(VC_matrix,positions5_transpose)))</f>
        <v>0.0657836174884933</v>
      </c>
      <c r="C46" s="39" t="s">
        <v>37</v>
      </c>
    </row>
    <row r="47" customFormat="false" ht="12.75" hidden="false" customHeight="false" outlineLevel="0" collapsed="false">
      <c r="A47" s="1" t="s">
        <v>38</v>
      </c>
      <c r="B47" s="42" t="n">
        <f aca="false">SUM(B42:B46)</f>
        <v>0.328918087442466</v>
      </c>
    </row>
    <row r="51" customFormat="false" ht="12.75" hidden="false" customHeight="false" outlineLevel="0" collapsed="false">
      <c r="C51" s="43"/>
      <c r="D51" s="43"/>
      <c r="E51" s="43"/>
      <c r="F51" s="43"/>
    </row>
    <row r="52" customFormat="false" ht="12.75" hidden="false" customHeight="false" outlineLevel="0" collapsed="false">
      <c r="C5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21:26:54Z</dcterms:modified>
  <cp:revision>0</cp:revision>
  <dc:subject/>
  <dc:title>Component VaR</dc:title>
</cp:coreProperties>
</file>