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ng call " sheetId="1" state="visible" r:id="rId2"/>
    <sheet name="Short call" sheetId="2" state="visible" r:id="rId3"/>
    <sheet name="Sheet8" sheetId="3" state="hidden" r:id="rId4"/>
  </sheets>
  <definedNames>
    <definedName function="false" hidden="false" name="cl" vbProcedure="false">'Long call '!$F$10</definedName>
    <definedName function="false" hidden="false" name="m" vbProcedure="false">#REF!</definedName>
    <definedName function="false" hidden="false" name="mu" vbProcedure="false">'Long call '!$F$6</definedName>
    <definedName function="false" hidden="false" name="s" vbProcedure="false">#REF!</definedName>
    <definedName function="false" hidden="false" name="S0" vbProcedure="false">'Long call '!$F$9</definedName>
    <definedName function="false" hidden="false" name="sigma" vbProcedure="false">'Long call '!$F$7</definedName>
    <definedName function="false" hidden="false" name="T" vbProcedure="false">'Long call '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t xml:space="preserve">MONTE CARLO ANALYSIS OF VAR OF LONG POSITION IN EUROPEAN CALL OPTION</t>
  </si>
  <si>
    <t xml:space="preserve">NB: Inputted values in red; endogenous values in black.</t>
  </si>
  <si>
    <t xml:space="preserve">phi</t>
  </si>
  <si>
    <t xml:space="preserve">S(T)</t>
  </si>
  <si>
    <t xml:space="preserve">Ordered S(T)</t>
  </si>
  <si>
    <t xml:space="preserve">Stock price parameters </t>
  </si>
  <si>
    <t xml:space="preserve">Option parameters</t>
  </si>
  <si>
    <t xml:space="preserve">mu</t>
  </si>
  <si>
    <t xml:space="preserve">Current option price c(0)</t>
  </si>
  <si>
    <t xml:space="preserve">Critical option price c*(1)</t>
  </si>
  <si>
    <t xml:space="preserve">sigma</t>
  </si>
  <si>
    <t xml:space="preserve">S(0)</t>
  </si>
  <si>
    <t xml:space="preserve">S*(1)</t>
  </si>
  <si>
    <t xml:space="preserve">T</t>
  </si>
  <si>
    <t xml:space="preserve">X</t>
  </si>
  <si>
    <t xml:space="preserve">cl</t>
  </si>
  <si>
    <t xml:space="preserve">rf</t>
  </si>
  <si>
    <t xml:space="preserve">r</t>
  </si>
  <si>
    <t xml:space="preserve">rth order stat</t>
  </si>
  <si>
    <t xml:space="preserve">Implied parameters</t>
  </si>
  <si>
    <t xml:space="preserve">d1</t>
  </si>
  <si>
    <t xml:space="preserve">d2 </t>
  </si>
  <si>
    <t xml:space="preserve">c(0) </t>
  </si>
  <si>
    <t xml:space="preserve">c*(1) </t>
  </si>
  <si>
    <t xml:space="preserve">c(0) is current option price</t>
  </si>
  <si>
    <t xml:space="preserve">c*(1) is critical option price</t>
  </si>
  <si>
    <t xml:space="preserve">VaR</t>
  </si>
  <si>
    <t xml:space="preserve">Note how large this is relative to amount invested </t>
  </si>
  <si>
    <t xml:space="preserve">NB: For this horizon, should discount c*(1) as time value important. </t>
  </si>
  <si>
    <t xml:space="preserve">MONTE CARLO ANALYSIS OF VAR OF SHORT POSITION IN EUROPEAN CALL OPTION</t>
  </si>
  <si>
    <t xml:space="preserve">Note that the amount at risk exceeds the value of the option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0.00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b val="true"/>
      <sz val="10"/>
      <color rgb="FFFF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15"/>
    <col collapsed="false" customWidth="false" hidden="false" outlineLevel="0" max="2" min="2" style="1" width="9.32"/>
    <col collapsed="false" customWidth="true" hidden="false" outlineLevel="0" max="3" min="3" style="1" width="11.99"/>
    <col collapsed="false" customWidth="false" hidden="false" outlineLevel="0" max="4" min="4" style="1" width="9.32"/>
    <col collapsed="false" customWidth="true" hidden="false" outlineLevel="0" max="5" min="5" style="1" width="13.65"/>
    <col collapsed="false" customWidth="true" hidden="false" outlineLevel="0" max="6" min="6" style="1" width="12.65"/>
    <col collapsed="false" customWidth="false" hidden="false" outlineLevel="0" max="8" min="7" style="1" width="9.32"/>
    <col collapsed="false" customWidth="true" hidden="false" outlineLevel="0" max="9" min="9" style="1" width="15.82"/>
    <col collapsed="false" customWidth="true" hidden="false" outlineLevel="0" max="10" min="10" style="1" width="12.65"/>
    <col collapsed="false" customWidth="true" hidden="false" outlineLevel="0" max="11" min="11" style="1" width="13.82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s="2" customFormat="true" ht="12.75" hidden="false" customHeight="false" outlineLevel="0" collapsed="false">
      <c r="A5" s="2" t="s">
        <v>2</v>
      </c>
      <c r="B5" s="2" t="s">
        <v>3</v>
      </c>
      <c r="C5" s="2" t="s">
        <v>4</v>
      </c>
      <c r="E5" s="3" t="s">
        <v>5</v>
      </c>
      <c r="F5" s="4"/>
      <c r="H5" s="3" t="s">
        <v>6</v>
      </c>
      <c r="I5" s="5"/>
      <c r="J5" s="5"/>
      <c r="K5" s="4"/>
    </row>
    <row r="6" customFormat="false" ht="12.75" hidden="false" customHeight="false" outlineLevel="0" collapsed="false">
      <c r="A6" s="6" t="n">
        <v>-0.300232159133884</v>
      </c>
      <c r="B6" s="1" t="n">
        <f aca="false">S0*EXP((mu-sigma^2/2)*T+sigma*A6*SQRT(T))</f>
        <v>0.993711814131121</v>
      </c>
      <c r="C6" s="1" t="n">
        <v>0.591842538920327</v>
      </c>
      <c r="E6" s="7" t="s">
        <v>7</v>
      </c>
      <c r="F6" s="8" t="n">
        <v>0.1</v>
      </c>
      <c r="H6" s="7" t="s">
        <v>8</v>
      </c>
      <c r="I6" s="9"/>
      <c r="J6" s="9" t="s">
        <v>9</v>
      </c>
      <c r="K6" s="10"/>
    </row>
    <row r="7" customFormat="false" ht="12.75" hidden="false" customHeight="false" outlineLevel="0" collapsed="false">
      <c r="A7" s="6" t="n">
        <v>-1.27768316815491</v>
      </c>
      <c r="B7" s="1" t="n">
        <f aca="false">S0*EXP((mu-sigma^2/2)*T+sigma*A7*SQRT(T))</f>
        <v>0.778278544882558</v>
      </c>
      <c r="C7" s="1" t="n">
        <v>0.617004154609287</v>
      </c>
      <c r="E7" s="7" t="s">
        <v>10</v>
      </c>
      <c r="F7" s="8" t="n">
        <v>0.25</v>
      </c>
      <c r="H7" s="7" t="s">
        <v>11</v>
      </c>
      <c r="I7" s="11" t="n">
        <f aca="false">S0</f>
        <v>1</v>
      </c>
      <c r="J7" s="9" t="s">
        <v>12</v>
      </c>
      <c r="K7" s="12" t="n">
        <f aca="false">F12</f>
        <v>0.749224648701409</v>
      </c>
    </row>
    <row r="8" customFormat="false" ht="12.75" hidden="false" customHeight="false" outlineLevel="0" collapsed="false">
      <c r="A8" s="6" t="n">
        <v>0.244257307713269</v>
      </c>
      <c r="B8" s="1" t="n">
        <f aca="false">S0*EXP((mu-sigma^2/2)*T+sigma*A8*SQRT(T))</f>
        <v>1.13861695318962</v>
      </c>
      <c r="C8" s="1" t="n">
        <v>0.618682016712739</v>
      </c>
      <c r="E8" s="7" t="s">
        <v>13</v>
      </c>
      <c r="F8" s="8" t="n">
        <v>1</v>
      </c>
      <c r="H8" s="7" t="s">
        <v>14</v>
      </c>
      <c r="I8" s="13" t="n">
        <f aca="false">1</f>
        <v>1</v>
      </c>
      <c r="J8" s="9" t="s">
        <v>14</v>
      </c>
      <c r="K8" s="14" t="n">
        <f aca="false">I8</f>
        <v>1</v>
      </c>
    </row>
    <row r="9" customFormat="false" ht="12.75" hidden="false" customHeight="false" outlineLevel="0" collapsed="false">
      <c r="A9" s="6" t="n">
        <v>1.27647354020155</v>
      </c>
      <c r="B9" s="1" t="n">
        <f aca="false">S0*EXP((mu-sigma^2/2)*T+sigma*A9*SQRT(T))</f>
        <v>1.47383579269873</v>
      </c>
      <c r="C9" s="1" t="n">
        <v>0.625192391549169</v>
      </c>
      <c r="E9" s="7" t="s">
        <v>11</v>
      </c>
      <c r="F9" s="8" t="n">
        <v>1</v>
      </c>
      <c r="H9" s="7" t="s">
        <v>10</v>
      </c>
      <c r="I9" s="15" t="n">
        <f aca="false">sigma</f>
        <v>0.25</v>
      </c>
      <c r="J9" s="9" t="s">
        <v>10</v>
      </c>
      <c r="K9" s="14" t="n">
        <f aca="false">I9</f>
        <v>0.25</v>
      </c>
    </row>
    <row r="10" customFormat="false" ht="12.75" hidden="false" customHeight="false" outlineLevel="0" collapsed="false">
      <c r="A10" s="6" t="n">
        <v>1.19835021905601</v>
      </c>
      <c r="B10" s="1" t="n">
        <f aca="false">S0*EXP((mu-sigma^2/2)*T+sigma*A10*SQRT(T))</f>
        <v>1.4453298346116</v>
      </c>
      <c r="C10" s="1" t="n">
        <v>0.641129053341048</v>
      </c>
      <c r="E10" s="7" t="s">
        <v>15</v>
      </c>
      <c r="F10" s="8" t="n">
        <v>0.95</v>
      </c>
      <c r="H10" s="7" t="s">
        <v>16</v>
      </c>
      <c r="I10" s="13" t="n">
        <v>0.05</v>
      </c>
      <c r="J10" s="9" t="s">
        <v>16</v>
      </c>
      <c r="K10" s="14" t="n">
        <f aca="false">0.05</f>
        <v>0.05</v>
      </c>
    </row>
    <row r="11" customFormat="false" ht="12.75" hidden="false" customHeight="false" outlineLevel="0" collapsed="false">
      <c r="A11" s="6" t="n">
        <v>1.73313310369849</v>
      </c>
      <c r="B11" s="1" t="n">
        <f aca="false">S0*EXP((mu-sigma^2/2)*T+sigma*A11*SQRT(T))</f>
        <v>1.65207698635808</v>
      </c>
      <c r="C11" s="1" t="n">
        <v>0.643550403194876</v>
      </c>
      <c r="E11" s="7" t="s">
        <v>17</v>
      </c>
      <c r="F11" s="14" t="n">
        <f aca="false">1000*(1-F10)</f>
        <v>50</v>
      </c>
      <c r="H11" s="7" t="s">
        <v>13</v>
      </c>
      <c r="I11" s="13" t="n">
        <v>2</v>
      </c>
      <c r="J11" s="9" t="s">
        <v>13</v>
      </c>
      <c r="K11" s="14" t="n">
        <f aca="false">I11-T</f>
        <v>1</v>
      </c>
    </row>
    <row r="12" customFormat="false" ht="12.75" hidden="false" customHeight="false" outlineLevel="0" collapsed="false">
      <c r="A12" s="6" t="n">
        <v>-2.18358763959259</v>
      </c>
      <c r="B12" s="1" t="n">
        <f aca="false">S0*EXP((mu-sigma^2/2)*T+sigma*A12*SQRT(T))</f>
        <v>0.62055135745986</v>
      </c>
      <c r="C12" s="1" t="n">
        <v>0.670857366598306</v>
      </c>
      <c r="E12" s="16" t="s">
        <v>18</v>
      </c>
      <c r="F12" s="17" t="n">
        <f aca="false">LARGE(C6:C1005,1000-F11)</f>
        <v>0.749224648701409</v>
      </c>
      <c r="H12" s="7" t="s">
        <v>19</v>
      </c>
      <c r="I12" s="11"/>
      <c r="J12" s="9" t="s">
        <v>19</v>
      </c>
      <c r="K12" s="14"/>
    </row>
    <row r="13" customFormat="false" ht="12.75" hidden="false" customHeight="false" outlineLevel="0" collapsed="false">
      <c r="A13" s="6" t="n">
        <v>-0.234181243286002</v>
      </c>
      <c r="B13" s="1" t="n">
        <f aca="false">S0*EXP((mu-sigma^2/2)*T+sigma*A13*SQRT(T))</f>
        <v>1.01025693458392</v>
      </c>
      <c r="C13" s="1" t="n">
        <v>0.670979186250735</v>
      </c>
      <c r="H13" s="7" t="s">
        <v>20</v>
      </c>
      <c r="I13" s="18" t="n">
        <f aca="false">(LOG(I7/I8)+(I10+I9^2/2)*I11)/(I9*SQRT(I11))</f>
        <v>0.459619407771256</v>
      </c>
      <c r="J13" s="9" t="s">
        <v>20</v>
      </c>
      <c r="K13" s="19" t="n">
        <f aca="false">(LOG(K7/K8)+(K10+K9^2/2)*K11)/(K9*SQRT(K11))</f>
        <v>-0.176551772923892</v>
      </c>
    </row>
    <row r="14" customFormat="false" ht="12.75" hidden="false" customHeight="false" outlineLevel="0" collapsed="false">
      <c r="A14" s="6" t="n">
        <v>1.09502252598759</v>
      </c>
      <c r="B14" s="1" t="n">
        <f aca="false">S0*EXP((mu-sigma^2/2)*T+sigma*A14*SQRT(T))</f>
        <v>1.4084722854472</v>
      </c>
      <c r="C14" s="1" t="n">
        <v>0.671101028024152</v>
      </c>
      <c r="H14" s="7" t="s">
        <v>21</v>
      </c>
      <c r="I14" s="18" t="n">
        <f aca="false">I13-I9*SQRT(I11)</f>
        <v>0.106066017177982</v>
      </c>
      <c r="J14" s="9" t="s">
        <v>21</v>
      </c>
      <c r="K14" s="19" t="n">
        <f aca="false">K13-K9*SQRT(K11)</f>
        <v>-0.426551772923892</v>
      </c>
    </row>
    <row r="15" customFormat="false" ht="12.75" hidden="false" customHeight="false" outlineLevel="0" collapsed="false">
      <c r="A15" s="6" t="n">
        <v>-1.08670064946637</v>
      </c>
      <c r="B15" s="1" t="n">
        <f aca="false">S0*EXP((mu-sigma^2/2)*T+sigma*A15*SQRT(T))</f>
        <v>0.816339332043311</v>
      </c>
      <c r="C15" s="1" t="n">
        <v>0.672076559049236</v>
      </c>
      <c r="H15" s="7" t="s">
        <v>22</v>
      </c>
      <c r="I15" s="18" t="n">
        <f aca="false">I7*NORMSDIST(I13)-I8*EXP(-I10*I11)*NORMSDIST(I14)</f>
        <v>0.186470757526292</v>
      </c>
      <c r="J15" s="9" t="s">
        <v>23</v>
      </c>
      <c r="K15" s="19" t="n">
        <f aca="false">K7*NORMSDIST(K13)-K8*EXP(-K10*K11)*NORMSDIST(K14)</f>
        <v>0.00359238640894966</v>
      </c>
    </row>
    <row r="16" customFormat="false" ht="12.75" hidden="false" customHeight="false" outlineLevel="0" collapsed="false">
      <c r="A16" s="6" t="n">
        <v>-0.690204160491703</v>
      </c>
      <c r="B16" s="1" t="n">
        <f aca="false">S0*EXP((mu-sigma^2/2)*T+sigma*A16*SQRT(T))</f>
        <v>0.901404622934295</v>
      </c>
      <c r="C16" s="1" t="n">
        <v>0.675043642412849</v>
      </c>
      <c r="H16" s="7" t="s">
        <v>24</v>
      </c>
      <c r="I16" s="11"/>
      <c r="J16" s="9" t="s">
        <v>25</v>
      </c>
      <c r="K16" s="14"/>
    </row>
    <row r="17" customFormat="false" ht="12.75" hidden="false" customHeight="false" outlineLevel="0" collapsed="false">
      <c r="A17" s="6" t="n">
        <v>-1.69043232745025</v>
      </c>
      <c r="B17" s="1" t="n">
        <f aca="false">S0*EXP((mu-sigma^2/2)*T+sigma*A17*SQRT(T))</f>
        <v>0.701974583211956</v>
      </c>
      <c r="C17" s="1" t="n">
        <v>0.677671982674701</v>
      </c>
      <c r="H17" s="7"/>
      <c r="I17" s="9"/>
      <c r="J17" s="9"/>
      <c r="K17" s="10"/>
    </row>
    <row r="18" customFormat="false" ht="12.75" hidden="false" customHeight="false" outlineLevel="0" collapsed="false">
      <c r="A18" s="6" t="n">
        <v>-1.84691089089029</v>
      </c>
      <c r="B18" s="1" t="n">
        <f aca="false">S0*EXP((mu-sigma^2/2)*T+sigma*A18*SQRT(T))</f>
        <v>0.675043785556317</v>
      </c>
      <c r="C18" s="1" t="n">
        <v>0.679669066181331</v>
      </c>
      <c r="H18" s="16" t="s">
        <v>26</v>
      </c>
      <c r="I18" s="20" t="n">
        <f aca="false">I15-K15</f>
        <v>0.182878371117343</v>
      </c>
      <c r="J18" s="21"/>
      <c r="K18" s="22"/>
    </row>
    <row r="19" customFormat="false" ht="12.75" hidden="false" customHeight="false" outlineLevel="0" collapsed="false">
      <c r="A19" s="6" t="n">
        <v>-0.977629497356247</v>
      </c>
      <c r="B19" s="1" t="n">
        <f aca="false">S0*EXP((mu-sigma^2/2)*T+sigma*A19*SQRT(T))</f>
        <v>0.838905364607177</v>
      </c>
      <c r="C19" s="1" t="n">
        <v>0.681506577041074</v>
      </c>
      <c r="H19" s="1" t="s">
        <v>27</v>
      </c>
    </row>
    <row r="20" customFormat="false" ht="12.75" hidden="false" customHeight="false" outlineLevel="0" collapsed="false">
      <c r="A20" s="6" t="n">
        <v>-0.77350705396384</v>
      </c>
      <c r="B20" s="1" t="n">
        <f aca="false">S0*EXP((mu-sigma^2/2)*T+sigma*A20*SQRT(T))</f>
        <v>0.882826344123735</v>
      </c>
      <c r="C20" s="1" t="n">
        <v>0.681720469378401</v>
      </c>
    </row>
    <row r="21" customFormat="false" ht="12.75" hidden="false" customHeight="false" outlineLevel="0" collapsed="false">
      <c r="A21" s="6" t="n">
        <v>-2.1179312170716</v>
      </c>
      <c r="B21" s="1" t="n">
        <f aca="false">S0*EXP((mu-sigma^2/2)*T+sigma*A21*SQRT(T))</f>
        <v>0.630821207616167</v>
      </c>
      <c r="C21" s="1" t="n">
        <v>0.684031818547554</v>
      </c>
      <c r="H21" s="1" t="s">
        <v>28</v>
      </c>
    </row>
    <row r="22" customFormat="false" ht="12.75" hidden="false" customHeight="false" outlineLevel="0" collapsed="false">
      <c r="A22" s="6" t="n">
        <v>-0.567924871575087</v>
      </c>
      <c r="B22" s="1" t="n">
        <f aca="false">S0*EXP((mu-sigma^2/2)*T+sigma*A22*SQRT(T))</f>
        <v>0.929385914526938</v>
      </c>
      <c r="C22" s="1" t="n">
        <v>0.688164475628442</v>
      </c>
    </row>
    <row r="23" customFormat="false" ht="12.75" hidden="false" customHeight="false" outlineLevel="0" collapsed="false">
      <c r="A23" s="6" t="n">
        <v>-0.404047568736132</v>
      </c>
      <c r="B23" s="1" t="n">
        <f aca="false">S0*EXP((mu-sigma^2/2)*T+sigma*A23*SQRT(T))</f>
        <v>0.968252970985998</v>
      </c>
      <c r="C23" s="1" t="n">
        <v>0.692002444030002</v>
      </c>
    </row>
    <row r="24" customFormat="false" ht="12.75" hidden="false" customHeight="false" outlineLevel="0" collapsed="false">
      <c r="A24" s="6" t="n">
        <v>0.134853053168627</v>
      </c>
      <c r="B24" s="1" t="n">
        <f aca="false">S0*EXP((mu-sigma^2/2)*T+sigma*A24*SQRT(T))</f>
        <v>1.10789660068845</v>
      </c>
      <c r="C24" s="1" t="n">
        <v>0.697794059156041</v>
      </c>
    </row>
    <row r="25" customFormat="false" ht="12.75" hidden="false" customHeight="false" outlineLevel="0" collapsed="false">
      <c r="A25" s="6" t="n">
        <v>-0.365492951459601</v>
      </c>
      <c r="B25" s="1" t="n">
        <f aca="false">S0*EXP((mu-sigma^2/2)*T+sigma*A25*SQRT(T))</f>
        <v>0.97763074864299</v>
      </c>
      <c r="C25" s="1" t="n">
        <v>0.707221928868835</v>
      </c>
    </row>
    <row r="26" customFormat="false" ht="12.75" hidden="false" customHeight="false" outlineLevel="0" collapsed="false">
      <c r="A26" s="6" t="n">
        <v>-0.326990630128421</v>
      </c>
      <c r="B26" s="1" t="n">
        <f aca="false">S0*EXP((mu-sigma^2/2)*T+sigma*A26*SQRT(T))</f>
        <v>0.987086447235892</v>
      </c>
      <c r="C26" s="1" t="n">
        <v>0.711058116853569</v>
      </c>
    </row>
    <row r="27" customFormat="false" ht="12.75" hidden="false" customHeight="false" outlineLevel="0" collapsed="false">
      <c r="A27" s="6" t="n">
        <v>-0.370240513802855</v>
      </c>
      <c r="B27" s="1" t="n">
        <f aca="false">S0*EXP((mu-sigma^2/2)*T+sigma*A27*SQRT(T))</f>
        <v>0.976471096237419</v>
      </c>
      <c r="C27" s="1" t="n">
        <v>0.711432909186677</v>
      </c>
    </row>
    <row r="28" customFormat="false" ht="12.75" hidden="false" customHeight="false" outlineLevel="0" collapsed="false">
      <c r="A28" s="6" t="n">
        <v>1.34264155349229</v>
      </c>
      <c r="B28" s="1" t="n">
        <f aca="false">S0*EXP((mu-sigma^2/2)*T+sigma*A28*SQRT(T))</f>
        <v>1.4984187544294</v>
      </c>
      <c r="C28" s="1" t="n">
        <v>0.717997630495616</v>
      </c>
    </row>
    <row r="29" customFormat="false" ht="12.75" hidden="false" customHeight="false" outlineLevel="0" collapsed="false">
      <c r="A29" s="6" t="n">
        <v>-0.0852844550536247</v>
      </c>
      <c r="B29" s="1" t="n">
        <f aca="false">S0*EXP((mu-sigma^2/2)*T+sigma*A29*SQRT(T))</f>
        <v>1.04857163059497</v>
      </c>
      <c r="C29" s="1" t="n">
        <v>0.718899435473488</v>
      </c>
    </row>
    <row r="30" customFormat="false" ht="12.75" hidden="false" customHeight="false" outlineLevel="0" collapsed="false">
      <c r="A30" s="6" t="n">
        <v>-0.186157649295637</v>
      </c>
      <c r="B30" s="1" t="n">
        <f aca="false">S0*EXP((mu-sigma^2/2)*T+sigma*A30*SQRT(T))</f>
        <v>1.02245907908181</v>
      </c>
      <c r="C30" s="1" t="n">
        <v>0.720063811810532</v>
      </c>
    </row>
    <row r="31" customFormat="false" ht="12.75" hidden="false" customHeight="false" outlineLevel="0" collapsed="false">
      <c r="A31" s="6" t="n">
        <v>-0.513207396579674</v>
      </c>
      <c r="B31" s="1" t="n">
        <f aca="false">S0*EXP((mu-sigma^2/2)*T+sigma*A31*SQRT(T))</f>
        <v>0.942186680751002</v>
      </c>
      <c r="C31" s="1" t="n">
        <v>0.722220031261046</v>
      </c>
    </row>
    <row r="32" customFormat="false" ht="12.75" hidden="false" customHeight="false" outlineLevel="0" collapsed="false">
      <c r="A32" s="6" t="n">
        <v>1.97221197595354</v>
      </c>
      <c r="B32" s="1" t="n">
        <f aca="false">S0*EXP((mu-sigma^2/2)*T+sigma*A32*SQRT(T))</f>
        <v>1.75383179953268</v>
      </c>
      <c r="C32" s="1" t="n">
        <v>0.722287027039467</v>
      </c>
    </row>
    <row r="33" customFormat="false" ht="12.75" hidden="false" customHeight="false" outlineLevel="0" collapsed="false">
      <c r="A33" s="6" t="n">
        <v>0.865672973304754</v>
      </c>
      <c r="B33" s="1" t="n">
        <f aca="false">S0*EXP((mu-sigma^2/2)*T+sigma*A33*SQRT(T))</f>
        <v>1.32998577052918</v>
      </c>
      <c r="C33" s="1" t="n">
        <v>0.723015829173908</v>
      </c>
    </row>
    <row r="34" customFormat="false" ht="12.75" hidden="false" customHeight="false" outlineLevel="0" collapsed="false">
      <c r="A34" s="6" t="n">
        <v>2.375654730713</v>
      </c>
      <c r="B34" s="1" t="n">
        <f aca="false">S0*EXP((mu-sigma^2/2)*T+sigma*A34*SQRT(T))</f>
        <v>1.93995287720216</v>
      </c>
      <c r="C34" s="1" t="n">
        <v>0.723345528982045</v>
      </c>
    </row>
    <row r="35" customFormat="false" ht="12.75" hidden="false" customHeight="false" outlineLevel="0" collapsed="false">
      <c r="A35" s="6" t="n">
        <v>-0.654906671115896</v>
      </c>
      <c r="B35" s="1" t="n">
        <f aca="false">S0*EXP((mu-sigma^2/2)*T+sigma*A35*SQRT(T))</f>
        <v>0.909394152406063</v>
      </c>
      <c r="C35" s="1" t="n">
        <v>0.725042788858099</v>
      </c>
    </row>
    <row r="36" customFormat="false" ht="12.75" hidden="false" customHeight="false" outlineLevel="0" collapsed="false">
      <c r="A36" s="6" t="n">
        <v>1.66145582625177</v>
      </c>
      <c r="B36" s="1" t="n">
        <f aca="false">S0*EXP((mu-sigma^2/2)*T+sigma*A36*SQRT(T))</f>
        <v>1.6227365565967</v>
      </c>
      <c r="C36" s="1" t="n">
        <v>0.725172301126316</v>
      </c>
    </row>
    <row r="37" customFormat="false" ht="12.75" hidden="false" customHeight="false" outlineLevel="0" collapsed="false">
      <c r="A37" s="6" t="n">
        <v>-1.61239768203814</v>
      </c>
      <c r="B37" s="1" t="n">
        <f aca="false">S0*EXP((mu-sigma^2/2)*T+sigma*A37*SQRT(T))</f>
        <v>0.715803622057861</v>
      </c>
      <c r="C37" s="1" t="n">
        <v>0.72523670810305</v>
      </c>
    </row>
    <row r="38" customFormat="false" ht="12.75" hidden="false" customHeight="false" outlineLevel="0" collapsed="false">
      <c r="A38" s="6" t="n">
        <v>0.538948370376602</v>
      </c>
      <c r="B38" s="1" t="n">
        <f aca="false">S0*EXP((mu-sigma^2/2)*T+sigma*A38*SQRT(T))</f>
        <v>1.22566933732753</v>
      </c>
      <c r="C38" s="1" t="n">
        <v>0.727407699900388</v>
      </c>
    </row>
    <row r="39" customFormat="false" ht="12.75" hidden="false" customHeight="false" outlineLevel="0" collapsed="false">
      <c r="A39" s="6" t="n">
        <v>0.902191459317692</v>
      </c>
      <c r="B39" s="1" t="n">
        <f aca="false">S0*EXP((mu-sigma^2/2)*T+sigma*A39*SQRT(T))</f>
        <v>1.34218363343032</v>
      </c>
      <c r="C39" s="1" t="n">
        <v>0.732214877731772</v>
      </c>
    </row>
    <row r="40" customFormat="false" ht="12.75" hidden="false" customHeight="false" outlineLevel="0" collapsed="false">
      <c r="A40" s="6" t="n">
        <v>1.91891558642965</v>
      </c>
      <c r="B40" s="1" t="n">
        <f aca="false">S0*EXP((mu-sigma^2/2)*T+sigma*A40*SQRT(T))</f>
        <v>1.73061856496728</v>
      </c>
      <c r="C40" s="1" t="n">
        <v>0.733411676524696</v>
      </c>
    </row>
    <row r="41" customFormat="false" ht="12.75" hidden="false" customHeight="false" outlineLevel="0" collapsed="false">
      <c r="A41" s="6" t="n">
        <v>-0.0845170688990038</v>
      </c>
      <c r="B41" s="1" t="n">
        <f aca="false">S0*EXP((mu-sigma^2/2)*T+sigma*A41*SQRT(T))</f>
        <v>1.04877281473045</v>
      </c>
      <c r="C41" s="1" t="n">
        <v>0.734417629427221</v>
      </c>
    </row>
    <row r="42" customFormat="false" ht="12.75" hidden="false" customHeight="false" outlineLevel="0" collapsed="false">
      <c r="A42" s="6" t="n">
        <v>-0.523795051776688</v>
      </c>
      <c r="B42" s="1" t="n">
        <f aca="false">S0*EXP((mu-sigma^2/2)*T+sigma*A42*SQRT(T))</f>
        <v>0.939696091465943</v>
      </c>
      <c r="C42" s="1" t="n">
        <v>0.73663136919172</v>
      </c>
    </row>
    <row r="43" customFormat="false" ht="12.75" hidden="false" customHeight="false" outlineLevel="0" collapsed="false">
      <c r="A43" s="6" t="n">
        <v>0.675138380756835</v>
      </c>
      <c r="B43" s="1" t="n">
        <f aca="false">S0*EXP((mu-sigma^2/2)*T+sigma*A43*SQRT(T))</f>
        <v>1.26811886684401</v>
      </c>
      <c r="C43" s="1" t="n">
        <v>0.738516471788213</v>
      </c>
    </row>
    <row r="44" customFormat="false" ht="12.75" hidden="false" customHeight="false" outlineLevel="0" collapsed="false">
      <c r="A44" s="6" t="n">
        <v>-0.381323843612336</v>
      </c>
      <c r="B44" s="1" t="n">
        <f aca="false">S0*EXP((mu-sigma^2/2)*T+sigma*A44*SQRT(T))</f>
        <v>0.973769203409979</v>
      </c>
      <c r="C44" s="1" t="n">
        <v>0.73958708045881</v>
      </c>
    </row>
    <row r="45" customFormat="false" ht="12.75" hidden="false" customHeight="false" outlineLevel="0" collapsed="false">
      <c r="A45" s="6" t="n">
        <v>0.757611360313604</v>
      </c>
      <c r="B45" s="1" t="n">
        <f aca="false">S0*EXP((mu-sigma^2/2)*T+sigma*A45*SQRT(T))</f>
        <v>1.29453666058946</v>
      </c>
      <c r="C45" s="1" t="n">
        <v>0.740089371115517</v>
      </c>
    </row>
    <row r="46" customFormat="false" ht="12.75" hidden="false" customHeight="false" outlineLevel="0" collapsed="false">
      <c r="A46" s="6" t="n">
        <v>-1.44418663694523</v>
      </c>
      <c r="B46" s="1" t="n">
        <f aca="false">S0*EXP((mu-sigma^2/2)*T+sigma*A46*SQRT(T))</f>
        <v>0.746547033046845</v>
      </c>
      <c r="C46" s="1" t="n">
        <v>0.74169489607371</v>
      </c>
    </row>
    <row r="47" customFormat="false" ht="12.75" hidden="false" customHeight="false" outlineLevel="0" collapsed="false">
      <c r="A47" s="6" t="n">
        <v>-0.847237515699817</v>
      </c>
      <c r="B47" s="1" t="n">
        <f aca="false">S0*EXP((mu-sigma^2/2)*T+sigma*A47*SQRT(T))</f>
        <v>0.866702603498673</v>
      </c>
      <c r="C47" s="1" t="n">
        <v>0.742460864810413</v>
      </c>
    </row>
    <row r="48" customFormat="false" ht="12.75" hidden="false" customHeight="false" outlineLevel="0" collapsed="false">
      <c r="A48" s="6" t="n">
        <v>-1.52157099364558</v>
      </c>
      <c r="B48" s="1" t="n">
        <f aca="false">S0*EXP((mu-sigma^2/2)*T+sigma*A48*SQRT(T))</f>
        <v>0.732243076508589</v>
      </c>
      <c r="C48" s="1" t="n">
        <v>0.74278770383835</v>
      </c>
    </row>
    <row r="49" customFormat="false" ht="12.75" hidden="false" customHeight="false" outlineLevel="0" collapsed="false">
      <c r="A49" s="6" t="n">
        <v>-0.362877017323626</v>
      </c>
      <c r="B49" s="1" t="n">
        <f aca="false">S0*EXP((mu-sigma^2/2)*T+sigma*A49*SQRT(T))</f>
        <v>0.978270312164139</v>
      </c>
      <c r="C49" s="1" t="n">
        <v>0.742950444157431</v>
      </c>
    </row>
    <row r="50" customFormat="false" ht="12.75" hidden="false" customHeight="false" outlineLevel="0" collapsed="false">
      <c r="A50" s="6" t="n">
        <v>-0.0324791926686885</v>
      </c>
      <c r="B50" s="1" t="n">
        <f aca="false">S0*EXP((mu-sigma^2/2)*T+sigma*A50*SQRT(T))</f>
        <v>1.06250592878396</v>
      </c>
      <c r="C50" s="1" t="n">
        <v>0.744084751044225</v>
      </c>
    </row>
    <row r="51" customFormat="false" ht="12.75" hidden="false" customHeight="false" outlineLevel="0" collapsed="false">
      <c r="A51" s="6" t="n">
        <v>0.0281170287053101</v>
      </c>
      <c r="B51" s="1" t="n">
        <f aca="false">S0*EXP((mu-sigma^2/2)*T+sigma*A51*SQRT(T))</f>
        <v>1.07872442719761</v>
      </c>
      <c r="C51" s="1" t="n">
        <v>0.744620222179144</v>
      </c>
    </row>
    <row r="52" customFormat="false" ht="12.75" hidden="false" customHeight="false" outlineLevel="0" collapsed="false">
      <c r="A52" s="6" t="n">
        <v>-0.322716005030088</v>
      </c>
      <c r="B52" s="1" t="n">
        <f aca="false">S0*EXP((mu-sigma^2/2)*T+sigma*A52*SQRT(T))</f>
        <v>0.988141867201427</v>
      </c>
      <c r="C52" s="1" t="n">
        <v>0.744993590365193</v>
      </c>
    </row>
    <row r="53" customFormat="false" ht="12.75" hidden="false" customHeight="false" outlineLevel="0" collapsed="false">
      <c r="A53" s="6" t="n">
        <v>2.19450157601386</v>
      </c>
      <c r="B53" s="1" t="n">
        <f aca="false">S0*EXP((mu-sigma^2/2)*T+sigma*A53*SQRT(T))</f>
        <v>1.85405548522832</v>
      </c>
      <c r="C53" s="1" t="n">
        <v>0.745578272657915</v>
      </c>
    </row>
    <row r="54" customFormat="false" ht="12.75" hidden="false" customHeight="false" outlineLevel="0" collapsed="false">
      <c r="A54" s="6" t="n">
        <v>-1.74248270923272</v>
      </c>
      <c r="B54" s="1" t="n">
        <f aca="false">S0*EXP((mu-sigma^2/2)*T+sigma*A54*SQRT(T))</f>
        <v>0.692899246846256</v>
      </c>
      <c r="C54" s="1" t="n">
        <v>0.747988021587226</v>
      </c>
    </row>
    <row r="55" customFormat="false" ht="12.75" hidden="false" customHeight="false" outlineLevel="0" collapsed="false">
      <c r="A55" s="6" t="n">
        <v>-0.736476977181155</v>
      </c>
      <c r="B55" s="1" t="n">
        <f aca="false">S0*EXP((mu-sigma^2/2)*T+sigma*A55*SQRT(T))</f>
        <v>0.891037072800733</v>
      </c>
      <c r="C55" s="1" t="n">
        <v>0.748762706045654</v>
      </c>
    </row>
    <row r="56" customFormat="false" ht="12.75" hidden="false" customHeight="false" outlineLevel="0" collapsed="false">
      <c r="A56" s="6" t="n">
        <v>-2.57758074440062</v>
      </c>
      <c r="B56" s="1" t="n">
        <f aca="false">S0*EXP((mu-sigma^2/2)*T+sigma*A56*SQRT(T))</f>
        <v>0.562341936539129</v>
      </c>
      <c r="C56" s="1" t="n">
        <v>0.749224648701409</v>
      </c>
    </row>
    <row r="57" customFormat="false" ht="12.75" hidden="false" customHeight="false" outlineLevel="0" collapsed="false">
      <c r="A57" s="6" t="n">
        <v>1.44767000165302</v>
      </c>
      <c r="B57" s="1" t="n">
        <f aca="false">S0*EXP((mu-sigma^2/2)*T+sigma*A57*SQRT(T))</f>
        <v>1.53828398612452</v>
      </c>
      <c r="C57" s="1" t="n">
        <v>0.754529595369169</v>
      </c>
    </row>
    <row r="58" customFormat="false" ht="12.75" hidden="false" customHeight="false" outlineLevel="0" collapsed="false">
      <c r="A58" s="6" t="n">
        <v>-1.27976363728521</v>
      </c>
      <c r="B58" s="1" t="n">
        <f aca="false">S0*EXP((mu-sigma^2/2)*T+sigma*A58*SQRT(T))</f>
        <v>0.777873854013187</v>
      </c>
      <c r="C58" s="1" t="n">
        <v>0.75467554542378</v>
      </c>
    </row>
    <row r="59" customFormat="false" ht="12.75" hidden="false" customHeight="false" outlineLevel="0" collapsed="false">
      <c r="A59" s="6" t="n">
        <v>-0.653579945719685</v>
      </c>
      <c r="B59" s="1" t="n">
        <f aca="false">S0*EXP((mu-sigma^2/2)*T+sigma*A59*SQRT(T))</f>
        <v>0.909695831513255</v>
      </c>
      <c r="C59" s="1" t="n">
        <v>0.754919851528239</v>
      </c>
    </row>
    <row r="60" customFormat="false" ht="12.75" hidden="false" customHeight="false" outlineLevel="0" collapsed="false">
      <c r="A60" s="6" t="n">
        <v>0.757713678467553</v>
      </c>
      <c r="B60" s="1" t="n">
        <f aca="false">S0*EXP((mu-sigma^2/2)*T+sigma*A60*SQRT(T))</f>
        <v>1.29456977466331</v>
      </c>
      <c r="C60" s="1" t="n">
        <v>0.754919851528239</v>
      </c>
    </row>
    <row r="61" customFormat="false" ht="12.75" hidden="false" customHeight="false" outlineLevel="0" collapsed="false">
      <c r="A61" s="6" t="n">
        <v>0.466711753688287</v>
      </c>
      <c r="B61" s="1" t="n">
        <f aca="false">S0*EXP((mu-sigma^2/2)*T+sigma*A61*SQRT(T))</f>
        <v>1.20373345371756</v>
      </c>
      <c r="C61" s="1" t="n">
        <v>0.755016702050421</v>
      </c>
    </row>
    <row r="62" customFormat="false" ht="12.75" hidden="false" customHeight="false" outlineLevel="0" collapsed="false">
      <c r="A62" s="6" t="n">
        <v>0.874608758749673</v>
      </c>
      <c r="B62" s="1" t="n">
        <f aca="false">S0*EXP((mu-sigma^2/2)*T+sigma*A62*SQRT(T))</f>
        <v>1.33296020853222</v>
      </c>
      <c r="C62" s="1" t="n">
        <v>0.757948944781979</v>
      </c>
    </row>
    <row r="63" customFormat="false" ht="12.75" hidden="false" customHeight="false" outlineLevel="0" collapsed="false">
      <c r="A63" s="6" t="n">
        <v>0.595741767028812</v>
      </c>
      <c r="B63" s="1" t="n">
        <f aca="false">S0*EXP((mu-sigma^2/2)*T+sigma*A63*SQRT(T))</f>
        <v>1.24319594857439</v>
      </c>
      <c r="C63" s="1" t="n">
        <v>0.759785127323442</v>
      </c>
    </row>
    <row r="64" customFormat="false" ht="12.75" hidden="false" customHeight="false" outlineLevel="0" collapsed="false">
      <c r="A64" s="6" t="n">
        <v>-1.37184997583972</v>
      </c>
      <c r="B64" s="1" t="n">
        <f aca="false">S0*EXP((mu-sigma^2/2)*T+sigma*A64*SQRT(T))</f>
        <v>0.760170526452028</v>
      </c>
      <c r="C64" s="1" t="n">
        <v>0.760576533154248</v>
      </c>
    </row>
    <row r="65" customFormat="false" ht="12.75" hidden="false" customHeight="false" outlineLevel="0" collapsed="false">
      <c r="A65" s="6" t="n">
        <v>-1.11573854155722</v>
      </c>
      <c r="B65" s="1" t="n">
        <f aca="false">S0*EXP((mu-sigma^2/2)*T+sigma*A65*SQRT(T))</f>
        <v>0.810434597248018</v>
      </c>
      <c r="C65" s="1" t="n">
        <v>0.760761938697694</v>
      </c>
    </row>
    <row r="66" customFormat="false" ht="12.75" hidden="false" customHeight="false" outlineLevel="0" collapsed="false">
      <c r="A66" s="6" t="n">
        <v>0.693994479661342</v>
      </c>
      <c r="B66" s="1" t="n">
        <f aca="false">S0*EXP((mu-sigma^2/2)*T+sigma*A66*SQRT(T))</f>
        <v>1.27411092279163</v>
      </c>
      <c r="C66" s="1" t="n">
        <v>0.762510121775911</v>
      </c>
    </row>
    <row r="67" customFormat="false" ht="12.75" hidden="false" customHeight="false" outlineLevel="0" collapsed="false">
      <c r="A67" s="6" t="n">
        <v>0.322636424243683</v>
      </c>
      <c r="B67" s="1" t="n">
        <f aca="false">S0*EXP((mu-sigma^2/2)*T+sigma*A67*SQRT(T))</f>
        <v>1.16114792470659</v>
      </c>
      <c r="C67" s="1" t="n">
        <v>0.763192896097352</v>
      </c>
    </row>
    <row r="68" customFormat="false" ht="12.75" hidden="false" customHeight="false" outlineLevel="0" collapsed="false">
      <c r="A68" s="6" t="n">
        <v>-0.939837718760828</v>
      </c>
      <c r="B68" s="1" t="n">
        <f aca="false">S0*EXP((mu-sigma^2/2)*T+sigma*A68*SQRT(T))</f>
        <v>0.846868856133746</v>
      </c>
      <c r="C68" s="1" t="n">
        <v>0.763238084640296</v>
      </c>
    </row>
    <row r="69" customFormat="false" ht="12.75" hidden="false" customHeight="false" outlineLevel="0" collapsed="false">
      <c r="A69" s="6" t="n">
        <v>-0.240947883867193</v>
      </c>
      <c r="B69" s="1" t="n">
        <f aca="false">S0*EXP((mu-sigma^2/2)*T+sigma*A69*SQRT(T))</f>
        <v>1.00854936790964</v>
      </c>
      <c r="C69" s="1" t="n">
        <v>0.763555232844043</v>
      </c>
    </row>
    <row r="70" customFormat="false" ht="12.75" hidden="false" customHeight="false" outlineLevel="0" collapsed="false">
      <c r="A70" s="6" t="n">
        <v>0.13153567124391</v>
      </c>
      <c r="B70" s="1" t="n">
        <f aca="false">S0*EXP((mu-sigma^2/2)*T+sigma*A70*SQRT(T))</f>
        <v>1.10697815255711</v>
      </c>
      <c r="C70" s="1" t="n">
        <v>0.767299371414928</v>
      </c>
    </row>
    <row r="71" customFormat="false" ht="12.75" hidden="false" customHeight="false" outlineLevel="0" collapsed="false">
      <c r="A71" s="6" t="n">
        <v>0.557797648070846</v>
      </c>
      <c r="B71" s="1" t="n">
        <f aca="false">S0*EXP((mu-sigma^2/2)*T+sigma*A71*SQRT(T))</f>
        <v>1.23145871273256</v>
      </c>
      <c r="C71" s="1" t="n">
        <v>0.769646402149436</v>
      </c>
    </row>
    <row r="72" customFormat="false" ht="12.75" hidden="false" customHeight="false" outlineLevel="0" collapsed="false">
      <c r="A72" s="6" t="n">
        <v>0.13871499504603</v>
      </c>
      <c r="B72" s="1" t="n">
        <f aca="false">S0*EXP((mu-sigma^2/2)*T+sigma*A72*SQRT(T))</f>
        <v>1.10896677529385</v>
      </c>
      <c r="C72" s="1" t="n">
        <v>0.773044999664864</v>
      </c>
    </row>
    <row r="73" customFormat="false" ht="12.75" hidden="false" customHeight="false" outlineLevel="0" collapsed="false">
      <c r="A73" s="6" t="n">
        <v>-0.910961261979537</v>
      </c>
      <c r="B73" s="1" t="n">
        <f aca="false">S0*EXP((mu-sigma^2/2)*T+sigma*A73*SQRT(T))</f>
        <v>0.853004619856735</v>
      </c>
      <c r="C73" s="1" t="n">
        <v>0.775904831902145</v>
      </c>
    </row>
    <row r="74" customFormat="false" ht="12.75" hidden="false" customHeight="false" outlineLevel="0" collapsed="false">
      <c r="A74" s="6" t="n">
        <v>1.88484591490123</v>
      </c>
      <c r="B74" s="1" t="n">
        <f aca="false">S0*EXP((mu-sigma^2/2)*T+sigma*A74*SQRT(T))</f>
        <v>1.71594076068631</v>
      </c>
      <c r="C74" s="1" t="n">
        <v>0.778059334179478</v>
      </c>
    </row>
    <row r="75" customFormat="false" ht="12.75" hidden="false" customHeight="false" outlineLevel="0" collapsed="false">
      <c r="A75" s="6" t="n">
        <v>0.487198121845722</v>
      </c>
      <c r="B75" s="1" t="n">
        <f aca="false">S0*EXP((mu-sigma^2/2)*T+sigma*A75*SQRT(T))</f>
        <v>1.20991429976694</v>
      </c>
      <c r="C75" s="1" t="n">
        <v>0.780890709579347</v>
      </c>
    </row>
    <row r="76" customFormat="false" ht="12.75" hidden="false" customHeight="false" outlineLevel="0" collapsed="false">
      <c r="A76" s="6" t="n">
        <v>0.0722388904250693</v>
      </c>
      <c r="B76" s="1" t="n">
        <f aca="false">S0*EXP((mu-sigma^2/2)*T+sigma*A76*SQRT(T))</f>
        <v>1.0906891264882</v>
      </c>
      <c r="C76" s="1" t="n">
        <v>0.781912401595086</v>
      </c>
    </row>
    <row r="77" customFormat="false" ht="12.75" hidden="false" customHeight="false" outlineLevel="0" collapsed="false">
      <c r="A77" s="6" t="n">
        <v>0.829841155791655</v>
      </c>
      <c r="B77" s="1" t="n">
        <f aca="false">S0*EXP((mu-sigma^2/2)*T+sigma*A77*SQRT(T))</f>
        <v>1.31812502200875</v>
      </c>
      <c r="C77" s="1" t="n">
        <v>0.783120876811383</v>
      </c>
    </row>
    <row r="78" customFormat="false" ht="12.75" hidden="false" customHeight="false" outlineLevel="0" collapsed="false">
      <c r="A78" s="6" t="n">
        <v>0.862007709656609</v>
      </c>
      <c r="B78" s="1" t="n">
        <f aca="false">S0*EXP((mu-sigma^2/2)*T+sigma*A78*SQRT(T))</f>
        <v>1.32876764158556</v>
      </c>
      <c r="C78" s="1" t="n">
        <v>0.786568884285389</v>
      </c>
    </row>
    <row r="79" customFormat="false" ht="12.75" hidden="false" customHeight="false" outlineLevel="0" collapsed="false">
      <c r="A79" s="6" t="n">
        <v>-0.636531467534951</v>
      </c>
      <c r="B79" s="1" t="n">
        <f aca="false">S0*EXP((mu-sigma^2/2)*T+sigma*A79*SQRT(T))</f>
        <v>0.913581338263063</v>
      </c>
      <c r="C79" s="1" t="n">
        <v>0.788335916637553</v>
      </c>
    </row>
    <row r="80" customFormat="false" ht="12.75" hidden="false" customHeight="false" outlineLevel="0" collapsed="false">
      <c r="A80" s="6" t="n">
        <v>-0.923191691981629</v>
      </c>
      <c r="B80" s="1" t="n">
        <f aca="false">S0*EXP((mu-sigma^2/2)*T+sigma*A80*SQRT(T))</f>
        <v>0.850400449826846</v>
      </c>
      <c r="C80" s="1" t="n">
        <v>0.788895447688922</v>
      </c>
    </row>
    <row r="81" customFormat="false" ht="12.75" hidden="false" customHeight="false" outlineLevel="0" collapsed="false">
      <c r="A81" s="6" t="n">
        <v>1.1111887943116</v>
      </c>
      <c r="B81" s="1" t="n">
        <f aca="false">S0*EXP((mu-sigma^2/2)*T+sigma*A81*SQRT(T))</f>
        <v>1.4141762393626</v>
      </c>
      <c r="C81" s="1" t="n">
        <v>0.789044152033524</v>
      </c>
    </row>
    <row r="82" customFormat="false" ht="12.75" hidden="false" customHeight="false" outlineLevel="0" collapsed="false">
      <c r="A82" s="6" t="n">
        <v>-1.20117874757852</v>
      </c>
      <c r="B82" s="1" t="n">
        <f aca="false">S0*EXP((mu-sigma^2/2)*T+sigma*A82*SQRT(T))</f>
        <v>0.793307244273793</v>
      </c>
      <c r="C82" s="1" t="n">
        <v>0.790007126044424</v>
      </c>
    </row>
    <row r="83" customFormat="false" ht="12.75" hidden="false" customHeight="false" outlineLevel="0" collapsed="false">
      <c r="A83" s="6" t="n">
        <v>-1.55889210873283</v>
      </c>
      <c r="B83" s="1" t="n">
        <f aca="false">S0*EXP((mu-sigma^2/2)*T+sigma*A83*SQRT(T))</f>
        <v>0.725442817962473</v>
      </c>
      <c r="C83" s="1" t="n">
        <v>0.790559261832613</v>
      </c>
    </row>
    <row r="84" customFormat="false" ht="12.75" hidden="false" customHeight="false" outlineLevel="0" collapsed="false">
      <c r="A84" s="6" t="n">
        <v>0.711324901203625</v>
      </c>
      <c r="B84" s="1" t="n">
        <f aca="false">S0*EXP((mu-sigma^2/2)*T+sigma*A84*SQRT(T))</f>
        <v>1.27964311839381</v>
      </c>
      <c r="C84" s="1" t="n">
        <v>0.790780068112662</v>
      </c>
    </row>
    <row r="85" customFormat="false" ht="12.75" hidden="false" customHeight="false" outlineLevel="0" collapsed="false">
      <c r="A85" s="6" t="n">
        <v>0.63840616348898</v>
      </c>
      <c r="B85" s="1" t="n">
        <f aca="false">S0*EXP((mu-sigma^2/2)*T+sigma*A85*SQRT(T))</f>
        <v>1.25652696838649</v>
      </c>
      <c r="C85" s="1" t="n">
        <v>0.792964920301694</v>
      </c>
    </row>
    <row r="86" customFormat="false" ht="12.75" hidden="false" customHeight="false" outlineLevel="0" collapsed="false">
      <c r="A86" s="6" t="n">
        <v>2.20568836084567</v>
      </c>
      <c r="B86" s="1" t="n">
        <f aca="false">S0*EXP((mu-sigma^2/2)*T+sigma*A86*SQRT(T))</f>
        <v>1.85924797269377</v>
      </c>
      <c r="C86" s="1" t="n">
        <v>0.793217707818529</v>
      </c>
    </row>
    <row r="87" customFormat="false" ht="12.75" hidden="false" customHeight="false" outlineLevel="0" collapsed="false">
      <c r="A87" s="6" t="n">
        <v>1.44375462696189</v>
      </c>
      <c r="B87" s="1" t="n">
        <f aca="false">S0*EXP((mu-sigma^2/2)*T+sigma*A87*SQRT(T))</f>
        <v>1.53677898327918</v>
      </c>
      <c r="C87" s="1" t="n">
        <v>0.793830053478724</v>
      </c>
    </row>
    <row r="88" customFormat="false" ht="12.75" hidden="false" customHeight="false" outlineLevel="0" collapsed="false">
      <c r="A88" s="6" t="n">
        <v>1.30390390040702</v>
      </c>
      <c r="B88" s="1" t="n">
        <f aca="false">S0*EXP((mu-sigma^2/2)*T+sigma*A88*SQRT(T))</f>
        <v>1.48397748841989</v>
      </c>
      <c r="C88" s="1" t="n">
        <v>0.795934573998278</v>
      </c>
    </row>
    <row r="89" customFormat="false" ht="12.75" hidden="false" customHeight="false" outlineLevel="0" collapsed="false">
      <c r="A89" s="6" t="n">
        <v>0.112960378828575</v>
      </c>
      <c r="B89" s="1" t="n">
        <f aca="false">S0*EXP((mu-sigma^2/2)*T+sigma*A89*SQRT(T))</f>
        <v>1.10184945942538</v>
      </c>
      <c r="C89" s="1" t="n">
        <v>0.796288095819296</v>
      </c>
    </row>
    <row r="90" customFormat="false" ht="12.75" hidden="false" customHeight="false" outlineLevel="0" collapsed="false">
      <c r="A90" s="6" t="n">
        <v>0.00195086613530293</v>
      </c>
      <c r="B90" s="1" t="n">
        <f aca="false">S0*EXP((mu-sigma^2/2)*T+sigma*A90*SQRT(T))</f>
        <v>1.07169093752557</v>
      </c>
      <c r="C90" s="1" t="n">
        <v>0.797308689780073</v>
      </c>
    </row>
    <row r="91" customFormat="false" ht="12.75" hidden="false" customHeight="false" outlineLevel="0" collapsed="false">
      <c r="A91" s="6" t="n">
        <v>0.453701431979425</v>
      </c>
      <c r="B91" s="1" t="n">
        <f aca="false">S0*EXP((mu-sigma^2/2)*T+sigma*A91*SQRT(T))</f>
        <v>1.19982457426491</v>
      </c>
      <c r="C91" s="1" t="n">
        <v>0.798392042124193</v>
      </c>
    </row>
    <row r="92" customFormat="false" ht="12.75" hidden="false" customHeight="false" outlineLevel="0" collapsed="false">
      <c r="A92" s="6" t="n">
        <v>-0.0255147369898623</v>
      </c>
      <c r="B92" s="1" t="n">
        <f aca="false">S0*EXP((mu-sigma^2/2)*T+sigma*A92*SQRT(T))</f>
        <v>1.06435748406292</v>
      </c>
      <c r="C92" s="1" t="n">
        <v>0.801527541756705</v>
      </c>
    </row>
    <row r="93" customFormat="false" ht="12.75" hidden="false" customHeight="false" outlineLevel="0" collapsed="false">
      <c r="A93" s="6" t="n">
        <v>-1.05467506728019</v>
      </c>
      <c r="B93" s="1" t="n">
        <f aca="false">S0*EXP((mu-sigma^2/2)*T+sigma*A93*SQRT(T))</f>
        <v>0.822901502246815</v>
      </c>
      <c r="C93" s="1" t="n">
        <v>0.802546931473215</v>
      </c>
    </row>
    <row r="94" customFormat="false" ht="12.75" hidden="false" customHeight="false" outlineLevel="0" collapsed="false">
      <c r="A94" s="6" t="n">
        <v>-1.77480615093373</v>
      </c>
      <c r="B94" s="1" t="n">
        <f aca="false">S0*EXP((mu-sigma^2/2)*T+sigma*A94*SQRT(T))</f>
        <v>0.687322587194304</v>
      </c>
      <c r="C94" s="1" t="n">
        <v>0.804599129662838</v>
      </c>
    </row>
    <row r="95" customFormat="false" ht="12.75" hidden="false" customHeight="false" outlineLevel="0" collapsed="false">
      <c r="A95" s="6" t="n">
        <v>0.828331394586712</v>
      </c>
      <c r="B95" s="1" t="n">
        <f aca="false">S0*EXP((mu-sigma^2/2)*T+sigma*A95*SQRT(T))</f>
        <v>1.31762760238239</v>
      </c>
      <c r="C95" s="1" t="n">
        <v>0.807150252822394</v>
      </c>
    </row>
    <row r="96" customFormat="false" ht="12.75" hidden="false" customHeight="false" outlineLevel="0" collapsed="false">
      <c r="A96" s="6" t="n">
        <v>0.444224497186951</v>
      </c>
      <c r="B96" s="1" t="n">
        <f aca="false">S0*EXP((mu-sigma^2/2)*T+sigma*A96*SQRT(T))</f>
        <v>1.1969852742625</v>
      </c>
      <c r="C96" s="1" t="n">
        <v>0.808590009475901</v>
      </c>
    </row>
    <row r="97" customFormat="false" ht="12.75" hidden="false" customHeight="false" outlineLevel="0" collapsed="false">
      <c r="A97" s="6" t="n">
        <v>0.617906152911019</v>
      </c>
      <c r="B97" s="1" t="n">
        <f aca="false">S0*EXP((mu-sigma^2/2)*T+sigma*A97*SQRT(T))</f>
        <v>1.25010373794632</v>
      </c>
      <c r="C97" s="1" t="n">
        <v>0.810853673962759</v>
      </c>
    </row>
    <row r="98" customFormat="false" ht="12.75" hidden="false" customHeight="false" outlineLevel="0" collapsed="false">
      <c r="A98" s="6" t="n">
        <v>0.21347318579501</v>
      </c>
      <c r="B98" s="1" t="n">
        <f aca="false">S0*EXP((mu-sigma^2/2)*T+sigma*A98*SQRT(T))</f>
        <v>1.12988775558375</v>
      </c>
      <c r="C98" s="1" t="n">
        <v>0.811045733142929</v>
      </c>
    </row>
    <row r="99" customFormat="false" ht="12.75" hidden="false" customHeight="false" outlineLevel="0" collapsed="false">
      <c r="A99" s="6" t="n">
        <v>-1.0269309314026</v>
      </c>
      <c r="B99" s="1" t="n">
        <f aca="false">S0*EXP((mu-sigma^2/2)*T+sigma*A99*SQRT(T))</f>
        <v>0.828629015170112</v>
      </c>
      <c r="C99" s="1" t="n">
        <v>0.811334307525562</v>
      </c>
    </row>
    <row r="100" customFormat="false" ht="12.75" hidden="false" customHeight="false" outlineLevel="0" collapsed="false">
      <c r="A100" s="6" t="n">
        <v>1.23819518194068</v>
      </c>
      <c r="B100" s="1" t="n">
        <f aca="false">S0*EXP((mu-sigma^2/2)*T+sigma*A100*SQRT(T))</f>
        <v>1.45979905908589</v>
      </c>
      <c r="C100" s="1" t="n">
        <v>0.811526080141045</v>
      </c>
    </row>
    <row r="101" customFormat="false" ht="12.75" hidden="false" customHeight="false" outlineLevel="0" collapsed="false">
      <c r="A101" s="6" t="n">
        <v>-0.311213170789415</v>
      </c>
      <c r="B101" s="1" t="n">
        <f aca="false">S0*EXP((mu-sigma^2/2)*T+sigma*A101*SQRT(T))</f>
        <v>0.99098756496522</v>
      </c>
      <c r="C101" s="1" t="n">
        <v>0.812259958638485</v>
      </c>
    </row>
    <row r="102" customFormat="false" ht="12.75" hidden="false" customHeight="false" outlineLevel="0" collapsed="false">
      <c r="A102" s="6" t="n">
        <v>-0.839921767692431</v>
      </c>
      <c r="B102" s="1" t="n">
        <f aca="false">S0*EXP((mu-sigma^2/2)*T+sigma*A102*SQRT(T))</f>
        <v>0.868289198408613</v>
      </c>
      <c r="C102" s="1" t="n">
        <v>0.812641581084567</v>
      </c>
    </row>
    <row r="103" customFormat="false" ht="12.75" hidden="false" customHeight="false" outlineLevel="0" collapsed="false">
      <c r="A103" s="6" t="n">
        <v>-0.821128196548671</v>
      </c>
      <c r="B103" s="1" t="n">
        <f aca="false">S0*EXP((mu-sigma^2/2)*T+sigma*A103*SQRT(T))</f>
        <v>0.872378360837838</v>
      </c>
      <c r="C103" s="1" t="n">
        <v>0.812736613702882</v>
      </c>
    </row>
    <row r="104" customFormat="false" ht="12.75" hidden="false" customHeight="false" outlineLevel="0" collapsed="false">
      <c r="A104" s="6" t="n">
        <v>-0.428992734669009</v>
      </c>
      <c r="B104" s="1" t="n">
        <f aca="false">S0*EXP((mu-sigma^2/2)*T+sigma*A104*SQRT(T))</f>
        <v>0.962233452474361</v>
      </c>
      <c r="C104" s="1" t="n">
        <v>0.813085161727769</v>
      </c>
    </row>
    <row r="105" customFormat="false" ht="12.75" hidden="false" customHeight="false" outlineLevel="0" collapsed="false">
      <c r="A105" s="6" t="n">
        <v>-0.453361508334638</v>
      </c>
      <c r="B105" s="1" t="n">
        <f aca="false">S0*EXP((mu-sigma^2/2)*T+sigma*A105*SQRT(T))</f>
        <v>0.95638916052443</v>
      </c>
      <c r="C105" s="1" t="n">
        <v>0.814723612214546</v>
      </c>
    </row>
    <row r="106" customFormat="false" ht="12.75" hidden="false" customHeight="false" outlineLevel="0" collapsed="false">
      <c r="A106" s="6" t="n">
        <v>-0.523795051776688</v>
      </c>
      <c r="B106" s="1" t="n">
        <f aca="false">S0*EXP((mu-sigma^2/2)*T+sigma*A106*SQRT(T))</f>
        <v>0.939696091465943</v>
      </c>
      <c r="C106" s="1" t="n">
        <v>0.815661179103447</v>
      </c>
    </row>
    <row r="107" customFormat="false" ht="12.75" hidden="false" customHeight="false" outlineLevel="0" collapsed="false">
      <c r="A107" s="6" t="n">
        <v>0.84942939793109</v>
      </c>
      <c r="B107" s="1" t="n">
        <f aca="false">S0*EXP((mu-sigma^2/2)*T+sigma*A107*SQRT(T))</f>
        <v>1.32459579097631</v>
      </c>
      <c r="C107" s="1" t="n">
        <v>0.816003734212129</v>
      </c>
    </row>
    <row r="108" customFormat="false" ht="12.75" hidden="false" customHeight="false" outlineLevel="0" collapsed="false">
      <c r="A108" s="6" t="n">
        <v>0.513207396579674</v>
      </c>
      <c r="B108" s="1" t="n">
        <f aca="false">S0*EXP((mu-sigma^2/2)*T+sigma*A108*SQRT(T))</f>
        <v>1.21780718133003</v>
      </c>
      <c r="C108" s="1" t="n">
        <v>0.81619016715723</v>
      </c>
    </row>
    <row r="109" customFormat="false" ht="12.75" hidden="false" customHeight="false" outlineLevel="0" collapsed="false">
      <c r="A109" s="6" t="n">
        <v>-0.608304162597051</v>
      </c>
      <c r="B109" s="1" t="n">
        <f aca="false">S0*EXP((mu-sigma^2/2)*T+sigma*A109*SQRT(T))</f>
        <v>0.920051124247036</v>
      </c>
      <c r="C109" s="1" t="n">
        <v>0.81650071481675</v>
      </c>
    </row>
    <row r="110" customFormat="false" ht="12.75" hidden="false" customHeight="false" outlineLevel="0" collapsed="false">
      <c r="A110" s="6" t="n">
        <v>1.30497937789187</v>
      </c>
      <c r="B110" s="1" t="n">
        <f aca="false">S0*EXP((mu-sigma^2/2)*T+sigma*A110*SQRT(T))</f>
        <v>1.48437653815782</v>
      </c>
      <c r="C110" s="1" t="n">
        <v>0.817705354745047</v>
      </c>
    </row>
    <row r="111" customFormat="false" ht="12.75" hidden="false" customHeight="false" outlineLevel="0" collapsed="false">
      <c r="A111" s="6" t="n">
        <v>-1.76093635673169</v>
      </c>
      <c r="B111" s="1" t="n">
        <f aca="false">S0*EXP((mu-sigma^2/2)*T+sigma*A111*SQRT(T))</f>
        <v>0.689709979591149</v>
      </c>
      <c r="C111" s="1" t="n">
        <v>0.817797751512075</v>
      </c>
    </row>
    <row r="112" customFormat="false" ht="12.75" hidden="false" customHeight="false" outlineLevel="0" collapsed="false">
      <c r="A112" s="6" t="n">
        <v>0.55057171266526</v>
      </c>
      <c r="B112" s="1" t="n">
        <f aca="false">S0*EXP((mu-sigma^2/2)*T+sigma*A112*SQRT(T))</f>
        <v>1.2292361106062</v>
      </c>
      <c r="C112" s="1" t="n">
        <v>0.818074600821391</v>
      </c>
    </row>
    <row r="113" customFormat="false" ht="12.75" hidden="false" customHeight="false" outlineLevel="0" collapsed="false">
      <c r="A113" s="6" t="n">
        <v>-0.116272076411406</v>
      </c>
      <c r="B113" s="1" t="n">
        <f aca="false">S0*EXP((mu-sigma^2/2)*T+sigma*A113*SQRT(T))</f>
        <v>1.04047982910996</v>
      </c>
      <c r="C113" s="1" t="n">
        <v>0.818718254025482</v>
      </c>
    </row>
    <row r="114" customFormat="false" ht="12.75" hidden="false" customHeight="false" outlineLevel="0" collapsed="false">
      <c r="A114" s="6" t="n">
        <v>0.0417412593378685</v>
      </c>
      <c r="B114" s="1" t="n">
        <f aca="false">S0*EXP((mu-sigma^2/2)*T+sigma*A114*SQRT(T))</f>
        <v>1.08240488916857</v>
      </c>
      <c r="C114" s="1" t="n">
        <v>0.819329263841452</v>
      </c>
    </row>
    <row r="115" customFormat="false" ht="12.75" hidden="false" customHeight="false" outlineLevel="0" collapsed="false">
      <c r="A115" s="6" t="n">
        <v>-0.654054019832984</v>
      </c>
      <c r="B115" s="1" t="n">
        <f aca="false">S0*EXP((mu-sigma^2/2)*T+sigma*A115*SQRT(T))</f>
        <v>0.909588022090914</v>
      </c>
      <c r="C115" s="1" t="n">
        <v>0.819846877228055</v>
      </c>
    </row>
    <row r="116" customFormat="false" ht="12.75" hidden="false" customHeight="false" outlineLevel="0" collapsed="false">
      <c r="A116" s="6" t="n">
        <v>-0.549594005860854</v>
      </c>
      <c r="B116" s="1" t="n">
        <f aca="false">S0*EXP((mu-sigma^2/2)*T+sigma*A116*SQRT(T))</f>
        <v>0.933654800702308</v>
      </c>
      <c r="C116" s="1" t="n">
        <v>0.821269164265592</v>
      </c>
    </row>
    <row r="117" customFormat="false" ht="12.75" hidden="false" customHeight="false" outlineLevel="0" collapsed="false">
      <c r="A117" s="6" t="n">
        <v>0.849320258566877</v>
      </c>
      <c r="B117" s="1" t="n">
        <f aca="false">S0*EXP((mu-sigma^2/2)*T+sigma*A117*SQRT(T))</f>
        <v>1.32455965008375</v>
      </c>
      <c r="C117" s="1" t="n">
        <v>0.821329948753625</v>
      </c>
    </row>
    <row r="118" customFormat="false" ht="12.75" hidden="false" customHeight="false" outlineLevel="0" collapsed="false">
      <c r="A118" s="6" t="n">
        <v>0.80304516814067</v>
      </c>
      <c r="B118" s="1" t="n">
        <f aca="false">S0*EXP((mu-sigma^2/2)*T+sigma*A118*SQRT(T))</f>
        <v>1.30932441708004</v>
      </c>
      <c r="C118" s="1" t="n">
        <v>0.821901542889738</v>
      </c>
    </row>
    <row r="119" customFormat="false" ht="12.75" hidden="false" customHeight="false" outlineLevel="0" collapsed="false">
      <c r="A119" s="6" t="n">
        <v>0.456416273664217</v>
      </c>
      <c r="B119" s="1" t="n">
        <f aca="false">S0*EXP((mu-sigma^2/2)*T+sigma*A119*SQRT(T))</f>
        <v>1.2006391841179</v>
      </c>
      <c r="C119" s="1" t="n">
        <v>0.822231302427389</v>
      </c>
    </row>
    <row r="120" customFormat="false" ht="12.75" hidden="false" customHeight="false" outlineLevel="0" collapsed="false">
      <c r="A120" s="6" t="n">
        <v>0.691368313709972</v>
      </c>
      <c r="B120" s="1" t="n">
        <f aca="false">S0*EXP((mu-sigma^2/2)*T+sigma*A120*SQRT(T))</f>
        <v>1.27327469065128</v>
      </c>
      <c r="C120" s="1" t="n">
        <v>0.822560788417325</v>
      </c>
    </row>
    <row r="121" customFormat="false" ht="12.75" hidden="false" customHeight="false" outlineLevel="0" collapsed="false">
      <c r="A121" s="6" t="n">
        <v>1.63062395586167</v>
      </c>
      <c r="B121" s="1" t="n">
        <f aca="false">S0*EXP((mu-sigma^2/2)*T+sigma*A121*SQRT(T))</f>
        <v>1.61027663781405</v>
      </c>
      <c r="C121" s="1" t="n">
        <v>0.825820949298446</v>
      </c>
    </row>
    <row r="122" customFormat="false" ht="12.75" hidden="false" customHeight="false" outlineLevel="0" collapsed="false">
      <c r="A122" s="6" t="n">
        <v>0.303914475807687</v>
      </c>
      <c r="B122" s="1" t="n">
        <f aca="false">S0*EXP((mu-sigma^2/2)*T+sigma*A122*SQRT(T))</f>
        <v>1.15572588560378</v>
      </c>
      <c r="C122" s="1" t="n">
        <v>0.827690046587147</v>
      </c>
    </row>
    <row r="123" customFormat="false" ht="12.75" hidden="false" customHeight="false" outlineLevel="0" collapsed="false">
      <c r="A123" s="6" t="n">
        <v>0.588995590078412</v>
      </c>
      <c r="B123" s="1" t="n">
        <f aca="false">S0*EXP((mu-sigma^2/2)*T+sigma*A123*SQRT(T))</f>
        <v>1.24110101071038</v>
      </c>
      <c r="C123" s="1" t="n">
        <v>0.827835443702121</v>
      </c>
    </row>
    <row r="124" customFormat="false" ht="12.75" hidden="false" customHeight="false" outlineLevel="0" collapsed="false">
      <c r="A124" s="6" t="n">
        <v>1.85283624887234</v>
      </c>
      <c r="B124" s="1" t="n">
        <f aca="false">S0*EXP((mu-sigma^2/2)*T+sigma*A124*SQRT(T))</f>
        <v>1.70226388503266</v>
      </c>
      <c r="C124" s="1" t="n">
        <v>0.82818352029119</v>
      </c>
    </row>
    <row r="125" customFormat="false" ht="12.75" hidden="false" customHeight="false" outlineLevel="0" collapsed="false">
      <c r="A125" s="6" t="n">
        <v>-0.335556933350745</v>
      </c>
      <c r="B125" s="1" t="n">
        <f aca="false">S0*EXP((mu-sigma^2/2)*T+sigma*A125*SQRT(T))</f>
        <v>0.984974788727926</v>
      </c>
      <c r="C125" s="1" t="n">
        <v>0.830515149974941</v>
      </c>
    </row>
    <row r="126" customFormat="false" ht="12.75" hidden="false" customHeight="false" outlineLevel="0" collapsed="false">
      <c r="A126" s="6" t="n">
        <v>1.03827460407047</v>
      </c>
      <c r="B126" s="1" t="n">
        <f aca="false">S0*EXP((mu-sigma^2/2)*T+sigma*A126*SQRT(T))</f>
        <v>1.38863139060286</v>
      </c>
      <c r="C126" s="1" t="n">
        <v>0.831769193567186</v>
      </c>
    </row>
    <row r="127" customFormat="false" ht="12.75" hidden="false" customHeight="false" outlineLevel="0" collapsed="false">
      <c r="A127" s="6" t="n">
        <v>0.143504621519241</v>
      </c>
      <c r="B127" s="1" t="n">
        <f aca="false">S0*EXP((mu-sigma^2/2)*T+sigma*A127*SQRT(T))</f>
        <v>1.11029545477611</v>
      </c>
      <c r="C127" s="1" t="n">
        <v>0.831797921758686</v>
      </c>
    </row>
    <row r="128" customFormat="false" ht="12.75" hidden="false" customHeight="false" outlineLevel="0" collapsed="false">
      <c r="A128" s="6" t="n">
        <v>1.14104068416054</v>
      </c>
      <c r="B128" s="1" t="n">
        <f aca="false">S0*EXP((mu-sigma^2/2)*T+sigma*A128*SQRT(T))</f>
        <v>1.42476967779577</v>
      </c>
      <c r="C128" s="1" t="n">
        <v>0.832393228927342</v>
      </c>
    </row>
    <row r="129" customFormat="false" ht="12.75" hidden="false" customHeight="false" outlineLevel="0" collapsed="false">
      <c r="A129" s="6" t="n">
        <v>-0.148298795465962</v>
      </c>
      <c r="B129" s="1" t="n">
        <f aca="false">S0*EXP((mu-sigma^2/2)*T+sigma*A129*SQRT(T))</f>
        <v>1.03218230246445</v>
      </c>
      <c r="C129" s="1" t="n">
        <v>0.832506590825174</v>
      </c>
    </row>
    <row r="130" customFormat="false" ht="12.75" hidden="false" customHeight="false" outlineLevel="0" collapsed="false">
      <c r="A130" s="6" t="n">
        <v>-0.77981667345739</v>
      </c>
      <c r="B130" s="1" t="n">
        <f aca="false">S0*EXP((mu-sigma^2/2)*T+sigma*A130*SQRT(T))</f>
        <v>0.881434867295848</v>
      </c>
      <c r="C130" s="1" t="n">
        <v>0.837227641112479</v>
      </c>
    </row>
    <row r="131" customFormat="false" ht="12.75" hidden="false" customHeight="false" outlineLevel="0" collapsed="false">
      <c r="A131" s="6" t="n">
        <v>1.07599362308974</v>
      </c>
      <c r="B131" s="1" t="n">
        <f aca="false">S0*EXP((mu-sigma^2/2)*T+sigma*A131*SQRT(T))</f>
        <v>1.40178777732221</v>
      </c>
      <c r="C131" s="1" t="n">
        <v>0.837503216719549</v>
      </c>
    </row>
    <row r="132" customFormat="false" ht="12.75" hidden="false" customHeight="false" outlineLevel="0" collapsed="false">
      <c r="A132" s="6" t="n">
        <v>-0.581821950618178</v>
      </c>
      <c r="B132" s="1" t="n">
        <f aca="false">S0*EXP((mu-sigma^2/2)*T+sigma*A132*SQRT(T))</f>
        <v>0.926162579757553</v>
      </c>
      <c r="C132" s="1" t="n">
        <v>0.837916130070948</v>
      </c>
    </row>
    <row r="133" customFormat="false" ht="12.75" hidden="false" customHeight="false" outlineLevel="0" collapsed="false">
      <c r="A133" s="6" t="n">
        <v>0.533912043465534</v>
      </c>
      <c r="B133" s="1" t="n">
        <f aca="false">S0*EXP((mu-sigma^2/2)*T+sigma*A133*SQRT(T))</f>
        <v>1.22412709057172</v>
      </c>
      <c r="C133" s="1" t="n">
        <v>0.838190691602928</v>
      </c>
    </row>
    <row r="134" customFormat="false" ht="12.75" hidden="false" customHeight="false" outlineLevel="0" collapsed="false">
      <c r="A134" s="6" t="n">
        <v>0.545771854376653</v>
      </c>
      <c r="B134" s="1" t="n">
        <f aca="false">S0*EXP((mu-sigma^2/2)*T+sigma*A134*SQRT(T))</f>
        <v>1.22776195546653</v>
      </c>
      <c r="C134" s="1" t="n">
        <v>0.839939822094353</v>
      </c>
    </row>
    <row r="135" customFormat="false" ht="12.75" hidden="false" customHeight="false" outlineLevel="0" collapsed="false">
      <c r="A135" s="6" t="n">
        <v>-0.316437080982723</v>
      </c>
      <c r="B135" s="1" t="n">
        <f aca="false">S0*EXP((mu-sigma^2/2)*T+sigma*A135*SQRT(T))</f>
        <v>0.989694202189905</v>
      </c>
      <c r="C135" s="1" t="n">
        <v>0.840238677147408</v>
      </c>
    </row>
    <row r="136" customFormat="false" ht="12.75" hidden="false" customHeight="false" outlineLevel="0" collapsed="false">
      <c r="A136" s="6" t="n">
        <v>-0.44076614358346</v>
      </c>
      <c r="B136" s="1" t="n">
        <f aca="false">S0*EXP((mu-sigma^2/2)*T+sigma*A136*SQRT(T))</f>
        <v>0.9594054244805</v>
      </c>
      <c r="C136" s="1" t="n">
        <v>0.841780649139739</v>
      </c>
    </row>
    <row r="137" customFormat="false" ht="12.75" hidden="false" customHeight="false" outlineLevel="0" collapsed="false">
      <c r="A137" s="6" t="n">
        <v>-1.36599282996031</v>
      </c>
      <c r="B137" s="1" t="n">
        <f aca="false">S0*EXP((mu-sigma^2/2)*T+sigma*A137*SQRT(T))</f>
        <v>0.76128444922068</v>
      </c>
      <c r="C137" s="1" t="n">
        <v>0.84341782960443</v>
      </c>
    </row>
    <row r="138" customFormat="false" ht="12.75" hidden="false" customHeight="false" outlineLevel="0" collapsed="false">
      <c r="A138" s="6" t="n">
        <v>1.99295755010098</v>
      </c>
      <c r="B138" s="1" t="n">
        <f aca="false">S0*EXP((mu-sigma^2/2)*T+sigma*A138*SQRT(T))</f>
        <v>1.76295149015247</v>
      </c>
      <c r="C138" s="1" t="n">
        <v>0.843818254286109</v>
      </c>
    </row>
    <row r="139" customFormat="false" ht="12.75" hidden="false" customHeight="false" outlineLevel="0" collapsed="false">
      <c r="A139" s="6" t="n">
        <v>-0.566487869946286</v>
      </c>
      <c r="B139" s="1" t="n">
        <f aca="false">S0*EXP((mu-sigma^2/2)*T+sigma*A139*SQRT(T))</f>
        <v>0.929719856776031</v>
      </c>
      <c r="C139" s="1" t="n">
        <v>0.844988566032885</v>
      </c>
    </row>
    <row r="140" customFormat="false" ht="12.75" hidden="false" customHeight="false" outlineLevel="0" collapsed="false">
      <c r="A140" s="6" t="n">
        <v>0.0861291482578963</v>
      </c>
      <c r="B140" s="1" t="n">
        <f aca="false">S0*EXP((mu-sigma^2/2)*T+sigma*A140*SQRT(T))</f>
        <v>1.09448319855106</v>
      </c>
      <c r="C140" s="1" t="n">
        <v>0.845703048631803</v>
      </c>
    </row>
    <row r="141" customFormat="false" ht="12.75" hidden="false" customHeight="false" outlineLevel="0" collapsed="false">
      <c r="A141" s="6" t="n">
        <v>-0.234260824072408</v>
      </c>
      <c r="B141" s="1" t="n">
        <f aca="false">S0*EXP((mu-sigma^2/2)*T+sigma*A141*SQRT(T))</f>
        <v>1.01023683552353</v>
      </c>
      <c r="C141" s="1" t="n">
        <v>0.84715096395192</v>
      </c>
    </row>
    <row r="142" customFormat="false" ht="12.75" hidden="false" customHeight="false" outlineLevel="0" collapsed="false">
      <c r="A142" s="6" t="n">
        <v>2.83536792267114</v>
      </c>
      <c r="B142" s="1" t="n">
        <f aca="false">S0*EXP((mu-sigma^2/2)*T+sigma*A142*SQRT(T))</f>
        <v>2.17622555773233</v>
      </c>
      <c r="C142" s="1" t="n">
        <v>0.847334479253245</v>
      </c>
    </row>
    <row r="143" customFormat="false" ht="12.75" hidden="false" customHeight="false" outlineLevel="0" collapsed="false">
      <c r="A143" s="6" t="n">
        <v>1.25197857414605</v>
      </c>
      <c r="B143" s="1" t="n">
        <f aca="false">S0*EXP((mu-sigma^2/2)*T+sigma*A143*SQRT(T))</f>
        <v>1.46483798152356</v>
      </c>
      <c r="C143" s="1" t="n">
        <v>0.848302040058808</v>
      </c>
    </row>
    <row r="144" customFormat="false" ht="12.75" hidden="false" customHeight="false" outlineLevel="0" collapsed="false">
      <c r="A144" s="6" t="n">
        <v>0.880907009559451</v>
      </c>
      <c r="B144" s="1" t="n">
        <f aca="false">S0*EXP((mu-sigma^2/2)*T+sigma*A144*SQRT(T))</f>
        <v>1.33506069119728</v>
      </c>
      <c r="C144" s="1" t="n">
        <v>0.848797332757085</v>
      </c>
    </row>
    <row r="145" customFormat="false" ht="12.75" hidden="false" customHeight="false" outlineLevel="0" collapsed="false">
      <c r="A145" s="6" t="n">
        <v>1.33216417452786</v>
      </c>
      <c r="B145" s="1" t="n">
        <f aca="false">S0*EXP((mu-sigma^2/2)*T+sigma*A145*SQRT(T))</f>
        <v>1.49449901496059</v>
      </c>
      <c r="C145" s="1" t="n">
        <v>0.849939323069315</v>
      </c>
    </row>
    <row r="146" customFormat="false" ht="12.75" hidden="false" customHeight="false" outlineLevel="0" collapsed="false">
      <c r="A146" s="6" t="n">
        <v>0.187870909940102</v>
      </c>
      <c r="B146" s="1" t="n">
        <f aca="false">S0*EXP((mu-sigma^2/2)*T+sigma*A146*SQRT(T))</f>
        <v>1.12267892599882</v>
      </c>
      <c r="C146" s="1" t="n">
        <v>0.850533765109425</v>
      </c>
    </row>
    <row r="147" customFormat="false" ht="12.75" hidden="false" customHeight="false" outlineLevel="0" collapsed="false">
      <c r="A147" s="6" t="n">
        <v>0.541957660971093</v>
      </c>
      <c r="B147" s="1" t="n">
        <f aca="false">S0*EXP((mu-sigma^2/2)*T+sigma*A147*SQRT(T))</f>
        <v>1.22659178307463</v>
      </c>
      <c r="C147" s="1" t="n">
        <v>0.850585384130602</v>
      </c>
    </row>
    <row r="148" customFormat="false" ht="12.75" hidden="false" customHeight="false" outlineLevel="0" collapsed="false">
      <c r="A148" s="6" t="n">
        <v>-0.249619915848598</v>
      </c>
      <c r="B148" s="1" t="n">
        <f aca="false">S0*EXP((mu-sigma^2/2)*T+sigma*A148*SQRT(T))</f>
        <v>1.0063651933258</v>
      </c>
      <c r="C148" s="1" t="n">
        <v>0.851074871301994</v>
      </c>
    </row>
    <row r="149" customFormat="false" ht="12.75" hidden="false" customHeight="false" outlineLevel="0" collapsed="false">
      <c r="A149" s="6" t="n">
        <v>-1.22108758660033</v>
      </c>
      <c r="B149" s="1" t="n">
        <f aca="false">S0*EXP((mu-sigma^2/2)*T+sigma*A149*SQRT(T))</f>
        <v>0.789368597584763</v>
      </c>
      <c r="C149" s="1" t="n">
        <v>0.852690579678188</v>
      </c>
    </row>
    <row r="150" customFormat="false" ht="12.75" hidden="false" customHeight="false" outlineLevel="0" collapsed="false">
      <c r="A150" s="6" t="n">
        <v>1.26668510347372</v>
      </c>
      <c r="B150" s="1" t="n">
        <f aca="false">S0*EXP((mu-sigma^2/2)*T+sigma*A150*SQRT(T))</f>
        <v>1.47023356491767</v>
      </c>
      <c r="C150" s="1" t="n">
        <v>0.853430102195602</v>
      </c>
    </row>
    <row r="151" customFormat="false" ht="12.75" hidden="false" customHeight="false" outlineLevel="0" collapsed="false">
      <c r="A151" s="6" t="n">
        <v>-0.288887349597644</v>
      </c>
      <c r="B151" s="1" t="n">
        <f aca="false">S0*EXP((mu-sigma^2/2)*T+sigma*A151*SQRT(T))</f>
        <v>0.996534182459381</v>
      </c>
      <c r="C151" s="1" t="n">
        <v>0.854370055970078</v>
      </c>
    </row>
    <row r="152" customFormat="false" ht="12.75" hidden="false" customHeight="false" outlineLevel="0" collapsed="false">
      <c r="A152" s="6" t="n">
        <v>-1.30587523017311</v>
      </c>
      <c r="B152" s="1" t="n">
        <f aca="false">S0*EXP((mu-sigma^2/2)*T+sigma*A152*SQRT(T))</f>
        <v>0.772812510605401</v>
      </c>
      <c r="C152" s="1" t="n">
        <v>0.856187166685827</v>
      </c>
    </row>
    <row r="153" customFormat="false" ht="12.75" hidden="false" customHeight="false" outlineLevel="0" collapsed="false">
      <c r="A153" s="6" t="n">
        <v>0.764254082241678</v>
      </c>
      <c r="B153" s="1" t="n">
        <f aca="false">S0*EXP((mu-sigma^2/2)*T+sigma*A153*SQRT(T))</f>
        <v>1.29668825841873</v>
      </c>
      <c r="C153" s="1" t="n">
        <v>0.857440628298852</v>
      </c>
    </row>
    <row r="154" customFormat="false" ht="12.75" hidden="false" customHeight="false" outlineLevel="0" collapsed="false">
      <c r="A154" s="6" t="n">
        <v>0.784282292443095</v>
      </c>
      <c r="B154" s="1" t="n">
        <f aca="false">S0*EXP((mu-sigma^2/2)*T+sigma*A154*SQRT(T))</f>
        <v>1.30319712619314</v>
      </c>
      <c r="C154" s="1" t="n">
        <v>0.858612040180883</v>
      </c>
    </row>
    <row r="155" customFormat="false" ht="12.75" hidden="false" customHeight="false" outlineLevel="0" collapsed="false">
      <c r="A155" s="6" t="n">
        <v>0.428154862675001</v>
      </c>
      <c r="B155" s="1" t="n">
        <f aca="false">S0*EXP((mu-sigma^2/2)*T+sigma*A155*SQRT(T))</f>
        <v>1.19218614178687</v>
      </c>
      <c r="C155" s="1" t="n">
        <v>0.858637035300712</v>
      </c>
    </row>
    <row r="156" customFormat="false" ht="12.75" hidden="false" customHeight="false" outlineLevel="0" collapsed="false">
      <c r="A156" s="6" t="n">
        <v>0.403881585953059</v>
      </c>
      <c r="B156" s="1" t="n">
        <f aca="false">S0*EXP((mu-sigma^2/2)*T+sigma*A156*SQRT(T))</f>
        <v>1.1849734822496</v>
      </c>
      <c r="C156" s="1" t="n">
        <v>0.862726088728908</v>
      </c>
    </row>
    <row r="157" customFormat="false" ht="12.75" hidden="false" customHeight="false" outlineLevel="0" collapsed="false">
      <c r="A157" s="6" t="n">
        <v>-0.648096829536371</v>
      </c>
      <c r="B157" s="1" t="n">
        <f aca="false">S0*EXP((mu-sigma^2/2)*T+sigma*A157*SQRT(T))</f>
        <v>0.910943678563069</v>
      </c>
      <c r="C157" s="1" t="n">
        <v>0.863286878048848</v>
      </c>
    </row>
    <row r="158" customFormat="false" ht="12.75" hidden="false" customHeight="false" outlineLevel="0" collapsed="false">
      <c r="A158" s="6" t="n">
        <v>0.723098310118076</v>
      </c>
      <c r="B158" s="1" t="n">
        <f aca="false">S0*EXP((mu-sigma^2/2)*T+sigma*A158*SQRT(T))</f>
        <v>1.28341510724089</v>
      </c>
      <c r="C158" s="1" t="n">
        <v>0.863311157340853</v>
      </c>
    </row>
    <row r="159" customFormat="false" ht="12.75" hidden="false" customHeight="false" outlineLevel="0" collapsed="false">
      <c r="A159" s="6" t="n">
        <v>0.525287759955972</v>
      </c>
      <c r="B159" s="1" t="n">
        <f aca="false">S0*EXP((mu-sigma^2/2)*T+sigma*A159*SQRT(T))</f>
        <v>1.22149062902182</v>
      </c>
      <c r="C159" s="1" t="n">
        <v>0.863822032658489</v>
      </c>
    </row>
    <row r="160" customFormat="false" ht="12.75" hidden="false" customHeight="false" outlineLevel="0" collapsed="false">
      <c r="A160" s="6" t="n">
        <v>1.07503865365288</v>
      </c>
      <c r="B160" s="1" t="n">
        <f aca="false">S0*EXP((mu-sigma^2/2)*T+sigma*A160*SQRT(T))</f>
        <v>1.40145315114745</v>
      </c>
      <c r="C160" s="1" t="n">
        <v>0.864234703008667</v>
      </c>
    </row>
    <row r="161" customFormat="false" ht="12.75" hidden="false" customHeight="false" outlineLevel="0" collapsed="false">
      <c r="A161" s="6" t="n">
        <v>-2.76944774668664</v>
      </c>
      <c r="B161" s="1" t="n">
        <f aca="false">S0*EXP((mu-sigma^2/2)*T+sigma*A161*SQRT(T))</f>
        <v>0.536004921167057</v>
      </c>
      <c r="C161" s="1" t="n">
        <v>0.864452628115401</v>
      </c>
    </row>
    <row r="162" customFormat="false" ht="12.75" hidden="false" customHeight="false" outlineLevel="0" collapsed="false">
      <c r="A162" s="6" t="n">
        <v>0.46381501306314</v>
      </c>
      <c r="B162" s="1" t="n">
        <f aca="false">S0*EXP((mu-sigma^2/2)*T+sigma*A162*SQRT(T))</f>
        <v>1.20286204338755</v>
      </c>
      <c r="C162" s="1" t="n">
        <v>0.865371844200376</v>
      </c>
    </row>
    <row r="163" customFormat="false" ht="12.75" hidden="false" customHeight="false" outlineLevel="0" collapsed="false">
      <c r="A163" s="6" t="n">
        <v>1.46713773574447</v>
      </c>
      <c r="B163" s="1" t="n">
        <f aca="false">S0*EXP((mu-sigma^2/2)*T+sigma*A163*SQRT(T))</f>
        <v>1.54578896031529</v>
      </c>
      <c r="C163" s="1" t="n">
        <v>0.866262973032761</v>
      </c>
    </row>
    <row r="164" customFormat="false" ht="12.75" hidden="false" customHeight="false" outlineLevel="0" collapsed="false">
      <c r="A164" s="6" t="n">
        <v>-1.72258296515793</v>
      </c>
      <c r="B164" s="1" t="n">
        <f aca="false">S0*EXP((mu-sigma^2/2)*T+sigma*A164*SQRT(T))</f>
        <v>0.696354965127983</v>
      </c>
      <c r="C164" s="1" t="n">
        <v>0.866647304268493</v>
      </c>
    </row>
    <row r="165" customFormat="false" ht="12.75" hidden="false" customHeight="false" outlineLevel="0" collapsed="false">
      <c r="A165" s="6" t="n">
        <v>0.0454940618510591</v>
      </c>
      <c r="B165" s="1" t="n">
        <f aca="false">S0*EXP((mu-sigma^2/2)*T+sigma*A165*SQRT(T))</f>
        <v>1.08342087864212</v>
      </c>
      <c r="C165" s="1" t="n">
        <v>0.867677159808894</v>
      </c>
    </row>
    <row r="166" customFormat="false" ht="12.75" hidden="false" customHeight="false" outlineLevel="0" collapsed="false">
      <c r="A166" s="6" t="n">
        <v>1.35403297463199</v>
      </c>
      <c r="B166" s="1" t="n">
        <f aca="false">S0*EXP((mu-sigma^2/2)*T+sigma*A166*SQRT(T))</f>
        <v>1.5026921162681</v>
      </c>
      <c r="C166" s="1" t="n">
        <v>0.86875024506201</v>
      </c>
    </row>
    <row r="167" customFormat="false" ht="12.75" hidden="false" customHeight="false" outlineLevel="0" collapsed="false">
      <c r="A167" s="6" t="n">
        <v>1.68820406543091</v>
      </c>
      <c r="B167" s="1" t="n">
        <f aca="false">S0*EXP((mu-sigma^2/2)*T+sigma*A167*SQRT(T))</f>
        <v>1.63362425575764</v>
      </c>
      <c r="C167" s="1" t="n">
        <v>0.869368138005801</v>
      </c>
    </row>
    <row r="168" customFormat="false" ht="12.75" hidden="false" customHeight="false" outlineLevel="0" collapsed="false">
      <c r="A168" s="6" t="n">
        <v>0.238665052165743</v>
      </c>
      <c r="B168" s="1" t="n">
        <f aca="false">S0*EXP((mu-sigma^2/2)*T+sigma*A168*SQRT(T))</f>
        <v>1.13702620618845</v>
      </c>
      <c r="C168" s="1" t="n">
        <v>0.87173012039195</v>
      </c>
    </row>
    <row r="169" customFormat="false" ht="12.75" hidden="false" customHeight="false" outlineLevel="0" collapsed="false">
      <c r="A169" s="6" t="n">
        <v>0.145050762512255</v>
      </c>
      <c r="B169" s="1" t="n">
        <f aca="false">S0*EXP((mu-sigma^2/2)*T+sigma*A169*SQRT(T))</f>
        <v>1.11072470606039</v>
      </c>
      <c r="C169" s="1" t="n">
        <v>0.871777003904774</v>
      </c>
    </row>
    <row r="170" customFormat="false" ht="12.75" hidden="false" customHeight="false" outlineLevel="0" collapsed="false">
      <c r="A170" s="6" t="n">
        <v>1.85454155143816</v>
      </c>
      <c r="B170" s="1" t="n">
        <f aca="false">S0*EXP((mu-sigma^2/2)*T+sigma*A170*SQRT(T))</f>
        <v>1.70298975849361</v>
      </c>
      <c r="C170" s="1" t="n">
        <v>0.872457743969281</v>
      </c>
    </row>
    <row r="171" customFormat="false" ht="12.75" hidden="false" customHeight="false" outlineLevel="0" collapsed="false">
      <c r="A171" s="6" t="n">
        <v>-0.0425848156737629</v>
      </c>
      <c r="B171" s="1" t="n">
        <f aca="false">S0*EXP((mu-sigma^2/2)*T+sigma*A171*SQRT(T))</f>
        <v>1.0598249956831</v>
      </c>
      <c r="C171" s="1" t="n">
        <v>0.873113167529123</v>
      </c>
    </row>
    <row r="172" customFormat="false" ht="12.75" hidden="false" customHeight="false" outlineLevel="0" collapsed="false">
      <c r="A172" s="6" t="n">
        <v>-0.656898464512778</v>
      </c>
      <c r="B172" s="1" t="n">
        <f aca="false">S0*EXP((mu-sigma^2/2)*T+sigma*A172*SQRT(T))</f>
        <v>0.908941433813674</v>
      </c>
      <c r="C172" s="1" t="n">
        <v>0.873346689534729</v>
      </c>
    </row>
    <row r="173" customFormat="false" ht="12.75" hidden="false" customHeight="false" outlineLevel="0" collapsed="false">
      <c r="A173" s="6" t="n">
        <v>0.907375579117797</v>
      </c>
      <c r="B173" s="1" t="n">
        <f aca="false">S0*EXP((mu-sigma^2/2)*T+sigma*A173*SQRT(T))</f>
        <v>1.34392427133347</v>
      </c>
      <c r="C173" s="1" t="n">
        <v>0.875300463172272</v>
      </c>
    </row>
    <row r="174" customFormat="false" ht="12.75" hidden="false" customHeight="false" outlineLevel="0" collapsed="false">
      <c r="A174" s="6" t="n">
        <v>-0.00990667103906162</v>
      </c>
      <c r="B174" s="1" t="n">
        <f aca="false">S0*EXP((mu-sigma^2/2)*T+sigma*A174*SQRT(T))</f>
        <v>1.06851873787519</v>
      </c>
      <c r="C174" s="1" t="n">
        <v>0.875346674911719</v>
      </c>
    </row>
    <row r="175" customFormat="false" ht="12.75" hidden="false" customHeight="false" outlineLevel="0" collapsed="false">
      <c r="A175" s="6" t="n">
        <v>1.03919319371926</v>
      </c>
      <c r="B175" s="1" t="n">
        <f aca="false">S0*EXP((mu-sigma^2/2)*T+sigma*A175*SQRT(T))</f>
        <v>1.38895032282778</v>
      </c>
      <c r="C175" s="1" t="n">
        <v>0.875369997650481</v>
      </c>
    </row>
    <row r="176" customFormat="false" ht="12.75" hidden="false" customHeight="false" outlineLevel="0" collapsed="false">
      <c r="A176" s="6" t="n">
        <v>0.434704361396143</v>
      </c>
      <c r="B176" s="1" t="n">
        <f aca="false">S0*EXP((mu-sigma^2/2)*T+sigma*A176*SQRT(T))</f>
        <v>1.19413979618527</v>
      </c>
      <c r="C176" s="1" t="n">
        <v>0.875439537652557</v>
      </c>
    </row>
    <row r="177" customFormat="false" ht="12.75" hidden="false" customHeight="false" outlineLevel="0" collapsed="false">
      <c r="A177" s="6" t="n">
        <v>1.45336343848612</v>
      </c>
      <c r="B177" s="1" t="n">
        <f aca="false">S0*EXP((mu-sigma^2/2)*T+sigma*A177*SQRT(T))</f>
        <v>1.54047507578501</v>
      </c>
      <c r="C177" s="1" t="n">
        <v>0.875948513976877</v>
      </c>
    </row>
    <row r="178" customFormat="false" ht="12.75" hidden="false" customHeight="false" outlineLevel="0" collapsed="false">
      <c r="A178" s="6" t="n">
        <v>-0.121201537695015</v>
      </c>
      <c r="B178" s="1" t="n">
        <f aca="false">S0*EXP((mu-sigma^2/2)*T+sigma*A178*SQRT(T))</f>
        <v>1.03919836762799</v>
      </c>
      <c r="C178" s="1" t="n">
        <v>0.876133080155771</v>
      </c>
    </row>
    <row r="179" customFormat="false" ht="12.75" hidden="false" customHeight="false" outlineLevel="0" collapsed="false">
      <c r="A179" s="6" t="n">
        <v>-0.96171788754873</v>
      </c>
      <c r="B179" s="1" t="n">
        <f aca="false">S0*EXP((mu-sigma^2/2)*T+sigma*A179*SQRT(T))</f>
        <v>0.842249094420271</v>
      </c>
      <c r="C179" s="1" t="n">
        <v>0.876709937939781</v>
      </c>
    </row>
    <row r="180" customFormat="false" ht="12.75" hidden="false" customHeight="false" outlineLevel="0" collapsed="false">
      <c r="A180" s="6" t="n">
        <v>-1.53858763951575</v>
      </c>
      <c r="B180" s="1" t="n">
        <f aca="false">S0*EXP((mu-sigma^2/2)*T+sigma*A180*SQRT(T))</f>
        <v>0.729134612868802</v>
      </c>
      <c r="C180" s="1" t="n">
        <v>0.876733297001326</v>
      </c>
    </row>
    <row r="181" customFormat="false" ht="12.75" hidden="false" customHeight="false" outlineLevel="0" collapsed="false">
      <c r="A181" s="6" t="n">
        <v>-2.56506609730423</v>
      </c>
      <c r="B181" s="1" t="n">
        <f aca="false">S0*EXP((mu-sigma^2/2)*T+sigma*A181*SQRT(T))</f>
        <v>0.564104069381394</v>
      </c>
      <c r="C181" s="1" t="n">
        <v>0.876802080074597</v>
      </c>
    </row>
    <row r="182" customFormat="false" ht="12.75" hidden="false" customHeight="false" outlineLevel="0" collapsed="false">
      <c r="A182" s="6" t="n">
        <v>0.103187858258025</v>
      </c>
      <c r="B182" s="1" t="n">
        <f aca="false">S0*EXP((mu-sigma^2/2)*T+sigma*A182*SQRT(T))</f>
        <v>1.09916078352834</v>
      </c>
      <c r="C182" s="1" t="n">
        <v>0.878546819183092</v>
      </c>
    </row>
    <row r="183" customFormat="false" ht="12.75" hidden="false" customHeight="false" outlineLevel="0" collapsed="false">
      <c r="A183" s="6" t="n">
        <v>0.299191924568731</v>
      </c>
      <c r="B183" s="1" t="n">
        <f aca="false">S0*EXP((mu-sigma^2/2)*T+sigma*A183*SQRT(T))</f>
        <v>1.15436219709506</v>
      </c>
      <c r="C183" s="1" t="n">
        <v>0.879711038860508</v>
      </c>
    </row>
    <row r="184" customFormat="false" ht="12.75" hidden="false" customHeight="false" outlineLevel="0" collapsed="false">
      <c r="A184" s="6" t="n">
        <v>-0.017787442629924</v>
      </c>
      <c r="B184" s="1" t="n">
        <f aca="false">S0*EXP((mu-sigma^2/2)*T+sigma*A184*SQRT(T))</f>
        <v>1.06641562229874</v>
      </c>
      <c r="C184" s="1" t="n">
        <v>0.879984532989189</v>
      </c>
    </row>
    <row r="185" customFormat="false" ht="12.75" hidden="false" customHeight="false" outlineLevel="0" collapsed="false">
      <c r="A185" s="6" t="n">
        <v>0.200499243874219</v>
      </c>
      <c r="B185" s="1" t="n">
        <f aca="false">S0*EXP((mu-sigma^2/2)*T+sigma*A185*SQRT(T))</f>
        <v>1.12622891795527</v>
      </c>
      <c r="C185" s="1" t="n">
        <v>0.880302848254147</v>
      </c>
    </row>
    <row r="186" customFormat="false" ht="12.75" hidden="false" customHeight="false" outlineLevel="0" collapsed="false">
      <c r="A186" s="6" t="n">
        <v>0.258232830674388</v>
      </c>
      <c r="B186" s="1" t="n">
        <f aca="false">S0*EXP((mu-sigma^2/2)*T+sigma*A186*SQRT(T))</f>
        <v>1.1426021027977</v>
      </c>
      <c r="C186" s="1" t="n">
        <v>0.880530038534583</v>
      </c>
    </row>
    <row r="187" customFormat="false" ht="12.75" hidden="false" customHeight="false" outlineLevel="0" collapsed="false">
      <c r="A187" s="6" t="n">
        <v>1.47617356560659</v>
      </c>
      <c r="B187" s="1" t="n">
        <f aca="false">S0*EXP((mu-sigma^2/2)*T+sigma*A187*SQRT(T))</f>
        <v>1.54928477879339</v>
      </c>
      <c r="C187" s="1" t="n">
        <v>0.881051538054864</v>
      </c>
    </row>
    <row r="188" customFormat="false" ht="12.75" hidden="false" customHeight="false" outlineLevel="0" collapsed="false">
      <c r="A188" s="6" t="n">
        <v>0.0852844550536247</v>
      </c>
      <c r="B188" s="1" t="n">
        <f aca="false">S0*EXP((mu-sigma^2/2)*T+sigma*A188*SQRT(T))</f>
        <v>1.09425209732312</v>
      </c>
      <c r="C188" s="1" t="n">
        <v>0.881142397464019</v>
      </c>
    </row>
    <row r="189" customFormat="false" ht="12.75" hidden="false" customHeight="false" outlineLevel="0" collapsed="false">
      <c r="A189" s="6" t="n">
        <v>-1.11673671199242</v>
      </c>
      <c r="B189" s="1" t="n">
        <f aca="false">S0*EXP((mu-sigma^2/2)*T+sigma*A189*SQRT(T))</f>
        <v>0.810232384515755</v>
      </c>
      <c r="C189" s="1" t="n">
        <v>0.881255441386679</v>
      </c>
    </row>
    <row r="190" customFormat="false" ht="12.75" hidden="false" customHeight="false" outlineLevel="0" collapsed="false">
      <c r="A190" s="6" t="n">
        <v>-1.38991254061693</v>
      </c>
      <c r="B190" s="1" t="n">
        <f aca="false">S0*EXP((mu-sigma^2/2)*T+sigma*A190*SQRT(T))</f>
        <v>0.756745607779804</v>
      </c>
      <c r="C190" s="1" t="n">
        <v>0.882340530516539</v>
      </c>
    </row>
    <row r="191" customFormat="false" ht="12.75" hidden="false" customHeight="false" outlineLevel="0" collapsed="false">
      <c r="A191" s="6" t="n">
        <v>0.19145318219671</v>
      </c>
      <c r="B191" s="1" t="n">
        <f aca="false">S0*EXP((mu-sigma^2/2)*T+sigma*A191*SQRT(T))</f>
        <v>1.12368481174358</v>
      </c>
      <c r="C191" s="1" t="n">
        <v>0.88348841744603</v>
      </c>
    </row>
    <row r="192" customFormat="false" ht="12.75" hidden="false" customHeight="false" outlineLevel="0" collapsed="false">
      <c r="A192" s="6" t="n">
        <v>0.951081347011495</v>
      </c>
      <c r="B192" s="1" t="n">
        <f aca="false">S0*EXP((mu-sigma^2/2)*T+sigma*A192*SQRT(T))</f>
        <v>1.35868909852071</v>
      </c>
      <c r="C192" s="1" t="n">
        <v>0.883847247484095</v>
      </c>
    </row>
    <row r="193" customFormat="false" ht="12.75" hidden="false" customHeight="false" outlineLevel="0" collapsed="false">
      <c r="A193" s="6" t="n">
        <v>-1.50879259308567</v>
      </c>
      <c r="B193" s="1" t="n">
        <f aca="false">S0*EXP((mu-sigma^2/2)*T+sigma*A193*SQRT(T))</f>
        <v>0.734586040767688</v>
      </c>
      <c r="C193" s="1" t="n">
        <v>0.885836312913689</v>
      </c>
    </row>
    <row r="194" customFormat="false" ht="12.75" hidden="false" customHeight="false" outlineLevel="0" collapsed="false">
      <c r="A194" s="6" t="n">
        <v>-0.609961716691032</v>
      </c>
      <c r="B194" s="1" t="n">
        <f aca="false">S0*EXP((mu-sigma^2/2)*T+sigma*A194*SQRT(T))</f>
        <v>0.919669944603808</v>
      </c>
      <c r="C194" s="1" t="n">
        <v>0.887368701470672</v>
      </c>
    </row>
    <row r="195" customFormat="false" ht="12.75" hidden="false" customHeight="false" outlineLevel="0" collapsed="false">
      <c r="A195" s="6" t="n">
        <v>0.523532435181551</v>
      </c>
      <c r="B195" s="1" t="n">
        <f aca="false">S0*EXP((mu-sigma^2/2)*T+sigma*A195*SQRT(T))</f>
        <v>1.22095471842686</v>
      </c>
      <c r="C195" s="1" t="n">
        <v>0.88765640142</v>
      </c>
    </row>
    <row r="196" customFormat="false" ht="12.75" hidden="false" customHeight="false" outlineLevel="0" collapsed="false">
      <c r="A196" s="6" t="n">
        <v>-0.216761009141919</v>
      </c>
      <c r="B196" s="1" t="n">
        <f aca="false">S0*EXP((mu-sigma^2/2)*T+sigma*A196*SQRT(T))</f>
        <v>1.01466625713023</v>
      </c>
      <c r="C196" s="1" t="n">
        <v>0.888296945212771</v>
      </c>
    </row>
    <row r="197" customFormat="false" ht="12.75" hidden="false" customHeight="false" outlineLevel="0" collapsed="false">
      <c r="A197" s="6" t="n">
        <v>-0.343579813488759</v>
      </c>
      <c r="B197" s="1" t="n">
        <f aca="false">S0*EXP((mu-sigma^2/2)*T+sigma*A197*SQRT(T))</f>
        <v>0.983001184970628</v>
      </c>
      <c r="C197" s="1" t="n">
        <v>0.888319298105032</v>
      </c>
    </row>
    <row r="198" customFormat="false" ht="12.75" hidden="false" customHeight="false" outlineLevel="0" collapsed="false">
      <c r="A198" s="6" t="n">
        <v>-0.163475988301798</v>
      </c>
      <c r="B198" s="1" t="n">
        <f aca="false">S0*EXP((mu-sigma^2/2)*T+sigma*A198*SQRT(T))</f>
        <v>1.02827331562348</v>
      </c>
      <c r="C198" s="1" t="n">
        <v>0.888539789117057</v>
      </c>
    </row>
    <row r="199" customFormat="false" ht="12.75" hidden="false" customHeight="false" outlineLevel="0" collapsed="false">
      <c r="A199" s="6" t="n">
        <v>-0.439670202467823</v>
      </c>
      <c r="B199" s="1" t="n">
        <f aca="false">S0*EXP((mu-sigma^2/2)*T+sigma*A199*SQRT(T))</f>
        <v>0.959668323456894</v>
      </c>
      <c r="C199" s="1" t="n">
        <v>0.888848480768906</v>
      </c>
    </row>
    <row r="200" customFormat="false" ht="12.75" hidden="false" customHeight="false" outlineLevel="0" collapsed="false">
      <c r="A200" s="6" t="n">
        <v>-0.802622253104346</v>
      </c>
      <c r="B200" s="1" t="n">
        <f aca="false">S0*EXP((mu-sigma^2/2)*T+sigma*A200*SQRT(T))</f>
        <v>0.876423757759836</v>
      </c>
      <c r="C200" s="1" t="n">
        <v>0.89058335531417</v>
      </c>
    </row>
    <row r="201" customFormat="false" ht="12.75" hidden="false" customHeight="false" outlineLevel="0" collapsed="false">
      <c r="A201" s="6" t="n">
        <v>0.644796500637312</v>
      </c>
      <c r="B201" s="1" t="n">
        <f aca="false">S0*EXP((mu-sigma^2/2)*T+sigma*A201*SQRT(T))</f>
        <v>1.25853598048326</v>
      </c>
      <c r="C201" s="1" t="n">
        <v>0.89215564881863</v>
      </c>
    </row>
    <row r="202" customFormat="false" ht="12.75" hidden="false" customHeight="false" outlineLevel="0" collapsed="false">
      <c r="A202" s="6" t="n">
        <v>0.0588227067055414</v>
      </c>
      <c r="B202" s="1" t="n">
        <f aca="false">S0*EXP((mu-sigma^2/2)*T+sigma*A202*SQRT(T))</f>
        <v>1.08703703313089</v>
      </c>
      <c r="C202" s="1" t="n">
        <v>0.892569083349367</v>
      </c>
    </row>
    <row r="203" customFormat="false" ht="12.75" hidden="false" customHeight="false" outlineLevel="0" collapsed="false">
      <c r="A203" s="6" t="n">
        <v>1.26345184980892</v>
      </c>
      <c r="B203" s="1" t="n">
        <f aca="false">S0*EXP((mu-sigma^2/2)*T+sigma*A203*SQRT(T))</f>
        <v>1.4690456355765</v>
      </c>
      <c r="C203" s="1" t="n">
        <v>0.892591103339351</v>
      </c>
    </row>
    <row r="204" customFormat="false" ht="12.75" hidden="false" customHeight="false" outlineLevel="0" collapsed="false">
      <c r="A204" s="6" t="n">
        <v>0.2621891326271</v>
      </c>
      <c r="B204" s="1" t="n">
        <f aca="false">S0*EXP((mu-sigma^2/2)*T+sigma*A204*SQRT(T))</f>
        <v>1.14373278160148</v>
      </c>
      <c r="C204" s="1" t="n">
        <v>0.892808249527715</v>
      </c>
    </row>
    <row r="205" customFormat="false" ht="12.75" hidden="false" customHeight="false" outlineLevel="0" collapsed="false">
      <c r="A205" s="6" t="n">
        <v>0.0571367309021298</v>
      </c>
      <c r="B205" s="1" t="n">
        <f aca="false">S0*EXP((mu-sigma^2/2)*T+sigma*A205*SQRT(T))</f>
        <v>1.08657895014346</v>
      </c>
      <c r="C205" s="1" t="n">
        <v>0.892851861317696</v>
      </c>
    </row>
    <row r="206" customFormat="false" ht="12.75" hidden="false" customHeight="false" outlineLevel="0" collapsed="false">
      <c r="A206" s="6" t="n">
        <v>0.226954171012039</v>
      </c>
      <c r="B206" s="1" t="n">
        <f aca="false">S0*EXP((mu-sigma^2/2)*T+sigma*A206*SQRT(T))</f>
        <v>1.13370217978023</v>
      </c>
      <c r="C206" s="1" t="n">
        <v>0.89449833109229</v>
      </c>
    </row>
    <row r="207" customFormat="false" ht="12.75" hidden="false" customHeight="false" outlineLevel="0" collapsed="false">
      <c r="A207" s="6" t="n">
        <v>0.214490682992619</v>
      </c>
      <c r="B207" s="1" t="n">
        <f aca="false">S0*EXP((mu-sigma^2/2)*T+sigma*A207*SQRT(T))</f>
        <v>1.1301752065485</v>
      </c>
      <c r="C207" s="1" t="n">
        <v>0.894843971975699</v>
      </c>
    </row>
    <row r="208" customFormat="false" ht="12.75" hidden="false" customHeight="false" outlineLevel="0" collapsed="false">
      <c r="A208" s="6" t="n">
        <v>-0.00745899342291523</v>
      </c>
      <c r="B208" s="1" t="n">
        <f aca="false">S0*EXP((mu-sigma^2/2)*T+sigma*A208*SQRT(T))</f>
        <v>1.06917278531623</v>
      </c>
      <c r="C208" s="1" t="n">
        <v>0.894930071893489</v>
      </c>
    </row>
    <row r="209" customFormat="false" ht="12.75" hidden="false" customHeight="false" outlineLevel="0" collapsed="false">
      <c r="A209" s="6" t="n">
        <v>-1.22383426059969</v>
      </c>
      <c r="B209" s="1" t="n">
        <f aca="false">S0*EXP((mu-sigma^2/2)*T+sigma*A209*SQRT(T))</f>
        <v>0.788826749090477</v>
      </c>
      <c r="C209" s="1" t="n">
        <v>0.894930071893489</v>
      </c>
    </row>
    <row r="210" customFormat="false" ht="12.75" hidden="false" customHeight="false" outlineLevel="0" collapsed="false">
      <c r="A210" s="6" t="n">
        <v>0.235361312661553</v>
      </c>
      <c r="B210" s="1" t="n">
        <f aca="false">S0*EXP((mu-sigma^2/2)*T+sigma*A210*SQRT(T))</f>
        <v>1.13608748430471</v>
      </c>
      <c r="C210" s="1" t="n">
        <v>0.895232149412441</v>
      </c>
    </row>
    <row r="211" customFormat="false" ht="12.75" hidden="false" customHeight="false" outlineLevel="0" collapsed="false">
      <c r="A211" s="6" t="n">
        <v>0.148221488416311</v>
      </c>
      <c r="B211" s="1" t="n">
        <f aca="false">S0*EXP((mu-sigma^2/2)*T+sigma*A211*SQRT(T))</f>
        <v>1.11160550601062</v>
      </c>
      <c r="C211" s="1" t="n">
        <v>0.895835284358635</v>
      </c>
    </row>
    <row r="212" customFormat="false" ht="12.75" hidden="false" customHeight="false" outlineLevel="0" collapsed="false">
      <c r="A212" s="6" t="n">
        <v>0.752423829908366</v>
      </c>
      <c r="B212" s="1" t="n">
        <f aca="false">S0*EXP((mu-sigma^2/2)*T+sigma*A212*SQRT(T))</f>
        <v>1.29285888669063</v>
      </c>
      <c r="C212" s="1" t="n">
        <v>0.895878159958276</v>
      </c>
    </row>
    <row r="213" customFormat="false" ht="12.75" hidden="false" customHeight="false" outlineLevel="0" collapsed="false">
      <c r="A213" s="6" t="n">
        <v>-0.73617684392957</v>
      </c>
      <c r="B213" s="1" t="n">
        <f aca="false">S0*EXP((mu-sigma^2/2)*T+sigma*A213*SQRT(T))</f>
        <v>0.89110393277255</v>
      </c>
      <c r="C213" s="1" t="n">
        <v>0.897058707357631</v>
      </c>
    </row>
    <row r="214" customFormat="false" ht="12.75" hidden="false" customHeight="false" outlineLevel="0" collapsed="false">
      <c r="A214" s="6" t="n">
        <v>0.616424813415506</v>
      </c>
      <c r="B214" s="1" t="n">
        <f aca="false">S0*EXP((mu-sigma^2/2)*T+sigma*A214*SQRT(T))</f>
        <v>1.24964086665017</v>
      </c>
      <c r="C214" s="1" t="n">
        <v>0.898170788695132</v>
      </c>
    </row>
    <row r="215" customFormat="false" ht="12.75" hidden="false" customHeight="false" outlineLevel="0" collapsed="false">
      <c r="A215" s="6" t="n">
        <v>0.219110916077625</v>
      </c>
      <c r="B215" s="1" t="n">
        <f aca="false">S0*EXP((mu-sigma^2/2)*T+sigma*A215*SQRT(T))</f>
        <v>1.1314813789762</v>
      </c>
      <c r="C215" s="1" t="n">
        <v>0.898426970693746</v>
      </c>
    </row>
    <row r="216" customFormat="false" ht="12.75" hidden="false" customHeight="false" outlineLevel="0" collapsed="false">
      <c r="A216" s="6" t="n">
        <v>0.114346221380401</v>
      </c>
      <c r="B216" s="1" t="n">
        <f aca="false">S0*EXP((mu-sigma^2/2)*T+sigma*A216*SQRT(T))</f>
        <v>1.1022312730299</v>
      </c>
      <c r="C216" s="1" t="n">
        <v>0.899044678470164</v>
      </c>
    </row>
    <row r="217" customFormat="false" ht="12.75" hidden="false" customHeight="false" outlineLevel="0" collapsed="false">
      <c r="A217" s="6" t="n">
        <v>0.868124061526032</v>
      </c>
      <c r="B217" s="1" t="n">
        <f aca="false">S0*EXP((mu-sigma^2/2)*T+sigma*A217*SQRT(T))</f>
        <v>1.33080099839225</v>
      </c>
      <c r="C217" s="1" t="n">
        <v>0.899597782765556</v>
      </c>
    </row>
    <row r="218" customFormat="false" ht="12.75" hidden="false" customHeight="false" outlineLevel="0" collapsed="false">
      <c r="A218" s="6" t="n">
        <v>1.80283677764237</v>
      </c>
      <c r="B218" s="1" t="n">
        <f aca="false">S0*EXP((mu-sigma^2/2)*T+sigma*A218*SQRT(T))</f>
        <v>1.68111824567195</v>
      </c>
      <c r="C218" s="1" t="n">
        <v>0.89991631036853</v>
      </c>
    </row>
    <row r="219" customFormat="false" ht="12.75" hidden="false" customHeight="false" outlineLevel="0" collapsed="false">
      <c r="A219" s="6" t="n">
        <v>-1.30838998302352</v>
      </c>
      <c r="B219" s="1" t="n">
        <f aca="false">S0*EXP((mu-sigma^2/2)*T+sigma*A219*SQRT(T))</f>
        <v>0.772326805184068</v>
      </c>
      <c r="C219" s="1" t="n">
        <v>0.901060609486785</v>
      </c>
    </row>
    <row r="220" customFormat="false" ht="12.75" hidden="false" customHeight="false" outlineLevel="0" collapsed="false">
      <c r="A220" s="6" t="n">
        <v>-1.2342525224085</v>
      </c>
      <c r="B220" s="1" t="n">
        <f aca="false">S0*EXP((mu-sigma^2/2)*T+sigma*A220*SQRT(T))</f>
        <v>0.786774871476749</v>
      </c>
      <c r="C220" s="1" t="n">
        <v>0.901863218729321</v>
      </c>
    </row>
    <row r="221" customFormat="false" ht="12.75" hidden="false" customHeight="false" outlineLevel="0" collapsed="false">
      <c r="A221" s="6" t="n">
        <v>0.560032731300453</v>
      </c>
      <c r="B221" s="1" t="n">
        <f aca="false">S0*EXP((mu-sigma^2/2)*T+sigma*A221*SQRT(T))</f>
        <v>1.23214700819355</v>
      </c>
      <c r="C221" s="1" t="n">
        <v>0.902537615608906</v>
      </c>
    </row>
    <row r="222" customFormat="false" ht="12.75" hidden="false" customHeight="false" outlineLevel="0" collapsed="false">
      <c r="A222" s="6" t="n">
        <v>1.19069909487735</v>
      </c>
      <c r="B222" s="1" t="n">
        <f aca="false">S0*EXP((mu-sigma^2/2)*T+sigma*A222*SQRT(T))</f>
        <v>1.44256787745242</v>
      </c>
      <c r="C222" s="1" t="n">
        <v>0.903274018010801</v>
      </c>
    </row>
    <row r="223" customFormat="false" ht="12.75" hidden="false" customHeight="false" outlineLevel="0" collapsed="false">
      <c r="A223" s="6" t="n">
        <v>-0.878203536558431</v>
      </c>
      <c r="B223" s="1" t="n">
        <f aca="false">S0*EXP((mu-sigma^2/2)*T+sigma*A223*SQRT(T))</f>
        <v>0.860018925019907</v>
      </c>
      <c r="C223" s="1" t="n">
        <v>0.903966418378744</v>
      </c>
    </row>
    <row r="224" customFormat="false" ht="12.75" hidden="false" customHeight="false" outlineLevel="0" collapsed="false">
      <c r="A224" s="6" t="n">
        <v>-2.14537976717111</v>
      </c>
      <c r="B224" s="1" t="n">
        <f aca="false">S0*EXP((mu-sigma^2/2)*T+sigma*A224*SQRT(T))</f>
        <v>0.626507244169435</v>
      </c>
      <c r="C224" s="1" t="n">
        <v>0.903966418378744</v>
      </c>
    </row>
    <row r="225" customFormat="false" ht="12.75" hidden="false" customHeight="false" outlineLevel="0" collapsed="false">
      <c r="A225" s="6" t="n">
        <v>-0.898178313946119</v>
      </c>
      <c r="B225" s="1" t="n">
        <f aca="false">S0*EXP((mu-sigma^2/2)*T+sigma*A225*SQRT(T))</f>
        <v>0.855734958687447</v>
      </c>
      <c r="C225" s="1" t="n">
        <v>0.904134136636941</v>
      </c>
    </row>
    <row r="226" customFormat="false" ht="12.75" hidden="false" customHeight="false" outlineLevel="0" collapsed="false">
      <c r="A226" s="6" t="n">
        <v>0.201982857106486</v>
      </c>
      <c r="B226" s="1" t="n">
        <f aca="false">S0*EXP((mu-sigma^2/2)*T+sigma*A226*SQRT(T))</f>
        <v>1.1266467174634</v>
      </c>
      <c r="C226" s="1" t="n">
        <v>0.904928990947375</v>
      </c>
    </row>
    <row r="227" customFormat="false" ht="12.75" hidden="false" customHeight="false" outlineLevel="0" collapsed="false">
      <c r="A227" s="6" t="n">
        <v>0.429076862928923</v>
      </c>
      <c r="B227" s="1" t="n">
        <f aca="false">S0*EXP((mu-sigma^2/2)*T+sigma*A227*SQRT(T))</f>
        <v>1.19246097244126</v>
      </c>
      <c r="C227" s="1" t="n">
        <v>0.906908669647188</v>
      </c>
    </row>
    <row r="228" customFormat="false" ht="12.75" hidden="false" customHeight="false" outlineLevel="0" collapsed="false">
      <c r="A228" s="6" t="n">
        <v>-0.984935013548238</v>
      </c>
      <c r="B228" s="1" t="n">
        <f aca="false">S0*EXP((mu-sigma^2/2)*T+sigma*A228*SQRT(T))</f>
        <v>0.837374603726314</v>
      </c>
      <c r="C228" s="1" t="n">
        <v>0.908484010361359</v>
      </c>
    </row>
    <row r="229" customFormat="false" ht="12.75" hidden="false" customHeight="false" outlineLevel="0" collapsed="false">
      <c r="A229" s="6" t="n">
        <v>-0.859236024552956</v>
      </c>
      <c r="B229" s="1" t="n">
        <f aca="false">S0*EXP((mu-sigma^2/2)*T+sigma*A229*SQRT(T))</f>
        <v>0.864106714080098</v>
      </c>
      <c r="C229" s="1" t="n">
        <v>0.908814652534901</v>
      </c>
    </row>
    <row r="230" customFormat="false" ht="12.75" hidden="false" customHeight="false" outlineLevel="0" collapsed="false">
      <c r="A230" s="6" t="n">
        <v>0.461685658592614</v>
      </c>
      <c r="B230" s="1" t="n">
        <f aca="false">S0*EXP((mu-sigma^2/2)*T+sigma*A230*SQRT(T))</f>
        <v>1.20222188387611</v>
      </c>
      <c r="C230" s="1" t="n">
        <v>0.909660747299364</v>
      </c>
    </row>
    <row r="231" customFormat="false" ht="12.75" hidden="false" customHeight="false" outlineLevel="0" collapsed="false">
      <c r="A231" s="6" t="n">
        <v>0.121586936074891</v>
      </c>
      <c r="B231" s="1" t="n">
        <f aca="false">S0*EXP((mu-sigma^2/2)*T+sigma*A231*SQRT(T))</f>
        <v>1.10422831553029</v>
      </c>
      <c r="C231" s="1" t="n">
        <v>0.909804832307667</v>
      </c>
    </row>
    <row r="232" customFormat="false" ht="12.75" hidden="false" customHeight="false" outlineLevel="0" collapsed="false">
      <c r="A232" s="6" t="n">
        <v>-0.540098881174345</v>
      </c>
      <c r="B232" s="1" t="n">
        <f aca="false">S0*EXP((mu-sigma^2/2)*T+sigma*A232*SQRT(T))</f>
        <v>0.935873725467989</v>
      </c>
      <c r="C232" s="1" t="n">
        <v>0.910463604795904</v>
      </c>
    </row>
    <row r="233" customFormat="false" ht="12.75" hidden="false" customHeight="false" outlineLevel="0" collapsed="false">
      <c r="A233" s="6" t="n">
        <v>0.1024955054163</v>
      </c>
      <c r="B233" s="1" t="n">
        <f aca="false">S0*EXP((mu-sigma^2/2)*T+sigma*A233*SQRT(T))</f>
        <v>1.09897054821956</v>
      </c>
      <c r="C233" s="1" t="n">
        <v>0.911407912820179</v>
      </c>
    </row>
    <row r="234" customFormat="false" ht="12.75" hidden="false" customHeight="false" outlineLevel="0" collapsed="false">
      <c r="A234" s="6" t="n">
        <v>-0.941504367801826</v>
      </c>
      <c r="B234" s="1" t="n">
        <f aca="false">S0*EXP((mu-sigma^2/2)*T+sigma*A234*SQRT(T))</f>
        <v>0.846516071343173</v>
      </c>
      <c r="C234" s="1" t="n">
        <v>0.911859062974512</v>
      </c>
    </row>
    <row r="235" customFormat="false" ht="12.75" hidden="false" customHeight="false" outlineLevel="0" collapsed="false">
      <c r="A235" s="6" t="n">
        <v>-0.895317953109043</v>
      </c>
      <c r="B235" s="1" t="n">
        <f aca="false">S0*EXP((mu-sigma^2/2)*T+sigma*A235*SQRT(T))</f>
        <v>0.856347105222045</v>
      </c>
      <c r="C235" s="1" t="n">
        <v>0.912554442119117</v>
      </c>
    </row>
    <row r="236" customFormat="false" ht="12.75" hidden="false" customHeight="false" outlineLevel="0" collapsed="false">
      <c r="A236" s="6" t="n">
        <v>1.04657146948739</v>
      </c>
      <c r="B236" s="1" t="n">
        <f aca="false">S0*EXP((mu-sigma^2/2)*T+sigma*A236*SQRT(T))</f>
        <v>1.39151470181512</v>
      </c>
      <c r="C236" s="1" t="n">
        <v>0.912656655764595</v>
      </c>
    </row>
    <row r="237" customFormat="false" ht="12.75" hidden="false" customHeight="false" outlineLevel="0" collapsed="false">
      <c r="A237" s="6" t="n">
        <v>1.6265903468593</v>
      </c>
      <c r="B237" s="1" t="n">
        <f aca="false">S0*EXP((mu-sigma^2/2)*T+sigma*A237*SQRT(T))</f>
        <v>1.60865364967838</v>
      </c>
      <c r="C237" s="1" t="n">
        <v>0.912717899380045</v>
      </c>
    </row>
    <row r="238" customFormat="false" ht="12.75" hidden="false" customHeight="false" outlineLevel="0" collapsed="false">
      <c r="A238" s="6" t="n">
        <v>-0.672066562401597</v>
      </c>
      <c r="B238" s="1" t="n">
        <f aca="false">S0*EXP((mu-sigma^2/2)*T+sigma*A238*SQRT(T))</f>
        <v>0.905501232439102</v>
      </c>
      <c r="C238" s="1" t="n">
        <v>0.913554556213727</v>
      </c>
    </row>
    <row r="239" customFormat="false" ht="12.75" hidden="false" customHeight="false" outlineLevel="0" collapsed="false">
      <c r="A239" s="6" t="n">
        <v>-0.171932015291532</v>
      </c>
      <c r="B239" s="1" t="n">
        <f aca="false">S0*EXP((mu-sigma^2/2)*T+sigma*A239*SQRT(T))</f>
        <v>1.02610183496713</v>
      </c>
      <c r="C239" s="1" t="n">
        <v>0.914206120210127</v>
      </c>
    </row>
    <row r="240" customFormat="false" ht="12.75" hidden="false" customHeight="false" outlineLevel="0" collapsed="false">
      <c r="A240" s="6" t="n">
        <v>0.112729594548</v>
      </c>
      <c r="B240" s="1" t="n">
        <f aca="false">S0*EXP((mu-sigma^2/2)*T+sigma*A240*SQRT(T))</f>
        <v>1.10178588887558</v>
      </c>
      <c r="C240" s="1" t="n">
        <v>0.914897420844527</v>
      </c>
    </row>
    <row r="241" customFormat="false" ht="12.75" hidden="false" customHeight="false" outlineLevel="0" collapsed="false">
      <c r="A241" s="6" t="n">
        <v>1.84480995812919</v>
      </c>
      <c r="B241" s="1" t="n">
        <f aca="false">S0*EXP((mu-sigma^2/2)*T+sigma*A241*SQRT(T))</f>
        <v>1.6988515934674</v>
      </c>
      <c r="C241" s="1" t="n">
        <v>0.914998993999947</v>
      </c>
    </row>
    <row r="242" customFormat="false" ht="12.75" hidden="false" customHeight="false" outlineLevel="0" collapsed="false">
      <c r="A242" s="6" t="n">
        <v>0.59501189753064</v>
      </c>
      <c r="B242" s="1" t="n">
        <f aca="false">S0*EXP((mu-sigma^2/2)*T+sigma*A242*SQRT(T))</f>
        <v>1.24296912656805</v>
      </c>
      <c r="C242" s="1" t="n">
        <v>0.915039626419546</v>
      </c>
    </row>
    <row r="243" customFormat="false" ht="12.75" hidden="false" customHeight="false" outlineLevel="0" collapsed="false">
      <c r="A243" s="6" t="n">
        <v>1.6548028725083</v>
      </c>
      <c r="B243" s="1" t="n">
        <f aca="false">S0*EXP((mu-sigma^2/2)*T+sigma*A243*SQRT(T))</f>
        <v>1.62003980207905</v>
      </c>
      <c r="C243" s="1" t="n">
        <v>0.915303329520377</v>
      </c>
    </row>
    <row r="244" customFormat="false" ht="12.75" hidden="false" customHeight="false" outlineLevel="0" collapsed="false">
      <c r="A244" s="6" t="n">
        <v>0.177058154804399</v>
      </c>
      <c r="B244" s="1" t="n">
        <f aca="false">S0*EXP((mu-sigma^2/2)*T+sigma*A244*SQRT(T))</f>
        <v>1.11964821106093</v>
      </c>
      <c r="C244" s="1" t="n">
        <v>0.91631595054205</v>
      </c>
    </row>
    <row r="245" customFormat="false" ht="12.75" hidden="false" customHeight="false" outlineLevel="0" collapsed="false">
      <c r="A245" s="6" t="n">
        <v>1.56018359120935</v>
      </c>
      <c r="B245" s="1" t="n">
        <f aca="false">S0*EXP((mu-sigma^2/2)*T+sigma*A245*SQRT(T))</f>
        <v>1.58216774591154</v>
      </c>
      <c r="C245" s="1" t="n">
        <v>0.917285789606614</v>
      </c>
    </row>
    <row r="246" customFormat="false" ht="12.75" hidden="false" customHeight="false" outlineLevel="0" collapsed="false">
      <c r="A246" s="6" t="n">
        <v>-0.643760813545669</v>
      </c>
      <c r="B246" s="1" t="n">
        <f aca="false">S0*EXP((mu-sigma^2/2)*T+sigma*A246*SQRT(T))</f>
        <v>0.911931680554596</v>
      </c>
      <c r="C246" s="1" t="n">
        <v>0.917971266275704</v>
      </c>
    </row>
    <row r="247" customFormat="false" ht="12.75" hidden="false" customHeight="false" outlineLevel="0" collapsed="false">
      <c r="A247" s="6" t="n">
        <v>-0.966099378274521</v>
      </c>
      <c r="B247" s="1" t="n">
        <f aca="false">S0*EXP((mu-sigma^2/2)*T+sigma*A247*SQRT(T))</f>
        <v>0.841327022869458</v>
      </c>
      <c r="C247" s="1" t="n">
        <v>0.918916560103047</v>
      </c>
    </row>
    <row r="248" customFormat="false" ht="12.75" hidden="false" customHeight="false" outlineLevel="0" collapsed="false">
      <c r="A248" s="6" t="n">
        <v>1.19397100206697</v>
      </c>
      <c r="B248" s="1" t="n">
        <f aca="false">S0*EXP((mu-sigma^2/2)*T+sigma*A248*SQRT(T))</f>
        <v>1.44374834723749</v>
      </c>
      <c r="C248" s="1" t="n">
        <v>0.919338086696964</v>
      </c>
    </row>
    <row r="249" customFormat="false" ht="12.75" hidden="false" customHeight="false" outlineLevel="0" collapsed="false">
      <c r="A249" s="6" t="n">
        <v>0.918751084100222</v>
      </c>
      <c r="B249" s="1" t="n">
        <f aca="false">S0*EXP((mu-sigma^2/2)*T+sigma*A249*SQRT(T))</f>
        <v>1.34775166538257</v>
      </c>
      <c r="C249" s="1" t="n">
        <v>0.920019876714198</v>
      </c>
    </row>
    <row r="250" customFormat="false" ht="12.75" hidden="false" customHeight="false" outlineLevel="0" collapsed="false">
      <c r="A250" s="6" t="n">
        <v>-1.72936779563315</v>
      </c>
      <c r="B250" s="1" t="n">
        <f aca="false">S0*EXP((mu-sigma^2/2)*T+sigma*A250*SQRT(T))</f>
        <v>0.695174803713086</v>
      </c>
      <c r="C250" s="1" t="n">
        <v>0.920079798562394</v>
      </c>
    </row>
    <row r="251" customFormat="false" ht="12.75" hidden="false" customHeight="false" outlineLevel="0" collapsed="false">
      <c r="A251" s="6" t="n">
        <v>1.27199427879532</v>
      </c>
      <c r="B251" s="1" t="n">
        <f aca="false">S0*EXP((mu-sigma^2/2)*T+sigma*A251*SQRT(T))</f>
        <v>1.47218629249259</v>
      </c>
      <c r="C251" s="1" t="n">
        <v>0.920580207525715</v>
      </c>
    </row>
    <row r="252" customFormat="false" ht="12.75" hidden="false" customHeight="false" outlineLevel="0" collapsed="false">
      <c r="A252" s="6" t="n">
        <v>-0.1997966592171</v>
      </c>
      <c r="B252" s="1" t="n">
        <f aca="false">S0*EXP((mu-sigma^2/2)*T+sigma*A252*SQRT(T))</f>
        <v>1.01897868371624</v>
      </c>
      <c r="C252" s="1" t="n">
        <v>0.920800073876364</v>
      </c>
    </row>
    <row r="253" customFormat="false" ht="12.75" hidden="false" customHeight="false" outlineLevel="0" collapsed="false">
      <c r="A253" s="6" t="n">
        <v>-1.13490159492358</v>
      </c>
      <c r="B253" s="1" t="n">
        <f aca="false">S0*EXP((mu-sigma^2/2)*T+sigma*A253*SQRT(T))</f>
        <v>0.806561282364412</v>
      </c>
      <c r="C253" s="1" t="n">
        <v>0.921039987966858</v>
      </c>
    </row>
    <row r="254" customFormat="false" ht="12.75" hidden="false" customHeight="false" outlineLevel="0" collapsed="false">
      <c r="A254" s="6" t="n">
        <v>-1.87900695891585</v>
      </c>
      <c r="B254" s="1" t="n">
        <f aca="false">S0*EXP((mu-sigma^2/2)*T+sigma*A254*SQRT(T))</f>
        <v>0.669648896029342</v>
      </c>
      <c r="C254" s="1" t="n">
        <v>0.922196814132696</v>
      </c>
    </row>
    <row r="255" customFormat="false" ht="12.75" hidden="false" customHeight="false" outlineLevel="0" collapsed="false">
      <c r="A255" s="6" t="n">
        <v>-0.824886683403747</v>
      </c>
      <c r="B255" s="1" t="n">
        <f aca="false">S0*EXP((mu-sigma^2/2)*T+sigma*A255*SQRT(T))</f>
        <v>0.871559040173397</v>
      </c>
      <c r="C255" s="1" t="n">
        <v>0.922435726750508</v>
      </c>
    </row>
    <row r="256" customFormat="false" ht="12.75" hidden="false" customHeight="false" outlineLevel="0" collapsed="false">
      <c r="A256" s="6" t="n">
        <v>0.473376076115528</v>
      </c>
      <c r="B256" s="1" t="n">
        <f aca="false">S0*EXP((mu-sigma^2/2)*T+sigma*A256*SQRT(T))</f>
        <v>1.20574064228524</v>
      </c>
      <c r="C256" s="1" t="n">
        <v>0.923012557495724</v>
      </c>
    </row>
    <row r="257" customFormat="false" ht="12.75" hidden="false" customHeight="false" outlineLevel="0" collapsed="false">
      <c r="A257" s="6" t="n">
        <v>0.917700617719675</v>
      </c>
      <c r="B257" s="1" t="n">
        <f aca="false">S0*EXP((mu-sigma^2/2)*T+sigma*A257*SQRT(T))</f>
        <v>1.34739776990056</v>
      </c>
      <c r="C257" s="1" t="n">
        <v>0.925173523551959</v>
      </c>
    </row>
    <row r="258" customFormat="false" ht="12.75" hidden="false" customHeight="false" outlineLevel="0" collapsed="false">
      <c r="A258" s="6" t="n">
        <v>-0.0694785740051884</v>
      </c>
      <c r="B258" s="1" t="n">
        <f aca="false">S0*EXP((mu-sigma^2/2)*T+sigma*A258*SQRT(T))</f>
        <v>1.05272322726439</v>
      </c>
      <c r="C258" s="1" t="n">
        <v>0.925647700986721</v>
      </c>
    </row>
    <row r="259" customFormat="false" ht="12.75" hidden="false" customHeight="false" outlineLevel="0" collapsed="false">
      <c r="A259" s="6" t="n">
        <v>-0.0538420863449574</v>
      </c>
      <c r="B259" s="1" t="n">
        <f aca="false">S0*EXP((mu-sigma^2/2)*T+sigma*A259*SQRT(T))</f>
        <v>1.05684650464884</v>
      </c>
      <c r="C259" s="1" t="n">
        <v>0.92681122901831</v>
      </c>
    </row>
    <row r="260" customFormat="false" ht="12.75" hidden="false" customHeight="false" outlineLevel="0" collapsed="false">
      <c r="A260" s="6" t="n">
        <v>0.214647570828674</v>
      </c>
      <c r="B260" s="1" t="n">
        <f aca="false">S0*EXP((mu-sigma^2/2)*T+sigma*A260*SQRT(T))</f>
        <v>1.13021953510345</v>
      </c>
      <c r="C260" s="1" t="n">
        <v>0.927833834724349</v>
      </c>
    </row>
    <row r="261" customFormat="false" ht="12.75" hidden="false" customHeight="false" outlineLevel="0" collapsed="false">
      <c r="A261" s="6" t="n">
        <v>-0.352031293004984</v>
      </c>
      <c r="B261" s="1" t="n">
        <f aca="false">S0*EXP((mu-sigma^2/2)*T+sigma*A261*SQRT(T))</f>
        <v>0.980926423997659</v>
      </c>
      <c r="C261" s="1" t="n">
        <v>0.92881494788986</v>
      </c>
    </row>
    <row r="262" customFormat="false" ht="12.75" hidden="false" customHeight="false" outlineLevel="0" collapsed="false">
      <c r="A262" s="6" t="n">
        <v>0.928123427001992</v>
      </c>
      <c r="B262" s="1" t="n">
        <f aca="false">S0*EXP((mu-sigma^2/2)*T+sigma*A262*SQRT(T))</f>
        <v>1.35091326557486</v>
      </c>
      <c r="C262" s="1" t="n">
        <v>0.92881494788986</v>
      </c>
    </row>
    <row r="263" customFormat="false" ht="12.75" hidden="false" customHeight="false" outlineLevel="0" collapsed="false">
      <c r="A263" s="6" t="n">
        <v>-0.494273990625516</v>
      </c>
      <c r="B263" s="1" t="n">
        <f aca="false">S0*EXP((mu-sigma^2/2)*T+sigma*A263*SQRT(T))</f>
        <v>0.946656952817061</v>
      </c>
      <c r="C263" s="1" t="n">
        <v>0.929304517888561</v>
      </c>
    </row>
    <row r="264" customFormat="false" ht="12.75" hidden="false" customHeight="false" outlineLevel="0" collapsed="false">
      <c r="A264" s="6" t="n">
        <v>2.34347680816427</v>
      </c>
      <c r="B264" s="1" t="n">
        <f aca="false">S0*EXP((mu-sigma^2/2)*T+sigma*A264*SQRT(T))</f>
        <v>1.92440956659703</v>
      </c>
      <c r="C264" s="1" t="n">
        <v>0.929363439533103</v>
      </c>
    </row>
    <row r="265" customFormat="false" ht="12.75" hidden="false" customHeight="false" outlineLevel="0" collapsed="false">
      <c r="A265" s="6" t="n">
        <v>0.744023509469116</v>
      </c>
      <c r="B265" s="1" t="n">
        <f aca="false">S0*EXP((mu-sigma^2/2)*T+sigma*A265*SQRT(T))</f>
        <v>1.29014662843453</v>
      </c>
      <c r="C265" s="1" t="n">
        <v>0.929617739592107</v>
      </c>
    </row>
    <row r="266" customFormat="false" ht="12.75" hidden="false" customHeight="false" outlineLevel="0" collapsed="false">
      <c r="A266" s="6" t="n">
        <v>0.610607457929291</v>
      </c>
      <c r="B266" s="1" t="n">
        <f aca="false">S0*EXP((mu-sigma^2/2)*T+sigma*A266*SQRT(T))</f>
        <v>1.24782478628056</v>
      </c>
      <c r="C266" s="1" t="n">
        <v>0.93088729856433</v>
      </c>
    </row>
    <row r="267" customFormat="false" ht="12.75" hidden="false" customHeight="false" outlineLevel="0" collapsed="false">
      <c r="A267" s="6" t="n">
        <v>-0.981090124696493</v>
      </c>
      <c r="B267" s="1" t="n">
        <f aca="false">S0*EXP((mu-sigma^2/2)*T+sigma*A267*SQRT(T))</f>
        <v>0.838179893765297</v>
      </c>
      <c r="C267" s="1" t="n">
        <v>0.932755768921187</v>
      </c>
    </row>
    <row r="268" customFormat="false" ht="12.75" hidden="false" customHeight="false" outlineLevel="0" collapsed="false">
      <c r="A268" s="6" t="n">
        <v>0.871696101967245</v>
      </c>
      <c r="B268" s="1" t="n">
        <f aca="false">S0*EXP((mu-sigma^2/2)*T+sigma*A268*SQRT(T))</f>
        <v>1.33198994793158</v>
      </c>
      <c r="C268" s="1" t="n">
        <v>0.932813988885995</v>
      </c>
    </row>
    <row r="269" customFormat="false" ht="12.75" hidden="false" customHeight="false" outlineLevel="0" collapsed="false">
      <c r="A269" s="6" t="n">
        <v>1.44723344419617</v>
      </c>
      <c r="B269" s="1" t="n">
        <f aca="false">S0*EXP((mu-sigma^2/2)*T+sigma*A269*SQRT(T))</f>
        <v>1.53811610794952</v>
      </c>
      <c r="C269" s="1" t="n">
        <v>0.932969336613265</v>
      </c>
    </row>
    <row r="270" customFormat="false" ht="12.75" hidden="false" customHeight="false" outlineLevel="0" collapsed="false">
      <c r="A270" s="6" t="n">
        <v>-0.7313701644307</v>
      </c>
      <c r="B270" s="1" t="n">
        <f aca="false">S0*EXP((mu-sigma^2/2)*T+sigma*A270*SQRT(T))</f>
        <v>0.892175389163306</v>
      </c>
      <c r="C270" s="1" t="n">
        <v>0.933415500984754</v>
      </c>
    </row>
    <row r="271" customFormat="false" ht="12.75" hidden="false" customHeight="false" outlineLevel="0" collapsed="false">
      <c r="A271" s="6" t="n">
        <v>-0.301112095257849</v>
      </c>
      <c r="B271" s="1" t="n">
        <f aca="false">S0*EXP((mu-sigma^2/2)*T+sigma*A271*SQRT(T))</f>
        <v>0.993493237443176</v>
      </c>
      <c r="C271" s="1" t="n">
        <v>0.934016248848406</v>
      </c>
    </row>
    <row r="272" customFormat="false" ht="12.75" hidden="false" customHeight="false" outlineLevel="0" collapsed="false">
      <c r="A272" s="6" t="n">
        <v>-1.33963567350293</v>
      </c>
      <c r="B272" s="1" t="n">
        <f aca="false">S0*EXP((mu-sigma^2/2)*T+sigma*A272*SQRT(T))</f>
        <v>0.766317335917496</v>
      </c>
      <c r="C272" s="1" t="n">
        <v>0.935118778103616</v>
      </c>
    </row>
    <row r="273" customFormat="false" ht="12.75" hidden="false" customHeight="false" outlineLevel="0" collapsed="false">
      <c r="A273" s="6" t="n">
        <v>1.35307800519513</v>
      </c>
      <c r="B273" s="1" t="n">
        <f aca="false">S0*EXP((mu-sigma^2/2)*T+sigma*A273*SQRT(T))</f>
        <v>1.50233340282884</v>
      </c>
      <c r="C273" s="1" t="n">
        <v>0.935369807094126</v>
      </c>
    </row>
    <row r="274" customFormat="false" ht="12.75" hidden="false" customHeight="false" outlineLevel="0" collapsed="false">
      <c r="A274" s="6" t="n">
        <v>1.04511855170131</v>
      </c>
      <c r="B274" s="1" t="n">
        <f aca="false">S0*EXP((mu-sigma^2/2)*T+sigma*A274*SQRT(T))</f>
        <v>1.39100935448423</v>
      </c>
      <c r="C274" s="1" t="n">
        <v>0.935736781327059</v>
      </c>
    </row>
    <row r="275" customFormat="false" ht="12.75" hidden="false" customHeight="false" outlineLevel="0" collapsed="false">
      <c r="A275" s="6" t="n">
        <v>0.184368218469899</v>
      </c>
      <c r="B275" s="1" t="n">
        <f aca="false">S0*EXP((mu-sigma^2/2)*T+sigma*A275*SQRT(T))</f>
        <v>1.1216962568355</v>
      </c>
      <c r="C275" s="1" t="n">
        <v>0.93604524331356</v>
      </c>
    </row>
    <row r="276" customFormat="false" ht="12.75" hidden="false" customHeight="false" outlineLevel="0" collapsed="false">
      <c r="A276" s="6" t="n">
        <v>-2.19111825572327</v>
      </c>
      <c r="B276" s="1" t="n">
        <f aca="false">S0*EXP((mu-sigma^2/2)*T+sigma*A276*SQRT(T))</f>
        <v>0.619384172991278</v>
      </c>
      <c r="C276" s="1" t="n">
        <v>0.936276656531263</v>
      </c>
    </row>
    <row r="277" customFormat="false" ht="12.75" hidden="false" customHeight="false" outlineLevel="0" collapsed="false">
      <c r="A277" s="6" t="n">
        <v>0.505542629980482</v>
      </c>
      <c r="B277" s="1" t="n">
        <f aca="false">S0*EXP((mu-sigma^2/2)*T+sigma*A277*SQRT(T))</f>
        <v>1.21547586371711</v>
      </c>
      <c r="C277" s="1" t="n">
        <v>0.936449907454514</v>
      </c>
    </row>
    <row r="278" customFormat="false" ht="12.75" hidden="false" customHeight="false" outlineLevel="0" collapsed="false">
      <c r="A278" s="6" t="n">
        <v>0.526254098076606</v>
      </c>
      <c r="B278" s="1" t="n">
        <f aca="false">S0*EXP((mu-sigma^2/2)*T+sigma*A278*SQRT(T))</f>
        <v>1.22178575790938</v>
      </c>
      <c r="C278" s="1" t="n">
        <v>0.936623190436539</v>
      </c>
    </row>
    <row r="279" customFormat="false" ht="12.75" hidden="false" customHeight="false" outlineLevel="0" collapsed="false">
      <c r="A279" s="6" t="n">
        <v>1.21610582937137</v>
      </c>
      <c r="B279" s="1" t="n">
        <f aca="false">S0*EXP((mu-sigma^2/2)*T+sigma*A279*SQRT(T))</f>
        <v>1.45175977331962</v>
      </c>
      <c r="C279" s="1" t="n">
        <v>0.936719549644332</v>
      </c>
    </row>
    <row r="280" customFormat="false" ht="12.75" hidden="false" customHeight="false" outlineLevel="0" collapsed="false">
      <c r="A280" s="6" t="n">
        <v>-0.958200416789623</v>
      </c>
      <c r="B280" s="1" t="n">
        <f aca="false">S0*EXP((mu-sigma^2/2)*T+sigma*A280*SQRT(T))</f>
        <v>0.842990066806487</v>
      </c>
      <c r="C280" s="1" t="n">
        <v>0.937834755809552</v>
      </c>
    </row>
    <row r="281" customFormat="false" ht="12.75" hidden="false" customHeight="false" outlineLevel="0" collapsed="false">
      <c r="A281" s="6" t="n">
        <v>1.20559661809239</v>
      </c>
      <c r="B281" s="1" t="n">
        <f aca="false">S0*EXP((mu-sigma^2/2)*T+sigma*A281*SQRT(T))</f>
        <v>1.44795056693407</v>
      </c>
      <c r="C281" s="1" t="n">
        <v>0.93871759431265</v>
      </c>
    </row>
    <row r="282" customFormat="false" ht="12.75" hidden="false" customHeight="false" outlineLevel="0" collapsed="false">
      <c r="A282" s="6" t="n">
        <v>-0.561913111596368</v>
      </c>
      <c r="B282" s="1" t="n">
        <f aca="false">S0*EXP((mu-sigma^2/2)*T+sigma*A282*SQRT(T))</f>
        <v>0.930783775976184</v>
      </c>
      <c r="C282" s="1" t="n">
        <v>0.938947351810623</v>
      </c>
    </row>
    <row r="283" customFormat="false" ht="12.75" hidden="false" customHeight="false" outlineLevel="0" collapsed="false">
      <c r="A283" s="6" t="n">
        <v>-0.733671186026186</v>
      </c>
      <c r="B283" s="1" t="n">
        <f aca="false">S0*EXP((mu-sigma^2/2)*T+sigma*A283*SQRT(T))</f>
        <v>0.89166230804444</v>
      </c>
      <c r="C283" s="1" t="n">
        <v>0.93898580462597</v>
      </c>
    </row>
    <row r="284" customFormat="false" ht="12.75" hidden="false" customHeight="false" outlineLevel="0" collapsed="false">
      <c r="A284" s="6" t="n">
        <v>-1.72461113834288</v>
      </c>
      <c r="B284" s="1" t="n">
        <f aca="false">S0*EXP((mu-sigma^2/2)*T+sigma*A284*SQRT(T))</f>
        <v>0.696001972509945</v>
      </c>
      <c r="C284" s="1" t="n">
        <v>0.939215627770237</v>
      </c>
    </row>
    <row r="285" customFormat="false" ht="12.75" hidden="false" customHeight="false" outlineLevel="0" collapsed="false">
      <c r="A285" s="6" t="n">
        <v>1.37460119731259</v>
      </c>
      <c r="B285" s="1" t="n">
        <f aca="false">S0*EXP((mu-sigma^2/2)*T+sigma*A285*SQRT(T))</f>
        <v>1.51043894302296</v>
      </c>
      <c r="C285" s="1" t="n">
        <v>0.940191380226702</v>
      </c>
    </row>
    <row r="286" customFormat="false" ht="12.75" hidden="false" customHeight="false" outlineLevel="0" collapsed="false">
      <c r="A286" s="6" t="n">
        <v>-0.965367235039594</v>
      </c>
      <c r="B286" s="1" t="n">
        <f aca="false">S0*EXP((mu-sigma^2/2)*T+sigma*A286*SQRT(T))</f>
        <v>0.84148102993547</v>
      </c>
      <c r="C286" s="1" t="n">
        <v>0.940477876715736</v>
      </c>
    </row>
    <row r="287" customFormat="false" ht="12.75" hidden="false" customHeight="false" outlineLevel="0" collapsed="false">
      <c r="A287" s="6" t="n">
        <v>1.54587269207696</v>
      </c>
      <c r="B287" s="1" t="n">
        <f aca="false">S0*EXP((mu-sigma^2/2)*T+sigma*A287*SQRT(T))</f>
        <v>1.57651729905505</v>
      </c>
      <c r="C287" s="1" t="n">
        <v>0.941146088925851</v>
      </c>
    </row>
    <row r="288" customFormat="false" ht="12.75" hidden="false" customHeight="false" outlineLevel="0" collapsed="false">
      <c r="A288" s="6" t="n">
        <v>-1.16724777399213</v>
      </c>
      <c r="B288" s="1" t="n">
        <f aca="false">S0*EXP((mu-sigma^2/2)*T+sigma*A288*SQRT(T))</f>
        <v>0.800065288916948</v>
      </c>
      <c r="C288" s="1" t="n">
        <v>0.94131768643898</v>
      </c>
    </row>
    <row r="289" customFormat="false" ht="12.75" hidden="false" customHeight="false" outlineLevel="0" collapsed="false">
      <c r="A289" s="6" t="n">
        <v>-0.409032736570225</v>
      </c>
      <c r="B289" s="1" t="n">
        <f aca="false">S0*EXP((mu-sigma^2/2)*T+sigma*A289*SQRT(T))</f>
        <v>0.967046996748536</v>
      </c>
      <c r="C289" s="1" t="n">
        <v>0.941737175496469</v>
      </c>
    </row>
    <row r="290" customFormat="false" ht="12.75" hidden="false" customHeight="false" outlineLevel="0" collapsed="false">
      <c r="A290" s="6" t="n">
        <v>-1.30785110741272</v>
      </c>
      <c r="B290" s="1" t="n">
        <f aca="false">S0*EXP((mu-sigma^2/2)*T+sigma*A290*SQRT(T))</f>
        <v>0.772430859212653</v>
      </c>
      <c r="C290" s="1" t="n">
        <v>0.942022748636914</v>
      </c>
    </row>
    <row r="291" customFormat="false" ht="12.75" hidden="false" customHeight="false" outlineLevel="0" collapsed="false">
      <c r="A291" s="6" t="n">
        <v>1.58979673869908</v>
      </c>
      <c r="B291" s="1" t="n">
        <f aca="false">S0*EXP((mu-sigma^2/2)*T+sigma*A291*SQRT(T))</f>
        <v>1.59392445305527</v>
      </c>
      <c r="C291" s="1" t="n">
        <v>0.945173738356119</v>
      </c>
    </row>
    <row r="292" customFormat="false" ht="12.75" hidden="false" customHeight="false" outlineLevel="0" collapsed="false">
      <c r="A292" s="6" t="n">
        <v>0.0288059709419031</v>
      </c>
      <c r="B292" s="1" t="n">
        <f aca="false">S0*EXP((mu-sigma^2/2)*T+sigma*A292*SQRT(T))</f>
        <v>1.07891023790364</v>
      </c>
      <c r="C292" s="1" t="n">
        <v>0.945627838692556</v>
      </c>
    </row>
    <row r="293" customFormat="false" ht="12.75" hidden="false" customHeight="false" outlineLevel="0" collapsed="false">
      <c r="A293" s="6" t="n">
        <v>0.330462626152439</v>
      </c>
      <c r="B293" s="1" t="n">
        <f aca="false">S0*EXP((mu-sigma^2/2)*T+sigma*A293*SQRT(T))</f>
        <v>1.16342199317219</v>
      </c>
      <c r="C293" s="1" t="n">
        <v>0.945968032027933</v>
      </c>
    </row>
    <row r="294" customFormat="false" ht="12.75" hidden="false" customHeight="false" outlineLevel="0" collapsed="false">
      <c r="A294" s="6" t="n">
        <v>0.976397132035345</v>
      </c>
      <c r="B294" s="1" t="n">
        <f aca="false">S0*EXP((mu-sigma^2/2)*T+sigma*A294*SQRT(T))</f>
        <v>1.36731543782836</v>
      </c>
      <c r="C294" s="1" t="n">
        <v>0.946647851746168</v>
      </c>
    </row>
    <row r="295" customFormat="false" ht="12.75" hidden="false" customHeight="false" outlineLevel="0" collapsed="false">
      <c r="A295" s="6" t="n">
        <v>1.94920175999869</v>
      </c>
      <c r="B295" s="1" t="n">
        <f aca="false">S0*EXP((mu-sigma^2/2)*T+sigma*A295*SQRT(T))</f>
        <v>1.74377175064806</v>
      </c>
      <c r="C295" s="1" t="n">
        <v>0.949113954771895</v>
      </c>
    </row>
    <row r="296" customFormat="false" ht="12.75" hidden="false" customHeight="false" outlineLevel="0" collapsed="false">
      <c r="A296" s="6" t="n">
        <v>-0.0608918071520748</v>
      </c>
      <c r="B296" s="1" t="n">
        <f aca="false">S0*EXP((mu-sigma^2/2)*T+sigma*A296*SQRT(T))</f>
        <v>1.05498552685385</v>
      </c>
      <c r="C296" s="1" t="n">
        <v>0.949564560201229</v>
      </c>
    </row>
    <row r="297" customFormat="false" ht="12.75" hidden="false" customHeight="false" outlineLevel="0" collapsed="false">
      <c r="A297" s="6" t="n">
        <v>-1.02965714177117</v>
      </c>
      <c r="B297" s="1" t="n">
        <f aca="false">S0*EXP((mu-sigma^2/2)*T+sigma*A297*SQRT(T))</f>
        <v>0.828064453328047</v>
      </c>
      <c r="C297" s="1" t="n">
        <v>0.950314950634831</v>
      </c>
    </row>
    <row r="298" customFormat="false" ht="12.75" hidden="false" customHeight="false" outlineLevel="0" collapsed="false">
      <c r="A298" s="6" t="n">
        <v>-0.569364146940643</v>
      </c>
      <c r="B298" s="1" t="n">
        <f aca="false">S0*EXP((mu-sigma^2/2)*T+sigma*A298*SQRT(T))</f>
        <v>0.929051564120365</v>
      </c>
      <c r="C298" s="1" t="n">
        <v>0.950652139639616</v>
      </c>
    </row>
    <row r="299" customFormat="false" ht="12.75" hidden="false" customHeight="false" outlineLevel="0" collapsed="false">
      <c r="A299" s="6" t="n">
        <v>0.847566070660832</v>
      </c>
      <c r="B299" s="1" t="n">
        <f aca="false">S0*EXP((mu-sigma^2/2)*T+sigma*A299*SQRT(T))</f>
        <v>1.32397889580732</v>
      </c>
      <c r="C299" s="1" t="n">
        <v>0.951344713430731</v>
      </c>
    </row>
    <row r="300" customFormat="false" ht="12.75" hidden="false" customHeight="false" outlineLevel="0" collapsed="false">
      <c r="A300" s="6" t="n">
        <v>0.872369128046557</v>
      </c>
      <c r="B300" s="1" t="n">
        <f aca="false">S0*EXP((mu-sigma^2/2)*T+sigma*A300*SQRT(T))</f>
        <v>1.33221408278021</v>
      </c>
      <c r="C300" s="1" t="n">
        <v>0.951419819485637</v>
      </c>
    </row>
    <row r="301" customFormat="false" ht="12.75" hidden="false" customHeight="false" outlineLevel="0" collapsed="false">
      <c r="A301" s="6" t="n">
        <v>0.510765403305413</v>
      </c>
      <c r="B301" s="1" t="n">
        <f aca="false">S0*EXP((mu-sigma^2/2)*T+sigma*A301*SQRT(T))</f>
        <v>1.21706393899067</v>
      </c>
      <c r="C301" s="1" t="n">
        <v>0.951943379468489</v>
      </c>
    </row>
    <row r="302" customFormat="false" ht="12.75" hidden="false" customHeight="false" outlineLevel="0" collapsed="false">
      <c r="A302" s="6" t="n">
        <v>-1.4860279407003</v>
      </c>
      <c r="B302" s="1" t="n">
        <f aca="false">S0*EXP((mu-sigma^2/2)*T+sigma*A302*SQRT(T))</f>
        <v>0.738778608711774</v>
      </c>
      <c r="C302" s="1" t="n">
        <v>0.952447489944525</v>
      </c>
    </row>
    <row r="303" customFormat="false" ht="12.75" hidden="false" customHeight="false" outlineLevel="0" collapsed="false">
      <c r="A303" s="6" t="n">
        <v>-1.39616986416513</v>
      </c>
      <c r="B303" s="1" t="n">
        <f aca="false">S0*EXP((mu-sigma^2/2)*T+sigma*A303*SQRT(T))</f>
        <v>0.75556273269715</v>
      </c>
      <c r="C303" s="1" t="n">
        <v>0.953995313627446</v>
      </c>
    </row>
    <row r="304" customFormat="false" ht="12.75" hidden="false" customHeight="false" outlineLevel="0" collapsed="false">
      <c r="A304" s="6" t="n">
        <v>-0.143813849717844</v>
      </c>
      <c r="B304" s="1" t="n">
        <f aca="false">S0*EXP((mu-sigma^2/2)*T+sigma*A304*SQRT(T))</f>
        <v>1.0333402719291</v>
      </c>
      <c r="C304" s="1" t="n">
        <v>0.953995313627446</v>
      </c>
    </row>
    <row r="305" customFormat="false" ht="12.75" hidden="false" customHeight="false" outlineLevel="0" collapsed="false">
      <c r="A305" s="6" t="n">
        <v>-0.628961061011069</v>
      </c>
      <c r="B305" s="1" t="n">
        <f aca="false">S0*EXP((mu-sigma^2/2)*T+sigma*A305*SQRT(T))</f>
        <v>0.915312021023792</v>
      </c>
      <c r="C305" s="1" t="n">
        <v>0.954293314605233</v>
      </c>
    </row>
    <row r="306" customFormat="false" ht="12.75" hidden="false" customHeight="false" outlineLevel="0" collapsed="false">
      <c r="A306" s="6" t="n">
        <v>-0.62756384977547</v>
      </c>
      <c r="B306" s="1" t="n">
        <f aca="false">S0*EXP((mu-sigma^2/2)*T+sigma*A306*SQRT(T))</f>
        <v>0.915631797929989</v>
      </c>
      <c r="C306" s="1" t="n">
        <v>0.95459093767392</v>
      </c>
    </row>
    <row r="307" customFormat="false" ht="12.75" hidden="false" customHeight="false" outlineLevel="0" collapsed="false">
      <c r="A307" s="6" t="n">
        <v>0.878990249475464</v>
      </c>
      <c r="B307" s="1" t="n">
        <f aca="false">S0*EXP((mu-sigma^2/2)*T+sigma*A307*SQRT(T))</f>
        <v>1.33442109669252</v>
      </c>
      <c r="C307" s="1" t="n">
        <v>0.955464799500467</v>
      </c>
    </row>
    <row r="308" customFormat="false" ht="12.75" hidden="false" customHeight="false" outlineLevel="0" collapsed="false">
      <c r="A308" s="6" t="n">
        <v>-0.838290361571126</v>
      </c>
      <c r="B308" s="1" t="n">
        <f aca="false">S0*EXP((mu-sigma^2/2)*T+sigma*A308*SQRT(T))</f>
        <v>0.868643403713628</v>
      </c>
      <c r="C308" s="1" t="n">
        <v>0.955539052164624</v>
      </c>
    </row>
    <row r="309" customFormat="false" ht="12.75" hidden="false" customHeight="false" outlineLevel="0" collapsed="false">
      <c r="A309" s="6" t="n">
        <v>-0.114885096991202</v>
      </c>
      <c r="B309" s="1" t="n">
        <f aca="false">S0*EXP((mu-sigma^2/2)*T+sigma*A309*SQRT(T))</f>
        <v>1.0408406726942</v>
      </c>
      <c r="C309" s="1" t="n">
        <v>0.955687574804726</v>
      </c>
    </row>
    <row r="310" customFormat="false" ht="12.75" hidden="false" customHeight="false" outlineLevel="0" collapsed="false">
      <c r="A310" s="6" t="n">
        <v>-0.232137153943768</v>
      </c>
      <c r="B310" s="1" t="n">
        <f aca="false">S0*EXP((mu-sigma^2/2)*T+sigma*A310*SQRT(T))</f>
        <v>1.0107733303758</v>
      </c>
      <c r="C310" s="1" t="n">
        <v>0.956819462032384</v>
      </c>
    </row>
    <row r="311" customFormat="false" ht="12.75" hidden="false" customHeight="false" outlineLevel="0" collapsed="false">
      <c r="A311" s="6" t="n">
        <v>1.51841504703043</v>
      </c>
      <c r="B311" s="1" t="n">
        <f aca="false">S0*EXP((mu-sigma^2/2)*T+sigma*A311*SQRT(T))</f>
        <v>1.56573249397042</v>
      </c>
      <c r="C311" s="1" t="n">
        <v>0.958041553037009</v>
      </c>
    </row>
    <row r="312" customFormat="false" ht="12.75" hidden="false" customHeight="false" outlineLevel="0" collapsed="false">
      <c r="A312" s="6" t="n">
        <v>-1.31744855025318</v>
      </c>
      <c r="B312" s="1" t="n">
        <f aca="false">S0*EXP((mu-sigma^2/2)*T+sigma*A312*SQRT(T))</f>
        <v>0.77057974059648</v>
      </c>
      <c r="C312" s="1" t="n">
        <v>0.958096860362707</v>
      </c>
    </row>
    <row r="313" customFormat="false" ht="12.75" hidden="false" customHeight="false" outlineLevel="0" collapsed="false">
      <c r="A313" s="6" t="n">
        <v>-0.935444859351264</v>
      </c>
      <c r="B313" s="1" t="n">
        <f aca="false">S0*EXP((mu-sigma^2/2)*T+sigma*A313*SQRT(T))</f>
        <v>0.847799410970625</v>
      </c>
      <c r="C313" s="1" t="n">
        <v>0.959131979605833</v>
      </c>
    </row>
    <row r="314" customFormat="false" ht="12.75" hidden="false" customHeight="false" outlineLevel="0" collapsed="false">
      <c r="A314" s="6" t="n">
        <v>-0.167353846336482</v>
      </c>
      <c r="B314" s="1" t="n">
        <f aca="false">S0*EXP((mu-sigma^2/2)*T+sigma*A314*SQRT(T))</f>
        <v>1.02727692419987</v>
      </c>
      <c r="C314" s="1" t="n">
        <v>0.960017814024545</v>
      </c>
    </row>
    <row r="315" customFormat="false" ht="12.75" hidden="false" customHeight="false" outlineLevel="0" collapsed="false">
      <c r="A315" s="6" t="n">
        <v>-1.06110064734821</v>
      </c>
      <c r="B315" s="1" t="n">
        <f aca="false">S0*EXP((mu-sigma^2/2)*T+sigma*A315*SQRT(T))</f>
        <v>0.821580658556516</v>
      </c>
      <c r="C315" s="1" t="n">
        <v>0.960072998588478</v>
      </c>
    </row>
    <row r="316" customFormat="false" ht="12.75" hidden="false" customHeight="false" outlineLevel="0" collapsed="false">
      <c r="A316" s="6" t="n">
        <v>-1.43405941344099</v>
      </c>
      <c r="B316" s="1" t="n">
        <f aca="false">S0*EXP((mu-sigma^2/2)*T+sigma*A316*SQRT(T))</f>
        <v>0.748439539930973</v>
      </c>
      <c r="C316" s="1" t="n">
        <v>0.961473093976694</v>
      </c>
    </row>
    <row r="317" customFormat="false" ht="12.75" hidden="false" customHeight="false" outlineLevel="0" collapsed="false">
      <c r="A317" s="6" t="n">
        <v>-2.16328771784902</v>
      </c>
      <c r="B317" s="1" t="n">
        <f aca="false">S0*EXP((mu-sigma^2/2)*T+sigma*A317*SQRT(T))</f>
        <v>0.623708648276553</v>
      </c>
      <c r="C317" s="1" t="n">
        <v>0.961914616768313</v>
      </c>
    </row>
    <row r="318" customFormat="false" ht="12.75" hidden="false" customHeight="false" outlineLevel="0" collapsed="false">
      <c r="A318" s="6" t="n">
        <v>0.580826053919736</v>
      </c>
      <c r="B318" s="1" t="n">
        <f aca="false">S0*EXP((mu-sigma^2/2)*T+sigma*A318*SQRT(T))</f>
        <v>1.23856879257567</v>
      </c>
      <c r="C318" s="1" t="n">
        <v>0.962980230328657</v>
      </c>
    </row>
    <row r="319" customFormat="false" ht="12.75" hidden="false" customHeight="false" outlineLevel="0" collapsed="false">
      <c r="A319" s="6" t="n">
        <v>-0.338876589012216</v>
      </c>
      <c r="B319" s="1" t="n">
        <f aca="false">S0*EXP((mu-sigma^2/2)*T+sigma*A319*SQRT(T))</f>
        <v>0.98415768355485</v>
      </c>
      <c r="C319" s="1" t="n">
        <v>0.963475686280391</v>
      </c>
    </row>
    <row r="320" customFormat="false" ht="12.75" hidden="false" customHeight="false" outlineLevel="0" collapsed="false">
      <c r="A320" s="6" t="n">
        <v>0.412611598221702</v>
      </c>
      <c r="B320" s="1" t="n">
        <f aca="false">S0*EXP((mu-sigma^2/2)*T+sigma*A320*SQRT(T))</f>
        <v>1.18756251476712</v>
      </c>
      <c r="C320" s="1" t="n">
        <v>0.963475686280391</v>
      </c>
    </row>
    <row r="321" customFormat="false" ht="12.75" hidden="false" customHeight="false" outlineLevel="0" collapsed="false">
      <c r="A321" s="6" t="n">
        <v>-2.04894604394212</v>
      </c>
      <c r="B321" s="1" t="n">
        <f aca="false">S0*EXP((mu-sigma^2/2)*T+sigma*A321*SQRT(T))</f>
        <v>0.641794890856458</v>
      </c>
      <c r="C321" s="1" t="n">
        <v>0.963860820831027</v>
      </c>
    </row>
    <row r="322" customFormat="false" ht="12.75" hidden="false" customHeight="false" outlineLevel="0" collapsed="false">
      <c r="A322" s="6" t="n">
        <v>1.16770024760626</v>
      </c>
      <c r="B322" s="1" t="n">
        <f aca="false">S0*EXP((mu-sigma^2/2)*T+sigma*A322*SQRT(T))</f>
        <v>1.43429732730425</v>
      </c>
      <c r="C322" s="1" t="n">
        <v>0.964831947633266</v>
      </c>
    </row>
    <row r="323" customFormat="false" ht="12.75" hidden="false" customHeight="false" outlineLevel="0" collapsed="false">
      <c r="A323" s="6" t="n">
        <v>-1.94869244296569</v>
      </c>
      <c r="B323" s="1" t="n">
        <f aca="false">S0*EXP((mu-sigma^2/2)*T+sigma*A323*SQRT(T))</f>
        <v>0.658083727216814</v>
      </c>
      <c r="C323" s="1" t="n">
        <v>0.965691836925542</v>
      </c>
    </row>
    <row r="324" customFormat="false" ht="12.75" hidden="false" customHeight="false" outlineLevel="0" collapsed="false">
      <c r="A324" s="6" t="n">
        <v>-0.517312628289801</v>
      </c>
      <c r="B324" s="1" t="n">
        <f aca="false">S0*EXP((mu-sigma^2/2)*T+sigma*A324*SQRT(T))</f>
        <v>0.941220203127988</v>
      </c>
      <c r="C324" s="1" t="n">
        <v>0.966185589341985</v>
      </c>
    </row>
    <row r="325" customFormat="false" ht="12.75" hidden="false" customHeight="false" outlineLevel="0" collapsed="false">
      <c r="A325" s="6" t="n">
        <v>-0.976397132035345</v>
      </c>
      <c r="B325" s="1" t="n">
        <f aca="false">S0*EXP((mu-sigma^2/2)*T+sigma*A325*SQRT(T))</f>
        <v>0.839163863895542</v>
      </c>
      <c r="C325" s="1" t="n">
        <v>0.966678640290417</v>
      </c>
    </row>
    <row r="326" customFormat="false" ht="12.75" hidden="false" customHeight="false" outlineLevel="0" collapsed="false">
      <c r="A326" s="6" t="n">
        <v>-0.100496890809154</v>
      </c>
      <c r="B326" s="1" t="n">
        <f aca="false">S0*EXP((mu-sigma^2/2)*T+sigma*A326*SQRT(T))</f>
        <v>1.04459137192967</v>
      </c>
      <c r="C326" s="1" t="n">
        <v>0.967080324116917</v>
      </c>
    </row>
    <row r="327" customFormat="false" ht="12.75" hidden="false" customHeight="false" outlineLevel="0" collapsed="false">
      <c r="A327" s="6" t="n">
        <v>0.134776882987353</v>
      </c>
      <c r="B327" s="1" t="n">
        <f aca="false">S0*EXP((mu-sigma^2/2)*T+sigma*A327*SQRT(T))</f>
        <v>1.1078755037181</v>
      </c>
      <c r="C327" s="1" t="n">
        <v>0.968703067894953</v>
      </c>
    </row>
    <row r="328" customFormat="false" ht="12.75" hidden="false" customHeight="false" outlineLevel="0" collapsed="false">
      <c r="A328" s="6" t="n">
        <v>1.73554326465819</v>
      </c>
      <c r="B328" s="1" t="n">
        <f aca="false">S0*EXP((mu-sigma^2/2)*T+sigma*A328*SQRT(T))</f>
        <v>1.65307272917925</v>
      </c>
      <c r="C328" s="1" t="n">
        <v>0.969540335626931</v>
      </c>
    </row>
    <row r="329" customFormat="false" ht="12.75" hidden="false" customHeight="false" outlineLevel="0" collapsed="false">
      <c r="A329" s="6" t="n">
        <v>-0.506586275150767</v>
      </c>
      <c r="B329" s="1" t="n">
        <f aca="false">S0*EXP((mu-sigma^2/2)*T+sigma*A329*SQRT(T))</f>
        <v>0.943747555342622</v>
      </c>
      <c r="C329" s="1" t="n">
        <v>0.969667590943006</v>
      </c>
    </row>
    <row r="330" customFormat="false" ht="12.75" hidden="false" customHeight="false" outlineLevel="0" collapsed="false">
      <c r="A330" s="6" t="n">
        <v>-0.79462438407063</v>
      </c>
      <c r="B330" s="1" t="n">
        <f aca="false">S0*EXP((mu-sigma^2/2)*T+sigma*A330*SQRT(T))</f>
        <v>0.878177891450027</v>
      </c>
      <c r="C330" s="1" t="n">
        <v>0.971012446148952</v>
      </c>
    </row>
    <row r="331" customFormat="false" ht="12.75" hidden="false" customHeight="false" outlineLevel="0" collapsed="false">
      <c r="A331" s="6" t="n">
        <v>-0.746749719837681</v>
      </c>
      <c r="B331" s="1" t="n">
        <f aca="false">S0*EXP((mu-sigma^2/2)*T+sigma*A331*SQRT(T))</f>
        <v>0.888751660102356</v>
      </c>
      <c r="C331" s="1" t="n">
        <v>0.972553969800609</v>
      </c>
    </row>
    <row r="332" customFormat="false" ht="12.75" hidden="false" customHeight="false" outlineLevel="0" collapsed="false">
      <c r="A332" s="6" t="n">
        <v>0.586721853323979</v>
      </c>
      <c r="B332" s="1" t="n">
        <f aca="false">S0*EXP((mu-sigma^2/2)*T+sigma*A332*SQRT(T))</f>
        <v>1.24039572693707</v>
      </c>
      <c r="C332" s="1" t="n">
        <v>0.973911958202975</v>
      </c>
    </row>
    <row r="333" customFormat="false" ht="12.75" hidden="false" customHeight="false" outlineLevel="0" collapsed="false">
      <c r="A333" s="6" t="n">
        <v>1.28393821796635</v>
      </c>
      <c r="B333" s="1" t="n">
        <f aca="false">S0*EXP((mu-sigma^2/2)*T+sigma*A333*SQRT(T))</f>
        <v>1.4765887879953</v>
      </c>
      <c r="C333" s="1" t="n">
        <v>0.974092894181691</v>
      </c>
    </row>
    <row r="334" customFormat="false" ht="12.75" hidden="false" customHeight="false" outlineLevel="0" collapsed="false">
      <c r="A334" s="6" t="n">
        <v>-1.435346348444</v>
      </c>
      <c r="B334" s="1" t="n">
        <f aca="false">S0*EXP((mu-sigma^2/2)*T+sigma*A334*SQRT(T))</f>
        <v>0.74819878040289</v>
      </c>
      <c r="C334" s="1" t="n">
        <v>0.974924478269277</v>
      </c>
    </row>
    <row r="335" customFormat="false" ht="12.75" hidden="false" customHeight="false" outlineLevel="0" collapsed="false">
      <c r="A335" s="6" t="n">
        <v>0.969275788520463</v>
      </c>
      <c r="B335" s="1" t="n">
        <f aca="false">S0*EXP((mu-sigma^2/2)*T+sigma*A335*SQRT(T))</f>
        <v>1.36488332273015</v>
      </c>
      <c r="C335" s="1" t="n">
        <v>0.977215900927932</v>
      </c>
    </row>
    <row r="336" customFormat="false" ht="12.75" hidden="false" customHeight="false" outlineLevel="0" collapsed="false">
      <c r="A336" s="6" t="n">
        <v>1.58763214130886</v>
      </c>
      <c r="B336" s="1" t="n">
        <f aca="false">S0*EXP((mu-sigma^2/2)*T+sigma*A336*SQRT(T))</f>
        <v>1.59306213521986</v>
      </c>
      <c r="C336" s="1" t="n">
        <v>0.978314635683054</v>
      </c>
    </row>
    <row r="337" customFormat="false" ht="12.75" hidden="false" customHeight="false" outlineLevel="0" collapsed="false">
      <c r="A337" s="6" t="n">
        <v>-0.666898358758772</v>
      </c>
      <c r="B337" s="1" t="n">
        <f aca="false">S0*EXP((mu-sigma^2/2)*T+sigma*A337*SQRT(T))</f>
        <v>0.906671942276612</v>
      </c>
      <c r="C337" s="1" t="n">
        <v>0.9785663967987</v>
      </c>
    </row>
    <row r="338" customFormat="false" ht="12.75" hidden="false" customHeight="false" outlineLevel="0" collapsed="false">
      <c r="A338" s="6" t="n">
        <v>0.0831346369523089</v>
      </c>
      <c r="B338" s="1" t="n">
        <f aca="false">S0*EXP((mu-sigma^2/2)*T+sigma*A338*SQRT(T))</f>
        <v>1.09366414459465</v>
      </c>
      <c r="C338" s="1" t="n">
        <v>0.980328121146927</v>
      </c>
    </row>
    <row r="339" customFormat="false" ht="12.75" hidden="false" customHeight="false" outlineLevel="0" collapsed="false">
      <c r="A339" s="6" t="n">
        <v>-0.828331394586712</v>
      </c>
      <c r="B339" s="1" t="n">
        <f aca="false">S0*EXP((mu-sigma^2/2)*T+sigma*A339*SQRT(T))</f>
        <v>0.870808795973512</v>
      </c>
      <c r="C339" s="1" t="n">
        <v>0.980956400025984</v>
      </c>
    </row>
    <row r="340" customFormat="false" ht="12.75" hidden="false" customHeight="false" outlineLevel="0" collapsed="false">
      <c r="A340" s="6" t="n">
        <v>0.695551989338128</v>
      </c>
      <c r="B340" s="1" t="n">
        <f aca="false">S0*EXP((mu-sigma^2/2)*T+sigma*A340*SQRT(T))</f>
        <v>1.27460712941407</v>
      </c>
      <c r="C340" s="1" t="n">
        <v>0.980992217031113</v>
      </c>
    </row>
    <row r="341" customFormat="false" ht="12.75" hidden="false" customHeight="false" outlineLevel="0" collapsed="false">
      <c r="A341" s="6" t="n">
        <v>0.239216433328693</v>
      </c>
      <c r="B341" s="1" t="n">
        <f aca="false">S0*EXP((mu-sigma^2/2)*T+sigma*A341*SQRT(T))</f>
        <v>1.13718295069941</v>
      </c>
      <c r="C341" s="1" t="n">
        <v>0.981010368039743</v>
      </c>
    </row>
    <row r="342" customFormat="false" ht="12.75" hidden="false" customHeight="false" outlineLevel="0" collapsed="false">
      <c r="A342" s="6" t="n">
        <v>0.0466422989120474</v>
      </c>
      <c r="B342" s="1" t="n">
        <f aca="false">S0*EXP((mu-sigma^2/2)*T+sigma*A342*SQRT(T))</f>
        <v>1.08373192928635</v>
      </c>
      <c r="C342" s="1" t="n">
        <v>0.981118070932403</v>
      </c>
    </row>
    <row r="343" customFormat="false" ht="12.75" hidden="false" customHeight="false" outlineLevel="0" collapsed="false">
      <c r="A343" s="6" t="n">
        <v>-1.02978674476617</v>
      </c>
      <c r="B343" s="1" t="n">
        <f aca="false">S0*EXP((mu-sigma^2/2)*T+sigma*A343*SQRT(T))</f>
        <v>0.828037623854395</v>
      </c>
      <c r="C343" s="1" t="n">
        <v>0.981225543580717</v>
      </c>
    </row>
    <row r="344" customFormat="false" ht="12.75" hidden="false" customHeight="false" outlineLevel="0" collapsed="false">
      <c r="A344" s="6" t="n">
        <v>-0.299592102237511</v>
      </c>
      <c r="B344" s="1" t="n">
        <f aca="false">S0*EXP((mu-sigma^2/2)*T+sigma*A344*SQRT(T))</f>
        <v>0.993870834878483</v>
      </c>
      <c r="C344" s="1" t="n">
        <v>0.981225543580717</v>
      </c>
    </row>
    <row r="345" customFormat="false" ht="12.75" hidden="false" customHeight="false" outlineLevel="0" collapsed="false">
      <c r="A345" s="6" t="n">
        <v>0.724589881428983</v>
      </c>
      <c r="B345" s="1" t="n">
        <f aca="false">S0*EXP((mu-sigma^2/2)*T+sigma*A345*SQRT(T))</f>
        <v>1.2838937727693</v>
      </c>
      <c r="C345" s="1" t="n">
        <v>0.981369342966759</v>
      </c>
    </row>
    <row r="346" customFormat="false" ht="12.75" hidden="false" customHeight="false" outlineLevel="0" collapsed="false">
      <c r="A346" s="6" t="n">
        <v>-0.00967702362686396</v>
      </c>
      <c r="B346" s="1" t="n">
        <f aca="false">S0*EXP((mu-sigma^2/2)*T+sigma*A346*SQRT(T))</f>
        <v>1.06858008527697</v>
      </c>
      <c r="C346" s="1" t="n">
        <v>0.982176123656521</v>
      </c>
    </row>
    <row r="347" customFormat="false" ht="12.75" hidden="false" customHeight="false" outlineLevel="0" collapsed="false">
      <c r="A347" s="6" t="n">
        <v>1.00222905530245</v>
      </c>
      <c r="B347" s="1" t="n">
        <f aca="false">S0*EXP((mu-sigma^2/2)*T+sigma*A347*SQRT(T))</f>
        <v>1.37617410847094</v>
      </c>
      <c r="C347" s="1" t="n">
        <v>0.982498682276377</v>
      </c>
    </row>
    <row r="348" customFormat="false" ht="12.75" hidden="false" customHeight="false" outlineLevel="0" collapsed="false">
      <c r="A348" s="6" t="n">
        <v>-1.013927430904</v>
      </c>
      <c r="B348" s="1" t="n">
        <f aca="false">S0*EXP((mu-sigma^2/2)*T+sigma*A348*SQRT(T))</f>
        <v>0.831327167925714</v>
      </c>
      <c r="C348" s="1" t="n">
        <v>0.982803162312405</v>
      </c>
    </row>
    <row r="349" customFormat="false" ht="12.75" hidden="false" customHeight="false" outlineLevel="0" collapsed="false">
      <c r="A349" s="6" t="n">
        <v>0.758632268116344</v>
      </c>
      <c r="B349" s="1" t="n">
        <f aca="false">S0*EXP((mu-sigma^2/2)*T+sigma*A349*SQRT(T))</f>
        <v>1.29486710340105</v>
      </c>
      <c r="C349" s="1" t="n">
        <v>0.983501689388757</v>
      </c>
    </row>
    <row r="350" customFormat="false" ht="12.75" hidden="false" customHeight="false" outlineLevel="0" collapsed="false">
      <c r="A350" s="6" t="n">
        <v>1.24166035675444</v>
      </c>
      <c r="B350" s="1" t="n">
        <f aca="false">S0*EXP((mu-sigma^2/2)*T+sigma*A350*SQRT(T))</f>
        <v>1.46106422174116</v>
      </c>
      <c r="C350" s="1" t="n">
        <v>0.983644851682842</v>
      </c>
    </row>
    <row r="351" customFormat="false" ht="12.75" hidden="false" customHeight="false" outlineLevel="0" collapsed="false">
      <c r="A351" s="6" t="n">
        <v>-1.16951923700981</v>
      </c>
      <c r="B351" s="1" t="n">
        <f aca="false">S0*EXP((mu-sigma^2/2)*T+sigma*A351*SQRT(T))</f>
        <v>0.799611088212791</v>
      </c>
      <c r="C351" s="1" t="n">
        <v>0.983859391479948</v>
      </c>
    </row>
    <row r="352" customFormat="false" ht="12.75" hidden="false" customHeight="false" outlineLevel="0" collapsed="false">
      <c r="A352" s="6" t="n">
        <v>0.39650558392168</v>
      </c>
      <c r="B352" s="1" t="n">
        <f aca="false">S0*EXP((mu-sigma^2/2)*T+sigma*A352*SQRT(T))</f>
        <v>1.18279040396388</v>
      </c>
      <c r="C352" s="1" t="n">
        <v>0.983877352816054</v>
      </c>
    </row>
    <row r="353" customFormat="false" ht="12.75" hidden="false" customHeight="false" outlineLevel="0" collapsed="false">
      <c r="A353" s="6" t="n">
        <v>-1.78112259163754</v>
      </c>
      <c r="B353" s="1" t="n">
        <f aca="false">S0*EXP((mu-sigma^2/2)*T+sigma*A353*SQRT(T))</f>
        <v>0.686238085601812</v>
      </c>
      <c r="C353" s="1" t="n">
        <v>0.983948958698892</v>
      </c>
    </row>
    <row r="354" customFormat="false" ht="12.75" hidden="false" customHeight="false" outlineLevel="0" collapsed="false">
      <c r="A354" s="6" t="n">
        <v>0.0792965693108272</v>
      </c>
      <c r="B354" s="1" t="n">
        <f aca="false">S0*EXP((mu-sigma^2/2)*T+sigma*A354*SQRT(T))</f>
        <v>1.09261525864602</v>
      </c>
      <c r="C354" s="1" t="n">
        <v>0.985432979259759</v>
      </c>
    </row>
    <row r="355" customFormat="false" ht="12.75" hidden="false" customHeight="false" outlineLevel="0" collapsed="false">
      <c r="A355" s="6" t="n">
        <v>1.0062831279356</v>
      </c>
      <c r="B355" s="1" t="n">
        <f aca="false">S0*EXP((mu-sigma^2/2)*T+sigma*A355*SQRT(T))</f>
        <v>1.37756959297383</v>
      </c>
      <c r="C355" s="1" t="n">
        <v>0.985611435769192</v>
      </c>
    </row>
    <row r="356" customFormat="false" ht="12.75" hidden="false" customHeight="false" outlineLevel="0" collapsed="false">
      <c r="A356" s="6" t="n">
        <v>1.0353937796026</v>
      </c>
      <c r="B356" s="1" t="n">
        <f aca="false">S0*EXP((mu-sigma^2/2)*T+sigma*A356*SQRT(T))</f>
        <v>1.38763164983405</v>
      </c>
      <c r="C356" s="1" t="n">
        <v>0.986129483012894</v>
      </c>
    </row>
    <row r="357" customFormat="false" ht="12.75" hidden="false" customHeight="false" outlineLevel="0" collapsed="false">
      <c r="A357" s="6" t="n">
        <v>0.105110302683897</v>
      </c>
      <c r="B357" s="1" t="n">
        <f aca="false">S0*EXP((mu-sigma^2/2)*T+sigma*A357*SQRT(T))</f>
        <v>1.09968917937498</v>
      </c>
      <c r="C357" s="1" t="n">
        <v>0.986325828367395</v>
      </c>
    </row>
    <row r="358" customFormat="false" ht="12.75" hidden="false" customHeight="false" outlineLevel="0" collapsed="false">
      <c r="A358" s="6" t="n">
        <v>-0.761694991524564</v>
      </c>
      <c r="B358" s="1" t="n">
        <f aca="false">S0*EXP((mu-sigma^2/2)*T+sigma*A358*SQRT(T))</f>
        <v>0.885437197146272</v>
      </c>
      <c r="C358" s="1" t="n">
        <v>0.987770788261928</v>
      </c>
    </row>
    <row r="359" customFormat="false" ht="12.75" hidden="false" customHeight="false" outlineLevel="0" collapsed="false">
      <c r="A359" s="6" t="n">
        <v>0.578472736378899</v>
      </c>
      <c r="B359" s="1" t="n">
        <f aca="false">S0*EXP((mu-sigma^2/2)*T+sigma*A359*SQRT(T))</f>
        <v>1.23784032047118</v>
      </c>
      <c r="C359" s="1" t="n">
        <v>0.988839918526252</v>
      </c>
    </row>
    <row r="360" customFormat="false" ht="12.75" hidden="false" customHeight="false" outlineLevel="0" collapsed="false">
      <c r="A360" s="6" t="n">
        <v>0.46432546696451</v>
      </c>
      <c r="B360" s="1" t="n">
        <f aca="false">S0*EXP((mu-sigma^2/2)*T+sigma*A360*SQRT(T))</f>
        <v>1.20301555458811</v>
      </c>
      <c r="C360" s="1" t="n">
        <v>0.989570078113295</v>
      </c>
    </row>
    <row r="361" customFormat="false" ht="12.75" hidden="false" customHeight="false" outlineLevel="0" collapsed="false">
      <c r="A361" s="6" t="n">
        <v>0.728773557057139</v>
      </c>
      <c r="B361" s="1" t="n">
        <f aca="false">S0*EXP((mu-sigma^2/2)*T+sigma*A361*SQRT(T))</f>
        <v>1.28523732404123</v>
      </c>
      <c r="C361" s="1" t="n">
        <v>0.990050637428412</v>
      </c>
    </row>
    <row r="362" customFormat="false" ht="12.75" hidden="false" customHeight="false" outlineLevel="0" collapsed="false">
      <c r="A362" s="6" t="n">
        <v>-0.949039531406015</v>
      </c>
      <c r="B362" s="1" t="n">
        <f aca="false">S0*EXP((mu-sigma^2/2)*T+sigma*A362*SQRT(T))</f>
        <v>0.844922913129992</v>
      </c>
      <c r="C362" s="1" t="n">
        <v>0.990797578845915</v>
      </c>
    </row>
    <row r="363" customFormat="false" ht="12.75" hidden="false" customHeight="false" outlineLevel="0" collapsed="false">
      <c r="A363" s="6" t="n">
        <v>0.596655809204094</v>
      </c>
      <c r="B363" s="1" t="n">
        <f aca="false">S0*EXP((mu-sigma^2/2)*T+sigma*A363*SQRT(T))</f>
        <v>1.24348006441717</v>
      </c>
      <c r="C363" s="1" t="n">
        <v>0.992698867810005</v>
      </c>
    </row>
    <row r="364" customFormat="false" ht="12.75" hidden="false" customHeight="false" outlineLevel="0" collapsed="false">
      <c r="A364" s="6" t="n">
        <v>1.61071511683986</v>
      </c>
      <c r="B364" s="1" t="n">
        <f aca="false">S0*EXP((mu-sigma^2/2)*T+sigma*A364*SQRT(T))</f>
        <v>1.60228186555686</v>
      </c>
      <c r="C364" s="1" t="n">
        <v>0.992876190699085</v>
      </c>
    </row>
    <row r="365" customFormat="false" ht="12.75" hidden="false" customHeight="false" outlineLevel="0" collapsed="false">
      <c r="A365" s="6" t="n">
        <v>0.234260824072408</v>
      </c>
      <c r="B365" s="1" t="n">
        <f aca="false">S0*EXP((mu-sigma^2/2)*T+sigma*A365*SQRT(T))</f>
        <v>1.13577496446906</v>
      </c>
      <c r="C365" s="1" t="n">
        <v>0.993727977700302</v>
      </c>
    </row>
    <row r="366" customFormat="false" ht="12.75" hidden="false" customHeight="false" outlineLevel="0" collapsed="false">
      <c r="A366" s="6" t="n">
        <v>-0.385275598091539</v>
      </c>
      <c r="B366" s="1" t="n">
        <f aca="false">S0*EXP((mu-sigma^2/2)*T+sigma*A366*SQRT(T))</f>
        <v>0.972807654261135</v>
      </c>
      <c r="C366" s="1" t="n">
        <v>0.994277763041278</v>
      </c>
    </row>
    <row r="367" customFormat="false" ht="12.75" hidden="false" customHeight="false" outlineLevel="0" collapsed="false">
      <c r="A367" s="6" t="n">
        <v>0.248752485276782</v>
      </c>
      <c r="B367" s="1" t="n">
        <f aca="false">S0*EXP((mu-sigma^2/2)*T+sigma*A367*SQRT(T))</f>
        <v>1.13989724379193</v>
      </c>
      <c r="C367" s="1" t="n">
        <v>0.995784485934669</v>
      </c>
    </row>
    <row r="368" customFormat="false" ht="12.75" hidden="false" customHeight="false" outlineLevel="0" collapsed="false">
      <c r="A368" s="6" t="n">
        <v>1.81820723810233</v>
      </c>
      <c r="B368" s="1" t="n">
        <f aca="false">S0*EXP((mu-sigma^2/2)*T+sigma*A368*SQRT(T))</f>
        <v>1.6875905634018</v>
      </c>
      <c r="C368" s="1" t="n">
        <v>0.996120851914037</v>
      </c>
    </row>
    <row r="369" customFormat="false" ht="12.75" hidden="false" customHeight="false" outlineLevel="0" collapsed="false">
      <c r="A369" s="6" t="n">
        <v>-2.40082954405807</v>
      </c>
      <c r="B369" s="1" t="n">
        <f aca="false">S0*EXP((mu-sigma^2/2)*T+sigma*A369*SQRT(T))</f>
        <v>0.587747769814739</v>
      </c>
      <c r="C369" s="1" t="n">
        <v>0.997147605363277</v>
      </c>
    </row>
    <row r="370" customFormat="false" ht="12.75" hidden="false" customHeight="false" outlineLevel="0" collapsed="false">
      <c r="A370" s="6" t="n">
        <v>0.0167915459314827</v>
      </c>
      <c r="B370" s="1" t="n">
        <f aca="false">S0*EXP((mu-sigma^2/2)*T+sigma*A370*SQRT(T))</f>
        <v>1.07567447827366</v>
      </c>
      <c r="C370" s="1" t="n">
        <v>0.997183029524615</v>
      </c>
    </row>
    <row r="371" customFormat="false" ht="12.75" hidden="false" customHeight="false" outlineLevel="0" collapsed="false">
      <c r="A371" s="6" t="n">
        <v>-0.123052359413123</v>
      </c>
      <c r="B371" s="1" t="n">
        <f aca="false">S0*EXP((mu-sigma^2/2)*T+sigma*A371*SQRT(T))</f>
        <v>1.03871763612805</v>
      </c>
      <c r="C371" s="1" t="n">
        <v>0.997713804575453</v>
      </c>
    </row>
    <row r="372" customFormat="false" ht="12.75" hidden="false" customHeight="false" outlineLevel="0" collapsed="false">
      <c r="A372" s="6" t="n">
        <v>0.989543877949473</v>
      </c>
      <c r="B372" s="1" t="n">
        <f aca="false">S0*EXP((mu-sigma^2/2)*T+sigma*A372*SQRT(T))</f>
        <v>1.37181676816848</v>
      </c>
      <c r="C372" s="1" t="n">
        <v>1.00006471151162</v>
      </c>
    </row>
    <row r="373" customFormat="false" ht="12.75" hidden="false" customHeight="false" outlineLevel="0" collapsed="false">
      <c r="A373" s="6" t="n">
        <v>1.23605786939152</v>
      </c>
      <c r="B373" s="1" t="n">
        <f aca="false">S0*EXP((mu-sigma^2/2)*T+sigma*A373*SQRT(T))</f>
        <v>1.45901925572782</v>
      </c>
      <c r="C373" s="1" t="n">
        <v>1.00008222852959</v>
      </c>
    </row>
    <row r="374" customFormat="false" ht="12.75" hidden="false" customHeight="false" outlineLevel="0" collapsed="false">
      <c r="A374" s="6" t="n">
        <v>1.63555796461878</v>
      </c>
      <c r="B374" s="1" t="n">
        <f aca="false">S0*EXP((mu-sigma^2/2)*T+sigma*A374*SQRT(T))</f>
        <v>1.6122641431162</v>
      </c>
      <c r="C374" s="1" t="n">
        <v>1.00025889617034</v>
      </c>
    </row>
    <row r="375" customFormat="false" ht="12.75" hidden="false" customHeight="false" outlineLevel="0" collapsed="false">
      <c r="A375" s="6" t="n">
        <v>-1.81900304596638</v>
      </c>
      <c r="B375" s="1" t="n">
        <f aca="false">S0*EXP((mu-sigma^2/2)*T+sigma*A375*SQRT(T))</f>
        <v>0.679770008040976</v>
      </c>
      <c r="C375" s="1" t="n">
        <v>1.00190048410804</v>
      </c>
    </row>
    <row r="376" customFormat="false" ht="12.75" hidden="false" customHeight="false" outlineLevel="0" collapsed="false">
      <c r="A376" s="6" t="n">
        <v>0.803995590104023</v>
      </c>
      <c r="B376" s="1" t="n">
        <f aca="false">S0*EXP((mu-sigma^2/2)*T+sigma*A376*SQRT(T))</f>
        <v>1.3096355567136</v>
      </c>
      <c r="C376" s="1" t="n">
        <v>1.00228861505091</v>
      </c>
    </row>
    <row r="377" customFormat="false" ht="12.75" hidden="false" customHeight="false" outlineLevel="0" collapsed="false">
      <c r="A377" s="6" t="n">
        <v>0.366883341484936</v>
      </c>
      <c r="B377" s="1" t="n">
        <f aca="false">S0*EXP((mu-sigma^2/2)*T+sigma*A377*SQRT(T))</f>
        <v>1.17406353151425</v>
      </c>
      <c r="C377" s="1" t="n">
        <v>1.00292354543222</v>
      </c>
    </row>
    <row r="378" customFormat="false" ht="12.75" hidden="false" customHeight="false" outlineLevel="0" collapsed="false">
      <c r="A378" s="6" t="n">
        <v>0.742209067539079</v>
      </c>
      <c r="B378" s="1" t="n">
        <f aca="false">S0*EXP((mu-sigma^2/2)*T+sigma*A378*SQRT(T))</f>
        <v>1.28956153711171</v>
      </c>
      <c r="C378" s="1" t="n">
        <v>1.0036462770155</v>
      </c>
    </row>
    <row r="379" customFormat="false" ht="12.75" hidden="false" customHeight="false" outlineLevel="0" collapsed="false">
      <c r="A379" s="6" t="n">
        <v>0.483928488392849</v>
      </c>
      <c r="B379" s="1" t="n">
        <f aca="false">S0*EXP((mu-sigma^2/2)*T+sigma*A379*SQRT(T))</f>
        <v>1.20892570979543</v>
      </c>
      <c r="C379" s="1" t="n">
        <v>1.0044743451503</v>
      </c>
    </row>
    <row r="380" customFormat="false" ht="12.75" hidden="false" customHeight="false" outlineLevel="0" collapsed="false">
      <c r="A380" s="6" t="n">
        <v>-0.135394202516181</v>
      </c>
      <c r="B380" s="1" t="n">
        <f aca="false">S0*EXP((mu-sigma^2/2)*T+sigma*A380*SQRT(T))</f>
        <v>1.03551765285479</v>
      </c>
      <c r="C380" s="1" t="n">
        <v>1.00480918450318</v>
      </c>
    </row>
    <row r="381" customFormat="false" ht="12.75" hidden="false" customHeight="false" outlineLevel="0" collapsed="false">
      <c r="A381" s="6" t="n">
        <v>1.65933215612313</v>
      </c>
      <c r="B381" s="1" t="n">
        <f aca="false">S0*EXP((mu-sigma^2/2)*T+sigma*A381*SQRT(T))</f>
        <v>1.62187524597142</v>
      </c>
      <c r="C381" s="1" t="n">
        <v>1.00551367794127</v>
      </c>
    </row>
    <row r="382" customFormat="false" ht="12.75" hidden="false" customHeight="false" outlineLevel="0" collapsed="false">
      <c r="A382" s="6" t="n">
        <v>0.454379005532246</v>
      </c>
      <c r="B382" s="1" t="n">
        <f aca="false">S0*EXP((mu-sigma^2/2)*T+sigma*A382*SQRT(T))</f>
        <v>1.20002783382972</v>
      </c>
      <c r="C382" s="1" t="n">
        <v>1.00644681876107</v>
      </c>
    </row>
    <row r="383" customFormat="false" ht="12.75" hidden="false" customHeight="false" outlineLevel="0" collapsed="false">
      <c r="A383" s="6" t="n">
        <v>-0.031177478376776</v>
      </c>
      <c r="B383" s="1" t="n">
        <f aca="false">S0*EXP((mu-sigma^2/2)*T+sigma*A383*SQRT(T))</f>
        <v>1.06285175483993</v>
      </c>
      <c r="C383" s="1" t="n">
        <v>1.00781906388876</v>
      </c>
    </row>
    <row r="384" customFormat="false" ht="12.75" hidden="false" customHeight="false" outlineLevel="0" collapsed="false">
      <c r="A384" s="6" t="n">
        <v>-0.0206182448891923</v>
      </c>
      <c r="B384" s="1" t="n">
        <f aca="false">S0*EXP((mu-sigma^2/2)*T+sigma*A384*SQRT(T))</f>
        <v>1.06566118634937</v>
      </c>
      <c r="C384" s="1" t="n">
        <v>1.00892681898097</v>
      </c>
    </row>
    <row r="385" customFormat="false" ht="12.75" hidden="false" customHeight="false" outlineLevel="0" collapsed="false">
      <c r="A385" s="6" t="n">
        <v>-0.0524642018717714</v>
      </c>
      <c r="B385" s="1" t="n">
        <f aca="false">S0*EXP((mu-sigma^2/2)*T+sigma*A385*SQRT(T))</f>
        <v>1.05721062045625</v>
      </c>
      <c r="C385" s="1" t="n">
        <v>1.00896216378175</v>
      </c>
    </row>
    <row r="386" customFormat="false" ht="12.75" hidden="false" customHeight="false" outlineLevel="0" collapsed="false">
      <c r="A386" s="6" t="n">
        <v>-1.68281985679641</v>
      </c>
      <c r="B386" s="1" t="n">
        <f aca="false">S0*EXP((mu-sigma^2/2)*T+sigma*A386*SQRT(T))</f>
        <v>0.703311795473104</v>
      </c>
      <c r="C386" s="1" t="n">
        <v>1.00922579539853</v>
      </c>
    </row>
    <row r="387" customFormat="false" ht="12.75" hidden="false" customHeight="false" outlineLevel="0" collapsed="false">
      <c r="A387" s="6" t="n">
        <v>0.443211547462852</v>
      </c>
      <c r="B387" s="1" t="n">
        <f aca="false">S0*EXP((mu-sigma^2/2)*T+sigma*A387*SQRT(T))</f>
        <v>1.19668219116428</v>
      </c>
      <c r="C387" s="1" t="n">
        <v>1.01042084239115</v>
      </c>
    </row>
    <row r="388" customFormat="false" ht="12.75" hidden="false" customHeight="false" outlineLevel="0" collapsed="false">
      <c r="A388" s="6" t="n">
        <v>0.192778770724544</v>
      </c>
      <c r="B388" s="1" t="n">
        <f aca="false">S0*EXP((mu-sigma^2/2)*T+sigma*A388*SQRT(T))</f>
        <v>1.12405725937805</v>
      </c>
      <c r="C388" s="1" t="n">
        <v>1.01117616722574</v>
      </c>
    </row>
    <row r="389" customFormat="false" ht="12.75" hidden="false" customHeight="false" outlineLevel="0" collapsed="false">
      <c r="A389" s="6" t="n">
        <v>0.650741185381776</v>
      </c>
      <c r="B389" s="1" t="n">
        <f aca="false">S0*EXP((mu-sigma^2/2)*T+sigma*A389*SQRT(T))</f>
        <v>1.26040777095015</v>
      </c>
      <c r="C389" s="1" t="n">
        <v>1.01131662161014</v>
      </c>
    </row>
    <row r="390" customFormat="false" ht="12.75" hidden="false" customHeight="false" outlineLevel="0" collapsed="false">
      <c r="A390" s="6" t="n">
        <v>-0.168904534803005</v>
      </c>
      <c r="B390" s="1" t="n">
        <f aca="false">S0*EXP((mu-sigma^2/2)*T+sigma*A390*SQRT(T))</f>
        <v>1.02687875476488</v>
      </c>
      <c r="C390" s="1" t="n">
        <v>1.01136926584575</v>
      </c>
    </row>
    <row r="391" customFormat="false" ht="12.75" hidden="false" customHeight="false" outlineLevel="0" collapsed="false">
      <c r="A391" s="6" t="n">
        <v>0.825639290269464</v>
      </c>
      <c r="B391" s="1" t="n">
        <f aca="false">S0*EXP((mu-sigma^2/2)*T+sigma*A391*SQRT(T))</f>
        <v>1.31674110299523</v>
      </c>
      <c r="C391" s="1" t="n">
        <v>1.01145709550393</v>
      </c>
    </row>
    <row r="392" customFormat="false" ht="12.75" hidden="false" customHeight="false" outlineLevel="0" collapsed="false">
      <c r="A392" s="6" t="n">
        <v>1.32146624309826</v>
      </c>
      <c r="B392" s="1" t="n">
        <f aca="false">S0*EXP((mu-sigma^2/2)*T+sigma*A392*SQRT(T))</f>
        <v>1.49050734317288</v>
      </c>
      <c r="C392" s="1" t="n">
        <v>1.01150974705193</v>
      </c>
    </row>
    <row r="393" customFormat="false" ht="12.75" hidden="false" customHeight="false" outlineLevel="0" collapsed="false">
      <c r="A393" s="6" t="n">
        <v>1.90230821317527</v>
      </c>
      <c r="B393" s="1" t="n">
        <f aca="false">S0*EXP((mu-sigma^2/2)*T+sigma*A393*SQRT(T))</f>
        <v>1.7234482032592</v>
      </c>
      <c r="C393" s="1" t="n">
        <v>1.01363406190416</v>
      </c>
    </row>
    <row r="394" customFormat="false" ht="12.75" hidden="false" customHeight="false" outlineLevel="0" collapsed="false">
      <c r="A394" s="6" t="n">
        <v>-1.31055458041374</v>
      </c>
      <c r="B394" s="1" t="n">
        <f aca="false">S0*EXP((mu-sigma^2/2)*T+sigma*A394*SQRT(T))</f>
        <v>0.771908974102049</v>
      </c>
      <c r="C394" s="1" t="n">
        <v>1.01386214589941</v>
      </c>
    </row>
    <row r="395" customFormat="false" ht="12.75" hidden="false" customHeight="false" outlineLevel="0" collapsed="false">
      <c r="A395" s="6" t="n">
        <v>0.620036644249922</v>
      </c>
      <c r="B395" s="1" t="n">
        <f aca="false">S0*EXP((mu-sigma^2/2)*T+sigma*A395*SQRT(T))</f>
        <v>1.25076974909355</v>
      </c>
      <c r="C395" s="1" t="n">
        <v>1.01438853547599</v>
      </c>
    </row>
    <row r="396" customFormat="false" ht="12.75" hidden="false" customHeight="false" outlineLevel="0" collapsed="false">
      <c r="A396" s="6" t="n">
        <v>-0.215743511944311</v>
      </c>
      <c r="B396" s="1" t="n">
        <f aca="false">S0*EXP((mu-sigma^2/2)*T+sigma*A396*SQRT(T))</f>
        <v>1.01492439497894</v>
      </c>
      <c r="C396" s="1" t="n">
        <v>1.01445860792297</v>
      </c>
    </row>
    <row r="397" customFormat="false" ht="12.75" hidden="false" customHeight="false" outlineLevel="0" collapsed="false">
      <c r="A397" s="6" t="n">
        <v>-0.742006704967935</v>
      </c>
      <c r="B397" s="1" t="n">
        <f aca="false">S0*EXP((mu-sigma^2/2)*T+sigma*A397*SQRT(T))</f>
        <v>0.889806125731921</v>
      </c>
      <c r="C397" s="1" t="n">
        <v>1.01498480638362</v>
      </c>
    </row>
    <row r="398" customFormat="false" ht="12.75" hidden="false" customHeight="false" outlineLevel="0" collapsed="false">
      <c r="A398" s="6" t="n">
        <v>0.739289589546388</v>
      </c>
      <c r="B398" s="1" t="n">
        <f aca="false">S0*EXP((mu-sigma^2/2)*T+sigma*A398*SQRT(T))</f>
        <v>1.28862066887704</v>
      </c>
      <c r="C398" s="1" t="n">
        <v>1.01747480061778</v>
      </c>
    </row>
    <row r="399" customFormat="false" ht="12.75" hidden="false" customHeight="false" outlineLevel="0" collapsed="false">
      <c r="A399" s="6" t="n">
        <v>2.33172613661736</v>
      </c>
      <c r="B399" s="1" t="n">
        <f aca="false">S0*EXP((mu-sigma^2/2)*T+sigma*A399*SQRT(T))</f>
        <v>1.91876458601105</v>
      </c>
      <c r="C399" s="1" t="n">
        <v>1.01968308240996</v>
      </c>
    </row>
    <row r="400" customFormat="false" ht="12.75" hidden="false" customHeight="false" outlineLevel="0" collapsed="false">
      <c r="A400" s="6" t="n">
        <v>1.34945821628207</v>
      </c>
      <c r="B400" s="1" t="n">
        <f aca="false">S0*EXP((mu-sigma^2/2)*T+sigma*A400*SQRT(T))</f>
        <v>1.50097448534707</v>
      </c>
      <c r="C400" s="1" t="n">
        <v>1.02015611787192</v>
      </c>
    </row>
    <row r="401" customFormat="false" ht="12.75" hidden="false" customHeight="false" outlineLevel="0" collapsed="false">
      <c r="A401" s="6" t="n">
        <v>0.179701373781427</v>
      </c>
      <c r="B401" s="1" t="n">
        <f aca="false">S0*EXP((mu-sigma^2/2)*T+sigma*A401*SQRT(T))</f>
        <v>1.12038832441898</v>
      </c>
      <c r="C401" s="1" t="n">
        <v>1.02054150195003</v>
      </c>
    </row>
    <row r="402" customFormat="false" ht="12.75" hidden="false" customHeight="false" outlineLevel="0" collapsed="false">
      <c r="A402" s="6" t="n">
        <v>-0.473290810987237</v>
      </c>
      <c r="B402" s="1" t="n">
        <f aca="false">S0*EXP((mu-sigma^2/2)*T+sigma*A402*SQRT(T))</f>
        <v>0.951635969072461</v>
      </c>
      <c r="C402" s="1" t="n">
        <v>1.02129456608465</v>
      </c>
    </row>
    <row r="403" customFormat="false" ht="12.75" hidden="false" customHeight="false" outlineLevel="0" collapsed="false">
      <c r="A403" s="6" t="n">
        <v>-0.23811480787117</v>
      </c>
      <c r="B403" s="1" t="n">
        <f aca="false">S0*EXP((mu-sigma^2/2)*T+sigma*A403*SQRT(T))</f>
        <v>1.00926394518749</v>
      </c>
      <c r="C403" s="1" t="n">
        <v>1.02139963623059</v>
      </c>
    </row>
    <row r="404" customFormat="false" ht="12.75" hidden="false" customHeight="false" outlineLevel="0" collapsed="false">
      <c r="A404" s="6" t="n">
        <v>-1.09809207060607</v>
      </c>
      <c r="B404" s="1" t="n">
        <f aca="false">S0*EXP((mu-sigma^2/2)*T+sigma*A404*SQRT(T))</f>
        <v>0.814017822992176</v>
      </c>
      <c r="C404" s="1" t="n">
        <v>1.02253821084982</v>
      </c>
    </row>
    <row r="405" customFormat="false" ht="12.75" hidden="false" customHeight="false" outlineLevel="0" collapsed="false">
      <c r="A405" s="6" t="n">
        <v>0.0748468664824031</v>
      </c>
      <c r="B405" s="1" t="n">
        <f aca="false">S0*EXP((mu-sigma^2/2)*T+sigma*A405*SQRT(T))</f>
        <v>1.09140048114446</v>
      </c>
      <c r="C405" s="1" t="n">
        <v>1.02294089807687</v>
      </c>
    </row>
    <row r="406" customFormat="false" ht="12.75" hidden="false" customHeight="false" outlineLevel="0" collapsed="false">
      <c r="A406" s="6" t="n">
        <v>-0.258627324001282</v>
      </c>
      <c r="B406" s="1" t="n">
        <f aca="false">S0*EXP((mu-sigma^2/2)*T+sigma*A406*SQRT(T))</f>
        <v>1.00410155745713</v>
      </c>
      <c r="C406" s="1" t="n">
        <v>1.02355381162367</v>
      </c>
    </row>
    <row r="407" customFormat="false" ht="12.75" hidden="false" customHeight="false" outlineLevel="0" collapsed="false">
      <c r="A407" s="6" t="n">
        <v>0.639438439975493</v>
      </c>
      <c r="B407" s="1" t="n">
        <f aca="false">S0*EXP((mu-sigma^2/2)*T+sigma*A407*SQRT(T))</f>
        <v>1.25685128104326</v>
      </c>
      <c r="C407" s="1" t="n">
        <v>1.02365886166225</v>
      </c>
    </row>
    <row r="408" customFormat="false" ht="12.75" hidden="false" customHeight="false" outlineLevel="0" collapsed="false">
      <c r="A408" s="6" t="n">
        <v>-1.27405883176834</v>
      </c>
      <c r="B408" s="1" t="n">
        <f aca="false">S0*EXP((mu-sigma^2/2)*T+sigma*A408*SQRT(T))</f>
        <v>0.778984050270172</v>
      </c>
      <c r="C408" s="1" t="n">
        <v>1.02446426657954</v>
      </c>
    </row>
    <row r="409" customFormat="false" ht="12.75" hidden="false" customHeight="false" outlineLevel="0" collapsed="false">
      <c r="A409" s="6" t="n">
        <v>0.519149807587382</v>
      </c>
      <c r="B409" s="1" t="n">
        <f aca="false">S0*EXP((mu-sigma^2/2)*T+sigma*A409*SQRT(T))</f>
        <v>1.21961770355534</v>
      </c>
      <c r="C409" s="1" t="n">
        <v>1.02449914471131</v>
      </c>
    </row>
    <row r="410" customFormat="false" ht="12.75" hidden="false" customHeight="false" outlineLevel="0" collapsed="false">
      <c r="A410" s="6" t="n">
        <v>0.976519913820084</v>
      </c>
      <c r="B410" s="1" t="n">
        <f aca="false">S0*EXP((mu-sigma^2/2)*T+sigma*A410*SQRT(T))</f>
        <v>1.36735740882996</v>
      </c>
      <c r="C410" s="1" t="n">
        <v>1.02498933331087</v>
      </c>
    </row>
    <row r="411" customFormat="false" ht="12.75" hidden="false" customHeight="false" outlineLevel="0" collapsed="false">
      <c r="A411" s="6" t="n">
        <v>-0.863894911162788</v>
      </c>
      <c r="B411" s="1" t="n">
        <f aca="false">S0*EXP((mu-sigma^2/2)*T+sigma*A411*SQRT(T))</f>
        <v>0.863100856166131</v>
      </c>
      <c r="C411" s="1" t="n">
        <v>1.02509427778962</v>
      </c>
    </row>
    <row r="412" customFormat="false" ht="12.75" hidden="false" customHeight="false" outlineLevel="0" collapsed="false">
      <c r="A412" s="6" t="n">
        <v>0.371469468518626</v>
      </c>
      <c r="B412" s="1" t="n">
        <f aca="false">S0*EXP((mu-sigma^2/2)*T+sigma*A412*SQRT(T))</f>
        <v>1.17541040460838</v>
      </c>
      <c r="C412" s="1" t="n">
        <v>1.02570696331756</v>
      </c>
    </row>
    <row r="413" customFormat="false" ht="12.75" hidden="false" customHeight="false" outlineLevel="0" collapsed="false">
      <c r="A413" s="6" t="n">
        <v>0.530915258423192</v>
      </c>
      <c r="B413" s="1" t="n">
        <f aca="false">S0*EXP((mu-sigma^2/2)*T+sigma*A413*SQRT(T))</f>
        <v>1.22321032259543</v>
      </c>
      <c r="C413" s="1" t="n">
        <v>1.0259519375686</v>
      </c>
    </row>
    <row r="414" customFormat="false" ht="12.75" hidden="false" customHeight="false" outlineLevel="0" collapsed="false">
      <c r="A414" s="6" t="n">
        <v>0.975535385805415</v>
      </c>
      <c r="B414" s="1" t="n">
        <f aca="false">S0*EXP((mu-sigma^2/2)*T+sigma*A414*SQRT(T))</f>
        <v>1.36702089982571</v>
      </c>
      <c r="C414" s="1" t="n">
        <v>1.02596965491703</v>
      </c>
    </row>
    <row r="415" customFormat="false" ht="12.75" hidden="false" customHeight="false" outlineLevel="0" collapsed="false">
      <c r="A415" s="6" t="n">
        <v>-0.226718839257956</v>
      </c>
      <c r="B415" s="1" t="n">
        <f aca="false">S0*EXP((mu-sigma^2/2)*T+sigma*A415*SQRT(T))</f>
        <v>1.01214343011525</v>
      </c>
      <c r="C415" s="1" t="n">
        <v>1.026424842542</v>
      </c>
    </row>
    <row r="416" customFormat="false" ht="12.75" hidden="false" customHeight="false" outlineLevel="0" collapsed="false">
      <c r="A416" s="6" t="n">
        <v>0.233080754696857</v>
      </c>
      <c r="B416" s="1" t="n">
        <f aca="false">S0*EXP((mu-sigma^2/2)*T+sigma*A416*SQRT(T))</f>
        <v>1.13543994057715</v>
      </c>
      <c r="C416" s="1" t="n">
        <v>1.0276323962454</v>
      </c>
    </row>
    <row r="417" customFormat="false" ht="12.75" hidden="false" customHeight="false" outlineLevel="0" collapsed="false">
      <c r="A417" s="6" t="n">
        <v>-0.41911789594451</v>
      </c>
      <c r="B417" s="1" t="n">
        <f aca="false">S0*EXP((mu-sigma^2/2)*T+sigma*A417*SQRT(T))</f>
        <v>0.96461186210749</v>
      </c>
      <c r="C417" s="1" t="n">
        <v>1.02912009789016</v>
      </c>
    </row>
    <row r="418" customFormat="false" ht="12.75" hidden="false" customHeight="false" outlineLevel="0" collapsed="false">
      <c r="A418" s="6" t="n">
        <v>0.510154904986848</v>
      </c>
      <c r="B418" s="1" t="n">
        <f aca="false">S0*EXP((mu-sigma^2/2)*T+sigma*A418*SQRT(T))</f>
        <v>1.21687819929317</v>
      </c>
      <c r="C418" s="1" t="n">
        <v>1.02982029521609</v>
      </c>
    </row>
    <row r="419" customFormat="false" ht="12.75" hidden="false" customHeight="false" outlineLevel="0" collapsed="false">
      <c r="A419" s="6" t="n">
        <v>1.57693648361601</v>
      </c>
      <c r="B419" s="1" t="n">
        <f aca="false">S0*EXP((mu-sigma^2/2)*T+sigma*A419*SQRT(T))</f>
        <v>1.58880811337922</v>
      </c>
      <c r="C419" s="1" t="n">
        <v>1.02985535569515</v>
      </c>
    </row>
    <row r="420" customFormat="false" ht="12.75" hidden="false" customHeight="false" outlineLevel="0" collapsed="false">
      <c r="A420" s="6" t="n">
        <v>-0.158980810738285</v>
      </c>
      <c r="B420" s="1" t="n">
        <f aca="false">S0*EXP((mu-sigma^2/2)*T+sigma*A420*SQRT(T))</f>
        <v>1.02942953296147</v>
      </c>
      <c r="C420" s="1" t="n">
        <v>1.030082769662</v>
      </c>
    </row>
    <row r="421" customFormat="false" ht="12.75" hidden="false" customHeight="false" outlineLevel="0" collapsed="false">
      <c r="A421" s="6" t="n">
        <v>-1.0235680747428</v>
      </c>
      <c r="B421" s="1" t="n">
        <f aca="false">S0*EXP((mu-sigma^2/2)*T+sigma*A421*SQRT(T))</f>
        <v>0.829325948240358</v>
      </c>
      <c r="C421" s="1" t="n">
        <v>1.03032777227698</v>
      </c>
    </row>
    <row r="422" customFormat="false" ht="12.75" hidden="false" customHeight="false" outlineLevel="0" collapsed="false">
      <c r="A422" s="6" t="n">
        <v>-0.921320406632731</v>
      </c>
      <c r="B422" s="1" t="n">
        <f aca="false">S0*EXP((mu-sigma^2/2)*T+sigma*A422*SQRT(T))</f>
        <v>0.850798378374935</v>
      </c>
      <c r="C422" s="1" t="n">
        <v>1.03146561176605</v>
      </c>
    </row>
    <row r="423" customFormat="false" ht="12.75" hidden="false" customHeight="false" outlineLevel="0" collapsed="false">
      <c r="A423" s="6" t="n">
        <v>0.729771727492334</v>
      </c>
      <c r="B423" s="1" t="n">
        <f aca="false">S0*EXP((mu-sigma^2/2)*T+sigma*A423*SQRT(T))</f>
        <v>1.28555808553616</v>
      </c>
      <c r="C423" s="1" t="n">
        <v>1.0323757183327</v>
      </c>
    </row>
    <row r="424" customFormat="false" ht="12.75" hidden="false" customHeight="false" outlineLevel="0" collapsed="false">
      <c r="A424" s="6" t="n">
        <v>1.59632691065781</v>
      </c>
      <c r="B424" s="1" t="n">
        <f aca="false">S0*EXP((mu-sigma^2/2)*T+sigma*A424*SQRT(T))</f>
        <v>1.59652872846456</v>
      </c>
      <c r="C424" s="1" t="n">
        <v>1.03365351179122</v>
      </c>
    </row>
    <row r="425" customFormat="false" ht="12.75" hidden="false" customHeight="false" outlineLevel="0" collapsed="false">
      <c r="A425" s="6" t="n">
        <v>-0.631854391031084</v>
      </c>
      <c r="B425" s="1" t="n">
        <f aca="false">S0*EXP((mu-sigma^2/2)*T+sigma*A425*SQRT(T))</f>
        <v>0.914650185479202</v>
      </c>
      <c r="C425" s="1" t="n">
        <v>1.03386340038077</v>
      </c>
    </row>
    <row r="426" customFormat="false" ht="12.75" hidden="false" customHeight="false" outlineLevel="0" collapsed="false">
      <c r="A426" s="6" t="n">
        <v>-0.832434352560085</v>
      </c>
      <c r="B426" s="1" t="n">
        <f aca="false">S0*EXP((mu-sigma^2/2)*T+sigma*A426*SQRT(T))</f>
        <v>0.869916030950779</v>
      </c>
      <c r="C426" s="1" t="n">
        <v>1.03641965145725</v>
      </c>
    </row>
    <row r="427" customFormat="false" ht="12.75" hidden="false" customHeight="false" outlineLevel="0" collapsed="false">
      <c r="A427" s="6" t="n">
        <v>1.02279273050954</v>
      </c>
      <c r="B427" s="1" t="n">
        <f aca="false">S0*EXP((mu-sigma^2/2)*T+sigma*A427*SQRT(T))</f>
        <v>1.38326712450765</v>
      </c>
      <c r="C427" s="1" t="n">
        <v>1.0366472362528</v>
      </c>
    </row>
    <row r="428" customFormat="false" ht="12.75" hidden="false" customHeight="false" outlineLevel="0" collapsed="false">
      <c r="A428" s="6" t="n">
        <v>0.222952394324238</v>
      </c>
      <c r="B428" s="1" t="n">
        <f aca="false">S0*EXP((mu-sigma^2/2)*T+sigma*A428*SQRT(T))</f>
        <v>1.13256854120735</v>
      </c>
      <c r="C428" s="1" t="n">
        <v>1.0367173117448</v>
      </c>
    </row>
    <row r="429" customFormat="false" ht="12.75" hidden="false" customHeight="false" outlineLevel="0" collapsed="false">
      <c r="A429" s="6" t="n">
        <v>0.449126673629507</v>
      </c>
      <c r="B429" s="1" t="n">
        <f aca="false">S0*EXP((mu-sigma^2/2)*T+sigma*A429*SQRT(T))</f>
        <v>1.19845313179425</v>
      </c>
      <c r="C429" s="1" t="n">
        <v>1.03729497557565</v>
      </c>
    </row>
    <row r="430" customFormat="false" ht="12.75" hidden="false" customHeight="false" outlineLevel="0" collapsed="false">
      <c r="A430" s="6" t="n">
        <v>2.59940861724317</v>
      </c>
      <c r="B430" s="1" t="n">
        <f aca="false">S0*EXP((mu-sigma^2/2)*T+sigma*A430*SQRT(T))</f>
        <v>2.05156343625479</v>
      </c>
      <c r="C430" s="1" t="n">
        <v>1.03887149972011</v>
      </c>
    </row>
    <row r="431" customFormat="false" ht="12.75" hidden="false" customHeight="false" outlineLevel="0" collapsed="false">
      <c r="A431" s="6" t="n">
        <v>-0.579286734136986</v>
      </c>
      <c r="B431" s="1" t="n">
        <f aca="false">S0*EXP((mu-sigma^2/2)*T+sigma*A431*SQRT(T))</f>
        <v>0.926749771479278</v>
      </c>
      <c r="C431" s="1" t="n">
        <v>1.03911654190653</v>
      </c>
    </row>
    <row r="432" customFormat="false" ht="12.75" hidden="false" customHeight="false" outlineLevel="0" collapsed="false">
      <c r="A432" s="6" t="n">
        <v>-0.784593794378452</v>
      </c>
      <c r="B432" s="1" t="n">
        <f aca="false">S0*EXP((mu-sigma^2/2)*T+sigma*A432*SQRT(T))</f>
        <v>0.880382815407001</v>
      </c>
      <c r="C432" s="1" t="n">
        <v>1.03941446389435</v>
      </c>
    </row>
    <row r="433" customFormat="false" ht="12.75" hidden="false" customHeight="false" outlineLevel="0" collapsed="false">
      <c r="A433" s="6" t="n">
        <v>1.21242919703946</v>
      </c>
      <c r="B433" s="1" t="n">
        <f aca="false">S0*EXP((mu-sigma^2/2)*T+sigma*A433*SQRT(T))</f>
        <v>1.45042598966234</v>
      </c>
      <c r="C433" s="1" t="n">
        <v>1.03992256399259</v>
      </c>
    </row>
    <row r="434" customFormat="false" ht="12.75" hidden="false" customHeight="false" outlineLevel="0" collapsed="false">
      <c r="A434" s="6" t="n">
        <v>-0.304555669572437</v>
      </c>
      <c r="B434" s="1" t="n">
        <f aca="false">S0*EXP((mu-sigma^2/2)*T+sigma*A434*SQRT(T))</f>
        <v>0.99263831354668</v>
      </c>
      <c r="C434" s="1" t="n">
        <v>1.04060597938145</v>
      </c>
    </row>
    <row r="435" customFormat="false" ht="12.75" hidden="false" customHeight="false" outlineLevel="0" collapsed="false">
      <c r="A435" s="6" t="n">
        <v>-1.41631971928291</v>
      </c>
      <c r="B435" s="1" t="n">
        <f aca="false">S0*EXP((mu-sigma^2/2)*T+sigma*A435*SQRT(T))</f>
        <v>0.751766183316531</v>
      </c>
      <c r="C435" s="1" t="n">
        <v>1.04095620158775</v>
      </c>
    </row>
    <row r="436" customFormat="false" ht="12.75" hidden="false" customHeight="false" outlineLevel="0" collapsed="false">
      <c r="A436" s="6" t="n">
        <v>1.11945155367721</v>
      </c>
      <c r="B436" s="1" t="n">
        <f aca="false">S0*EXP((mu-sigma^2/2)*T+sigma*A436*SQRT(T))</f>
        <v>1.41710050813051</v>
      </c>
      <c r="C436" s="1" t="n">
        <v>1.04114907952203</v>
      </c>
    </row>
    <row r="437" customFormat="false" ht="12.75" hidden="false" customHeight="false" outlineLevel="0" collapsed="false">
      <c r="A437" s="6" t="n">
        <v>-1.28831061374513</v>
      </c>
      <c r="B437" s="1" t="n">
        <f aca="false">S0*EXP((mu-sigma^2/2)*T+sigma*A437*SQRT(T))</f>
        <v>0.776213511129088</v>
      </c>
      <c r="C437" s="1" t="n">
        <v>1.04183252988937</v>
      </c>
    </row>
    <row r="438" customFormat="false" ht="12.75" hidden="false" customHeight="false" outlineLevel="0" collapsed="false">
      <c r="A438" s="6" t="n">
        <v>-0.39840870158514</v>
      </c>
      <c r="B438" s="1" t="n">
        <f aca="false">S0*EXP((mu-sigma^2/2)*T+sigma*A438*SQRT(T))</f>
        <v>0.969618896011494</v>
      </c>
      <c r="C438" s="1" t="n">
        <v>1.04209549508458</v>
      </c>
    </row>
    <row r="439" customFormat="false" ht="12.75" hidden="false" customHeight="false" outlineLevel="0" collapsed="false">
      <c r="A439" s="6" t="n">
        <v>-1.43856595968828</v>
      </c>
      <c r="B439" s="1" t="n">
        <f aca="false">S0*EXP((mu-sigma^2/2)*T+sigma*A439*SQRT(T))</f>
        <v>0.747596795403515</v>
      </c>
      <c r="C439" s="1" t="n">
        <v>1.04276155907875</v>
      </c>
    </row>
    <row r="440" customFormat="false" ht="12.75" hidden="false" customHeight="false" outlineLevel="0" collapsed="false">
      <c r="A440" s="6" t="n">
        <v>-1.09837174022687</v>
      </c>
      <c r="B440" s="1" t="n">
        <f aca="false">S0*EXP((mu-sigma^2/2)*T+sigma*A440*SQRT(T))</f>
        <v>0.8139609109678</v>
      </c>
      <c r="C440" s="1" t="n">
        <v>1.04284928492768</v>
      </c>
    </row>
    <row r="441" customFormat="false" ht="12.75" hidden="false" customHeight="false" outlineLevel="0" collapsed="false">
      <c r="A441" s="6" t="n">
        <v>0.606280536885606</v>
      </c>
      <c r="B441" s="1" t="n">
        <f aca="false">S0*EXP((mu-sigma^2/2)*T+sigma*A441*SQRT(T))</f>
        <v>1.24647570625081</v>
      </c>
      <c r="C441" s="1" t="n">
        <v>1.04376093838797</v>
      </c>
    </row>
    <row r="442" customFormat="false" ht="12.75" hidden="false" customHeight="false" outlineLevel="0" collapsed="false">
      <c r="A442" s="6" t="n">
        <v>0.121741550174193</v>
      </c>
      <c r="B442" s="1" t="n">
        <f aca="false">S0*EXP((mu-sigma^2/2)*T+sigma*A442*SQRT(T))</f>
        <v>1.10427099867182</v>
      </c>
      <c r="C442" s="1" t="n">
        <v>1.04405916167686</v>
      </c>
    </row>
    <row r="443" customFormat="false" ht="12.75" hidden="false" customHeight="false" outlineLevel="0" collapsed="false">
      <c r="A443" s="6" t="n">
        <v>-1.74915840034373</v>
      </c>
      <c r="B443" s="1" t="n">
        <f aca="false">S0*EXP((mu-sigma^2/2)*T+sigma*A443*SQRT(T))</f>
        <v>0.69174381594117</v>
      </c>
      <c r="C443" s="1" t="n">
        <v>1.04493603991195</v>
      </c>
    </row>
    <row r="444" customFormat="false" ht="12.75" hidden="false" customHeight="false" outlineLevel="0" collapsed="false">
      <c r="A444" s="6" t="n">
        <v>2.03723175218329</v>
      </c>
      <c r="B444" s="1" t="n">
        <f aca="false">S0*EXP((mu-sigma^2/2)*T+sigma*A444*SQRT(T))</f>
        <v>1.78257319940112</v>
      </c>
      <c r="C444" s="1" t="n">
        <v>1.04526941060793</v>
      </c>
    </row>
    <row r="445" customFormat="false" ht="12.75" hidden="false" customHeight="false" outlineLevel="0" collapsed="false">
      <c r="A445" s="6" t="n">
        <v>0.240318058786215</v>
      </c>
      <c r="B445" s="1" t="n">
        <f aca="false">S0*EXP((mu-sigma^2/2)*T+sigma*A445*SQRT(T))</f>
        <v>1.13749618125236</v>
      </c>
      <c r="C445" s="1" t="n">
        <v>1.04628719672115</v>
      </c>
    </row>
    <row r="446" customFormat="false" ht="12.75" hidden="false" customHeight="false" outlineLevel="0" collapsed="false">
      <c r="A446" s="6" t="n">
        <v>1.42724957186147</v>
      </c>
      <c r="B446" s="1" t="n">
        <f aca="false">S0*EXP((mu-sigma^2/2)*T+sigma*A446*SQRT(T))</f>
        <v>1.53045089249454</v>
      </c>
      <c r="C446" s="1" t="n">
        <v>1.0469890008128</v>
      </c>
    </row>
    <row r="447" customFormat="false" ht="12.75" hidden="false" customHeight="false" outlineLevel="0" collapsed="false">
      <c r="A447" s="6" t="n">
        <v>-0.0269687916443218</v>
      </c>
      <c r="B447" s="1" t="n">
        <f aca="false">S0*EXP((mu-sigma^2/2)*T+sigma*A447*SQRT(T))</f>
        <v>1.06397064588924</v>
      </c>
      <c r="C447" s="1" t="n">
        <v>1.04712952144072</v>
      </c>
    </row>
    <row r="448" customFormat="false" ht="12.75" hidden="false" customHeight="false" outlineLevel="0" collapsed="false">
      <c r="A448" s="6" t="n">
        <v>-0.238586608247715</v>
      </c>
      <c r="B448" s="1" t="n">
        <f aca="false">S0*EXP((mu-sigma^2/2)*T+sigma*A448*SQRT(T))</f>
        <v>1.00914490943042</v>
      </c>
      <c r="C448" s="1" t="n">
        <v>1.04820057721042</v>
      </c>
    </row>
    <row r="449" customFormat="false" ht="12.75" hidden="false" customHeight="false" outlineLevel="0" collapsed="false">
      <c r="A449" s="6" t="n">
        <v>0.0290356183541007</v>
      </c>
      <c r="B449" s="1" t="n">
        <f aca="false">S0*EXP((mu-sigma^2/2)*T+sigma*A449*SQRT(T))</f>
        <v>1.07897218191782</v>
      </c>
      <c r="C449" s="1" t="n">
        <v>1.04863975762698</v>
      </c>
    </row>
    <row r="450" customFormat="false" ht="12.75" hidden="false" customHeight="false" outlineLevel="0" collapsed="false">
      <c r="A450" s="6" t="n">
        <v>-1.85198587132618</v>
      </c>
      <c r="B450" s="1" t="n">
        <f aca="false">S0*EXP((mu-sigma^2/2)*T+sigma*A450*SQRT(T))</f>
        <v>0.674187870139115</v>
      </c>
      <c r="C450" s="1" t="n">
        <v>1.04965849490711</v>
      </c>
    </row>
    <row r="451" customFormat="false" ht="12.75" hidden="false" customHeight="false" outlineLevel="0" collapsed="false">
      <c r="A451" s="6" t="n">
        <v>-0.689911985318759</v>
      </c>
      <c r="B451" s="1" t="n">
        <f aca="false">S0*EXP((mu-sigma^2/2)*T+sigma*A451*SQRT(T))</f>
        <v>0.901470467351929</v>
      </c>
      <c r="C451" s="1" t="n">
        <v>1.05039650623032</v>
      </c>
    </row>
    <row r="452" customFormat="false" ht="12.75" hidden="false" customHeight="false" outlineLevel="0" collapsed="false">
      <c r="A452" s="6" t="n">
        <v>1.3827138900524</v>
      </c>
      <c r="B452" s="1" t="n">
        <f aca="false">S0*EXP((mu-sigma^2/2)*T+sigma*A452*SQRT(T))</f>
        <v>1.51350548347108</v>
      </c>
      <c r="C452" s="1" t="n">
        <v>1.05080083194194</v>
      </c>
    </row>
    <row r="453" customFormat="false" ht="12.75" hidden="false" customHeight="false" outlineLevel="0" collapsed="false">
      <c r="A453" s="6" t="n">
        <v>0.168672613654053</v>
      </c>
      <c r="B453" s="1" t="n">
        <f aca="false">S0*EXP((mu-sigma^2/2)*T+sigma*A453*SQRT(T))</f>
        <v>1.11730345563811</v>
      </c>
      <c r="C453" s="1" t="n">
        <v>1.0510116095284</v>
      </c>
    </row>
    <row r="454" customFormat="false" ht="12.75" hidden="false" customHeight="false" outlineLevel="0" collapsed="false">
      <c r="A454" s="6" t="n">
        <v>-0.439670202467823</v>
      </c>
      <c r="B454" s="1" t="n">
        <f aca="false">S0*EXP((mu-sigma^2/2)*T+sigma*A454*SQRT(T))</f>
        <v>0.959668323456894</v>
      </c>
      <c r="C454" s="1" t="n">
        <v>1.05118741947768</v>
      </c>
    </row>
    <row r="455" customFormat="false" ht="12.75" hidden="false" customHeight="false" outlineLevel="0" collapsed="false">
      <c r="A455" s="6" t="n">
        <v>-0.604993601882597</v>
      </c>
      <c r="B455" s="1" t="n">
        <f aca="false">S0*EXP((mu-sigma^2/2)*T+sigma*A455*SQRT(T))</f>
        <v>0.920812910722904</v>
      </c>
      <c r="C455" s="1" t="n">
        <v>1.05143381032612</v>
      </c>
    </row>
    <row r="456" customFormat="false" ht="12.75" hidden="false" customHeight="false" outlineLevel="0" collapsed="false">
      <c r="A456" s="6" t="n">
        <v>-1.14604290502029</v>
      </c>
      <c r="B456" s="1" t="n">
        <f aca="false">S0*EXP((mu-sigma^2/2)*T+sigma*A456*SQRT(T))</f>
        <v>0.804317870793079</v>
      </c>
      <c r="C456" s="1" t="n">
        <v>1.05159204963296</v>
      </c>
    </row>
    <row r="457" customFormat="false" ht="12.75" hidden="false" customHeight="false" outlineLevel="0" collapsed="false">
      <c r="A457" s="6" t="n">
        <v>1.24880216390011</v>
      </c>
      <c r="B457" s="1" t="n">
        <f aca="false">S0*EXP((mu-sigma^2/2)*T+sigma*A457*SQRT(T))</f>
        <v>1.46367521167064</v>
      </c>
      <c r="C457" s="1" t="n">
        <v>1.05160969089983</v>
      </c>
    </row>
    <row r="458" customFormat="false" ht="12.75" hidden="false" customHeight="false" outlineLevel="0" collapsed="false">
      <c r="A458" s="6" t="n">
        <v>2.47058778768405</v>
      </c>
      <c r="B458" s="1" t="n">
        <f aca="false">S0*EXP((mu-sigma^2/2)*T+sigma*A458*SQRT(T))</f>
        <v>1.98654499602283</v>
      </c>
      <c r="C458" s="1" t="n">
        <v>1.05203161287876</v>
      </c>
    </row>
    <row r="459" customFormat="false" ht="12.75" hidden="false" customHeight="false" outlineLevel="0" collapsed="false">
      <c r="A459" s="6" t="n">
        <v>0.91583615358104</v>
      </c>
      <c r="B459" s="1" t="n">
        <f aca="false">S0*EXP((mu-sigma^2/2)*T+sigma*A459*SQRT(T))</f>
        <v>1.34676987254283</v>
      </c>
      <c r="C459" s="1" t="n">
        <v>1.05255912357921</v>
      </c>
    </row>
    <row r="460" customFormat="false" ht="12.75" hidden="false" customHeight="false" outlineLevel="0" collapsed="false">
      <c r="A460" s="6" t="n">
        <v>-0.0991121851257049</v>
      </c>
      <c r="B460" s="1" t="n">
        <f aca="false">S0*EXP((mu-sigma^2/2)*T+sigma*A460*SQRT(T))</f>
        <v>1.04495304743022</v>
      </c>
      <c r="C460" s="1" t="n">
        <v>1.0528759647493</v>
      </c>
    </row>
    <row r="461" customFormat="false" ht="12.75" hidden="false" customHeight="false" outlineLevel="0" collapsed="false">
      <c r="A461" s="6" t="n">
        <v>-0.859015472087776</v>
      </c>
      <c r="B461" s="1" t="n">
        <f aca="false">S0*EXP((mu-sigma^2/2)*T+sigma*A461*SQRT(T))</f>
        <v>0.864154360610148</v>
      </c>
      <c r="C461" s="1" t="n">
        <v>1.05472411184107</v>
      </c>
    </row>
    <row r="462" customFormat="false" ht="12.75" hidden="false" customHeight="false" outlineLevel="0" collapsed="false">
      <c r="A462" s="6" t="n">
        <v>-0.0847467163112015</v>
      </c>
      <c r="B462" s="1" t="n">
        <f aca="false">S0*EXP((mu-sigma^2/2)*T+sigma*A462*SQRT(T))</f>
        <v>1.04871260446814</v>
      </c>
      <c r="C462" s="1" t="n">
        <v>1.05486488992234</v>
      </c>
    </row>
    <row r="463" customFormat="false" ht="12.75" hidden="false" customHeight="false" outlineLevel="0" collapsed="false">
      <c r="A463" s="6" t="n">
        <v>-0.254754013440106</v>
      </c>
      <c r="B463" s="1" t="n">
        <f aca="false">S0*EXP((mu-sigma^2/2)*T+sigma*A463*SQRT(T))</f>
        <v>1.005074327653</v>
      </c>
      <c r="C463" s="1" t="n">
        <v>1.05572792388818</v>
      </c>
    </row>
    <row r="464" customFormat="false" ht="12.75" hidden="false" customHeight="false" outlineLevel="0" collapsed="false">
      <c r="A464" s="6" t="n">
        <v>-0.39493329495599</v>
      </c>
      <c r="B464" s="1" t="n">
        <f aca="false">S0*EXP((mu-sigma^2/2)*T+sigma*A464*SQRT(T))</f>
        <v>0.970461717086454</v>
      </c>
      <c r="C464" s="1" t="n">
        <v>1.05616843424871</v>
      </c>
    </row>
    <row r="465" customFormat="false" ht="12.75" hidden="false" customHeight="false" outlineLevel="0" collapsed="false">
      <c r="A465" s="6" t="n">
        <v>0.870691110321786</v>
      </c>
      <c r="B465" s="1" t="n">
        <f aca="false">S0*EXP((mu-sigma^2/2)*T+sigma*A465*SQRT(T))</f>
        <v>1.33165533027696</v>
      </c>
      <c r="C465" s="1" t="n">
        <v>1.05648584062172</v>
      </c>
    </row>
    <row r="466" customFormat="false" ht="12.75" hidden="false" customHeight="false" outlineLevel="0" collapsed="false">
      <c r="A466" s="6" t="n">
        <v>-0.283787358057452</v>
      </c>
      <c r="B466" s="1" t="n">
        <f aca="false">S0*EXP((mu-sigma^2/2)*T+sigma*A466*SQRT(T))</f>
        <v>0.997805571771504</v>
      </c>
      <c r="C466" s="1" t="n">
        <v>1.05673243059643</v>
      </c>
    </row>
    <row r="467" customFormat="false" ht="12.75" hidden="false" customHeight="false" outlineLevel="0" collapsed="false">
      <c r="A467" s="6" t="n">
        <v>0.344148247677367</v>
      </c>
      <c r="B467" s="1" t="n">
        <f aca="false">S0*EXP((mu-sigma^2/2)*T+sigma*A467*SQRT(T))</f>
        <v>1.16740934873048</v>
      </c>
      <c r="C467" s="1" t="n">
        <v>1.057755115546</v>
      </c>
    </row>
    <row r="468" customFormat="false" ht="12.75" hidden="false" customHeight="false" outlineLevel="0" collapsed="false">
      <c r="A468" s="6" t="n">
        <v>0.797144821262918</v>
      </c>
      <c r="B468" s="1" t="n">
        <f aca="false">S0*EXP((mu-sigma^2/2)*T+sigma*A468*SQRT(T))</f>
        <v>1.30739447378777</v>
      </c>
      <c r="C468" s="1" t="n">
        <v>1.05966071134911</v>
      </c>
    </row>
    <row r="469" customFormat="false" ht="12.75" hidden="false" customHeight="false" outlineLevel="0" collapsed="false">
      <c r="A469" s="6" t="n">
        <v>0.240634108195081</v>
      </c>
      <c r="B469" s="1" t="n">
        <f aca="false">S0*EXP((mu-sigma^2/2)*T+sigma*A469*SQRT(T))</f>
        <v>1.13758606105204</v>
      </c>
      <c r="C469" s="1" t="n">
        <v>1.05978436963795</v>
      </c>
    </row>
    <row r="470" customFormat="false" ht="12.75" hidden="false" customHeight="false" outlineLevel="0" collapsed="false">
      <c r="A470" s="6" t="n">
        <v>-1.62946889759041</v>
      </c>
      <c r="B470" s="1" t="n">
        <f aca="false">S0*EXP((mu-sigma^2/2)*T+sigma*A470*SQRT(T))</f>
        <v>0.712755222189952</v>
      </c>
      <c r="C470" s="1" t="n">
        <v>1.05983718370603</v>
      </c>
    </row>
    <row r="471" customFormat="false" ht="12.75" hidden="false" customHeight="false" outlineLevel="0" collapsed="false">
      <c r="A471" s="6" t="n">
        <v>0.0269687916443218</v>
      </c>
      <c r="B471" s="1" t="n">
        <f aca="false">S0*EXP((mu-sigma^2/2)*T+sigma*A471*SQRT(T))</f>
        <v>1.07841481379696</v>
      </c>
      <c r="C471" s="1" t="n">
        <v>1.06077337050596</v>
      </c>
    </row>
    <row r="472" customFormat="false" ht="12.75" hidden="false" customHeight="false" outlineLevel="0" collapsed="false">
      <c r="A472" s="6" t="n">
        <v>0.650268248136854</v>
      </c>
      <c r="B472" s="1" t="n">
        <f aca="false">S0*EXP((mu-sigma^2/2)*T+sigma*A472*SQRT(T))</f>
        <v>1.26025875631498</v>
      </c>
      <c r="C472" s="1" t="n">
        <v>1.0614977229431</v>
      </c>
    </row>
    <row r="473" customFormat="false" ht="12.75" hidden="false" customHeight="false" outlineLevel="0" collapsed="false">
      <c r="A473" s="6" t="n">
        <v>-0.162312971951906</v>
      </c>
      <c r="B473" s="1" t="n">
        <f aca="false">S0*EXP((mu-sigma^2/2)*T+sigma*A473*SQRT(T))</f>
        <v>1.02857233376131</v>
      </c>
      <c r="C473" s="1" t="n">
        <v>1.06234652725438</v>
      </c>
    </row>
    <row r="474" customFormat="false" ht="12.75" hidden="false" customHeight="false" outlineLevel="0" collapsed="false">
      <c r="A474" s="6" t="n">
        <v>-1.64941411640029</v>
      </c>
      <c r="B474" s="1" t="n">
        <f aca="false">S0*EXP((mu-sigma^2/2)*T+sigma*A474*SQRT(T))</f>
        <v>0.709210053464939</v>
      </c>
      <c r="C474" s="1" t="n">
        <v>1.06238164673622</v>
      </c>
    </row>
    <row r="475" customFormat="false" ht="12.75" hidden="false" customHeight="false" outlineLevel="0" collapsed="false">
      <c r="A475" s="6" t="n">
        <v>-1.59769570018398</v>
      </c>
      <c r="B475" s="1" t="n">
        <f aca="false">S0*EXP((mu-sigma^2/2)*T+sigma*A475*SQRT(T))</f>
        <v>0.71843939594372</v>
      </c>
      <c r="C475" s="1" t="n">
        <v>1.06259396086271</v>
      </c>
    </row>
    <row r="476" customFormat="false" ht="12.75" hidden="false" customHeight="false" outlineLevel="0" collapsed="false">
      <c r="A476" s="6" t="n">
        <v>-0.812692633189727</v>
      </c>
      <c r="B476" s="1" t="n">
        <f aca="false">S0*EXP((mu-sigma^2/2)*T+sigma*A476*SQRT(T))</f>
        <v>0.874220052852938</v>
      </c>
      <c r="C476" s="1" t="n">
        <v>1.06330145647315</v>
      </c>
    </row>
    <row r="477" customFormat="false" ht="12.75" hidden="false" customHeight="false" outlineLevel="0" collapsed="false">
      <c r="A477" s="6" t="n">
        <v>0.259735770669067</v>
      </c>
      <c r="B477" s="1" t="n">
        <f aca="false">S0*EXP((mu-sigma^2/2)*T+sigma*A477*SQRT(T))</f>
        <v>1.14303149906182</v>
      </c>
      <c r="C477" s="1" t="n">
        <v>1.06528458331685</v>
      </c>
    </row>
    <row r="478" customFormat="false" ht="12.75" hidden="false" customHeight="false" outlineLevel="0" collapsed="false">
      <c r="A478" s="6" t="n">
        <v>-0.612175199421472</v>
      </c>
      <c r="B478" s="1" t="n">
        <f aca="false">S0*EXP((mu-sigma^2/2)*T+sigma*A478*SQRT(T))</f>
        <v>0.919161167003074</v>
      </c>
      <c r="C478" s="1" t="n">
        <v>1.06565651896593</v>
      </c>
    </row>
    <row r="479" customFormat="false" ht="12.75" hidden="false" customHeight="false" outlineLevel="0" collapsed="false">
      <c r="A479" s="6" t="n">
        <v>2.06287040782627</v>
      </c>
      <c r="B479" s="1" t="n">
        <f aca="false">S0*EXP((mu-sigma^2/2)*T+sigma*A479*SQRT(T))</f>
        <v>1.79403559029904</v>
      </c>
      <c r="C479" s="1" t="n">
        <v>1.06691549155154</v>
      </c>
    </row>
    <row r="480" customFormat="false" ht="12.75" hidden="false" customHeight="false" outlineLevel="0" collapsed="false">
      <c r="A480" s="6" t="n">
        <v>-0.216917896977975</v>
      </c>
      <c r="B480" s="1" t="n">
        <f aca="false">S0*EXP((mu-sigma^2/2)*T+sigma*A480*SQRT(T))</f>
        <v>1.01462646071233</v>
      </c>
      <c r="C480" s="1" t="n">
        <v>1.06716372605821</v>
      </c>
    </row>
    <row r="481" customFormat="false" ht="12.75" hidden="false" customHeight="false" outlineLevel="0" collapsed="false">
      <c r="A481" s="6" t="n">
        <v>0.863449258758919</v>
      </c>
      <c r="B481" s="1" t="n">
        <f aca="false">S0*EXP((mu-sigma^2/2)*T+sigma*A481*SQRT(T))</f>
        <v>1.32924659883565</v>
      </c>
      <c r="C481" s="1" t="n">
        <v>1.06723454797318</v>
      </c>
    </row>
    <row r="482" customFormat="false" ht="12.75" hidden="false" customHeight="false" outlineLevel="0" collapsed="false">
      <c r="A482" s="6" t="n">
        <v>1.23951394925825</v>
      </c>
      <c r="B482" s="1" t="n">
        <f aca="false">S0*EXP((mu-sigma^2/2)*T+sigma*A482*SQRT(T))</f>
        <v>1.46028042225461</v>
      </c>
      <c r="C482" s="1" t="n">
        <v>1.06725245165501</v>
      </c>
    </row>
    <row r="483" customFormat="false" ht="12.75" hidden="false" customHeight="false" outlineLevel="0" collapsed="false">
      <c r="A483" s="6" t="n">
        <v>-0.458539943792857</v>
      </c>
      <c r="B483" s="1" t="n">
        <f aca="false">S0*EXP((mu-sigma^2/2)*T+sigma*A483*SQRT(T))</f>
        <v>0.955151811753412</v>
      </c>
      <c r="C483" s="1" t="n">
        <v>1.06767827917717</v>
      </c>
    </row>
    <row r="484" customFormat="false" ht="12.75" hidden="false" customHeight="false" outlineLevel="0" collapsed="false">
      <c r="A484" s="6" t="n">
        <v>-1.84480995812919</v>
      </c>
      <c r="B484" s="1" t="n">
        <f aca="false">S0*EXP((mu-sigma^2/2)*T+sigma*A484*SQRT(T))</f>
        <v>0.675398434085816</v>
      </c>
      <c r="C484" s="1" t="n">
        <v>1.06794460645134</v>
      </c>
    </row>
    <row r="485" customFormat="false" ht="12.75" hidden="false" customHeight="false" outlineLevel="0" collapsed="false">
      <c r="A485" s="6" t="n">
        <v>-0.901502517081099</v>
      </c>
      <c r="B485" s="1" t="n">
        <f aca="false">S0*EXP((mu-sigma^2/2)*T+sigma*A485*SQRT(T))</f>
        <v>0.855024094902217</v>
      </c>
      <c r="C485" s="1" t="n">
        <v>1.06952496825928</v>
      </c>
    </row>
    <row r="486" customFormat="false" ht="12.75" hidden="false" customHeight="false" outlineLevel="0" collapsed="false">
      <c r="A486" s="6" t="n">
        <v>0.0990360149444314</v>
      </c>
      <c r="B486" s="1" t="n">
        <f aca="false">S0*EXP((mu-sigma^2/2)*T+sigma*A486*SQRT(T))</f>
        <v>1.09802048958352</v>
      </c>
      <c r="C486" s="1" t="n">
        <v>1.07181951082161</v>
      </c>
    </row>
    <row r="487" customFormat="false" ht="12.75" hidden="false" customHeight="false" outlineLevel="0" collapsed="false">
      <c r="A487" s="6" t="n">
        <v>0.270987356998376</v>
      </c>
      <c r="B487" s="1" t="n">
        <f aca="false">S0*EXP((mu-sigma^2/2)*T+sigma*A487*SQRT(T))</f>
        <v>1.14625125475592</v>
      </c>
      <c r="C487" s="1" t="n">
        <v>1.07187292465771</v>
      </c>
    </row>
    <row r="488" customFormat="false" ht="12.75" hidden="false" customHeight="false" outlineLevel="0" collapsed="false">
      <c r="A488" s="6" t="n">
        <v>0.895431639946764</v>
      </c>
      <c r="B488" s="1" t="n">
        <f aca="false">S0*EXP((mu-sigma^2/2)*T+sigma*A488*SQRT(T))</f>
        <v>1.33991731922288</v>
      </c>
      <c r="C488" s="1" t="n">
        <v>1.07217574151455</v>
      </c>
    </row>
    <row r="489" customFormat="false" ht="12.75" hidden="false" customHeight="false" outlineLevel="0" collapsed="false">
      <c r="A489" s="6" t="n">
        <v>-2.07457560463808</v>
      </c>
      <c r="B489" s="1" t="n">
        <f aca="false">S0*EXP((mu-sigma^2/2)*T+sigma*A489*SQRT(T))</f>
        <v>0.637695806818323</v>
      </c>
      <c r="C489" s="1" t="n">
        <v>1.07315539084053</v>
      </c>
    </row>
    <row r="490" customFormat="false" ht="12.75" hidden="false" customHeight="false" outlineLevel="0" collapsed="false">
      <c r="A490" s="6" t="n">
        <v>-0.682362042425666</v>
      </c>
      <c r="B490" s="1" t="n">
        <f aca="false">S0*EXP((mu-sigma^2/2)*T+sigma*A490*SQRT(T))</f>
        <v>0.903173586790192</v>
      </c>
      <c r="C490" s="1" t="n">
        <v>1.07349405683759</v>
      </c>
    </row>
    <row r="491" customFormat="false" ht="12.75" hidden="false" customHeight="false" outlineLevel="0" collapsed="false">
      <c r="A491" s="6" t="n">
        <v>0.152863322000485</v>
      </c>
      <c r="B491" s="1" t="n">
        <f aca="false">S0*EXP((mu-sigma^2/2)*T+sigma*A491*SQRT(T))</f>
        <v>1.11289622672215</v>
      </c>
      <c r="C491" s="1" t="n">
        <v>1.07370779709662</v>
      </c>
    </row>
    <row r="492" customFormat="false" ht="12.75" hidden="false" customHeight="false" outlineLevel="0" collapsed="false">
      <c r="A492" s="6" t="n">
        <v>0.141573082146351</v>
      </c>
      <c r="B492" s="1" t="n">
        <f aca="false">S0*EXP((mu-sigma^2/2)*T+sigma*A492*SQRT(T))</f>
        <v>1.10975943935678</v>
      </c>
      <c r="C492" s="1" t="n">
        <v>1.07452819179179</v>
      </c>
    </row>
    <row r="493" customFormat="false" ht="12.75" hidden="false" customHeight="false" outlineLevel="0" collapsed="false">
      <c r="A493" s="6" t="n">
        <v>-0.0736190486350097</v>
      </c>
      <c r="B493" s="1" t="n">
        <f aca="false">S0*EXP((mu-sigma^2/2)*T+sigma*A493*SQRT(T))</f>
        <v>1.05163409759718</v>
      </c>
      <c r="C493" s="1" t="n">
        <v>1.07463529210535</v>
      </c>
    </row>
    <row r="494" customFormat="false" ht="12.75" hidden="false" customHeight="false" outlineLevel="0" collapsed="false">
      <c r="A494" s="6" t="n">
        <v>-0.240790996031137</v>
      </c>
      <c r="B494" s="1" t="n">
        <f aca="false">S0*EXP((mu-sigma^2/2)*T+sigma*A494*SQRT(T))</f>
        <v>1.00858892596738</v>
      </c>
      <c r="C494" s="1" t="n">
        <v>1.07486755618715</v>
      </c>
    </row>
    <row r="495" customFormat="false" ht="12.75" hidden="false" customHeight="false" outlineLevel="0" collapsed="false">
      <c r="A495" s="6" t="n">
        <v>1.4696115613333</v>
      </c>
      <c r="B495" s="1" t="n">
        <f aca="false">S0*EXP((mu-sigma^2/2)*T+sigma*A495*SQRT(T))</f>
        <v>1.54674525907059</v>
      </c>
      <c r="C495" s="1" t="n">
        <v>1.07529562626374</v>
      </c>
    </row>
    <row r="496" customFormat="false" ht="12.75" hidden="false" customHeight="false" outlineLevel="0" collapsed="false">
      <c r="A496" s="6" t="n">
        <v>0.837962943478487</v>
      </c>
      <c r="B496" s="1" t="n">
        <f aca="false">S0*EXP((mu-sigma^2/2)*T+sigma*A496*SQRT(T))</f>
        <v>1.32080412386874</v>
      </c>
      <c r="C496" s="1" t="n">
        <v>1.07713609208219</v>
      </c>
    </row>
    <row r="497" customFormat="false" ht="12.75" hidden="false" customHeight="false" outlineLevel="0" collapsed="false">
      <c r="A497" s="6" t="n">
        <v>-1.33142293634592</v>
      </c>
      <c r="B497" s="1" t="n">
        <f aca="false">S0*EXP((mu-sigma^2/2)*T+sigma*A497*SQRT(T))</f>
        <v>0.767892342968755</v>
      </c>
      <c r="C497" s="1" t="n">
        <v>1.07718977086868</v>
      </c>
    </row>
    <row r="498" customFormat="false" ht="12.75" hidden="false" customHeight="false" outlineLevel="0" collapsed="false">
      <c r="A498" s="6" t="n">
        <v>-0.474146872875281</v>
      </c>
      <c r="B498" s="1" t="n">
        <f aca="false">S0*EXP((mu-sigma^2/2)*T+sigma*A498*SQRT(T))</f>
        <v>0.951432326043514</v>
      </c>
      <c r="C498" s="1" t="n">
        <v>1.07724345233023</v>
      </c>
    </row>
    <row r="499" customFormat="false" ht="12.75" hidden="false" customHeight="false" outlineLevel="0" collapsed="false">
      <c r="A499" s="6" t="n">
        <v>-0.260367869486799</v>
      </c>
      <c r="B499" s="1" t="n">
        <f aca="false">S0*EXP((mu-sigma^2/2)*T+sigma*A499*SQRT(T))</f>
        <v>1.00366473139527</v>
      </c>
      <c r="C499" s="1" t="n">
        <v>1.07770836062058</v>
      </c>
    </row>
    <row r="500" customFormat="false" ht="12.75" hidden="false" customHeight="false" outlineLevel="0" collapsed="false">
      <c r="A500" s="6" t="n">
        <v>-0.934853687795112</v>
      </c>
      <c r="B500" s="1" t="n">
        <f aca="false">S0*EXP((mu-sigma^2/2)*T+sigma*A500*SQRT(T))</f>
        <v>0.847924718954483</v>
      </c>
      <c r="C500" s="1" t="n">
        <v>1.07912265871278</v>
      </c>
    </row>
    <row r="501" customFormat="false" ht="12.75" hidden="false" customHeight="false" outlineLevel="0" collapsed="false">
      <c r="A501" s="6" t="n">
        <v>-0.198861016542651</v>
      </c>
      <c r="B501" s="1" t="n">
        <f aca="false">S0*EXP((mu-sigma^2/2)*T+sigma*A501*SQRT(T))</f>
        <v>1.01921706157993</v>
      </c>
      <c r="C501" s="1" t="n">
        <v>1.07914049560236</v>
      </c>
    </row>
    <row r="502" customFormat="false" ht="12.75" hidden="false" customHeight="false" outlineLevel="0" collapsed="false">
      <c r="A502" s="6" t="n">
        <v>0.149846073327353</v>
      </c>
      <c r="B502" s="1" t="n">
        <f aca="false">S0*EXP((mu-sigma^2/2)*T+sigma*A502*SQRT(T))</f>
        <v>1.11205707208836</v>
      </c>
      <c r="C502" s="1" t="n">
        <v>1.07962433382999</v>
      </c>
    </row>
    <row r="503" customFormat="false" ht="12.75" hidden="false" customHeight="false" outlineLevel="0" collapsed="false">
      <c r="A503" s="6" t="n">
        <v>-0.958561940933578</v>
      </c>
      <c r="B503" s="1" t="n">
        <f aca="false">S0*EXP((mu-sigma^2/2)*T+sigma*A503*SQRT(T))</f>
        <v>0.842913879933897</v>
      </c>
      <c r="C503" s="1" t="n">
        <v>1.07991122420933</v>
      </c>
    </row>
    <row r="504" customFormat="false" ht="12.75" hidden="false" customHeight="false" outlineLevel="0" collapsed="false">
      <c r="A504" s="6" t="n">
        <v>0.841992005007342</v>
      </c>
      <c r="B504" s="1" t="n">
        <f aca="false">S0*EXP((mu-sigma^2/2)*T+sigma*A504*SQRT(T))</f>
        <v>1.32213519439749</v>
      </c>
      <c r="C504" s="1" t="n">
        <v>1.08251376215789</v>
      </c>
    </row>
    <row r="505" customFormat="false" ht="12.75" hidden="false" customHeight="false" outlineLevel="0" collapsed="false">
      <c r="A505" s="6" t="n">
        <v>-0.174184151546797</v>
      </c>
      <c r="B505" s="1" t="n">
        <f aca="false">S0*EXP((mu-sigma^2/2)*T+sigma*A505*SQRT(T))</f>
        <v>1.02552426729149</v>
      </c>
      <c r="C505" s="1" t="n">
        <v>1.0833946060091</v>
      </c>
    </row>
    <row r="506" customFormat="false" ht="12.75" hidden="false" customHeight="false" outlineLevel="0" collapsed="false">
      <c r="A506" s="6" t="n">
        <v>0.706211267242907</v>
      </c>
      <c r="B506" s="1" t="n">
        <f aca="false">S0*EXP((mu-sigma^2/2)*T+sigma*A506*SQRT(T))</f>
        <v>1.27800825699985</v>
      </c>
      <c r="C506" s="1" t="n">
        <v>1.0835565861146</v>
      </c>
    </row>
    <row r="507" customFormat="false" ht="12.75" hidden="false" customHeight="false" outlineLevel="0" collapsed="false">
      <c r="A507" s="6" t="n">
        <v>-0.755067048885394</v>
      </c>
      <c r="B507" s="1" t="n">
        <f aca="false">S0*EXP((mu-sigma^2/2)*T+sigma*A507*SQRT(T))</f>
        <v>0.886905570085078</v>
      </c>
      <c r="C507" s="1" t="n">
        <v>1.08377259726152</v>
      </c>
    </row>
    <row r="508" customFormat="false" ht="12.75" hidden="false" customHeight="false" outlineLevel="0" collapsed="false">
      <c r="A508" s="6" t="n">
        <v>0.31113359000301</v>
      </c>
      <c r="B508" s="1" t="n">
        <f aca="false">S0*EXP((mu-sigma^2/2)*T+sigma*A508*SQRT(T))</f>
        <v>1.15781359825327</v>
      </c>
      <c r="C508" s="1" t="n">
        <v>1.08578988614324</v>
      </c>
    </row>
    <row r="509" customFormat="false" ht="12.75" hidden="false" customHeight="false" outlineLevel="0" collapsed="false">
      <c r="A509" s="6" t="n">
        <v>-1.25938186101848</v>
      </c>
      <c r="B509" s="1" t="n">
        <f aca="false">S0*EXP((mu-sigma^2/2)*T+sigma*A509*SQRT(T))</f>
        <v>0.781847582084137</v>
      </c>
      <c r="C509" s="1" t="n">
        <v>1.08606046334009</v>
      </c>
    </row>
    <row r="510" customFormat="false" ht="12.75" hidden="false" customHeight="false" outlineLevel="0" collapsed="false">
      <c r="A510" s="6" t="n">
        <v>2.28350472752936</v>
      </c>
      <c r="B510" s="1" t="n">
        <f aca="false">S0*EXP((mu-sigma^2/2)*T+sigma*A510*SQRT(T))</f>
        <v>1.89577207288307</v>
      </c>
      <c r="C510" s="1" t="n">
        <v>1.08622284202229</v>
      </c>
    </row>
    <row r="511" customFormat="false" ht="12.75" hidden="false" customHeight="false" outlineLevel="0" collapsed="false">
      <c r="A511" s="6" t="n">
        <v>0.828115389595041</v>
      </c>
      <c r="B511" s="1" t="n">
        <f aca="false">S0*EXP((mu-sigma^2/2)*T+sigma*A511*SQRT(T))</f>
        <v>1.31755645076872</v>
      </c>
      <c r="C511" s="1" t="n">
        <v>1.08622284202229</v>
      </c>
    </row>
    <row r="512" customFormat="false" ht="12.75" hidden="false" customHeight="false" outlineLevel="0" collapsed="false">
      <c r="A512" s="6" t="n">
        <v>-1.12461975732003</v>
      </c>
      <c r="B512" s="1" t="n">
        <f aca="false">S0*EXP((mu-sigma^2/2)*T+sigma*A512*SQRT(T))</f>
        <v>0.808637182260257</v>
      </c>
      <c r="C512" s="1" t="n">
        <v>1.08627697364451</v>
      </c>
    </row>
    <row r="513" customFormat="false" ht="12.75" hidden="false" customHeight="false" outlineLevel="0" collapsed="false">
      <c r="A513" s="6" t="n">
        <v>1.49228526424849</v>
      </c>
      <c r="B513" s="1" t="n">
        <f aca="false">S0*EXP((mu-sigma^2/2)*T+sigma*A513*SQRT(T))</f>
        <v>1.55553776598652</v>
      </c>
      <c r="C513" s="1" t="n">
        <v>1.08737787756245</v>
      </c>
    </row>
    <row r="514" customFormat="false" ht="12.75" hidden="false" customHeight="false" outlineLevel="0" collapsed="false">
      <c r="A514" s="6" t="n">
        <v>-0.272495981334941</v>
      </c>
      <c r="B514" s="1" t="n">
        <f aca="false">S0*EXP((mu-sigma^2/2)*T+sigma*A514*SQRT(T))</f>
        <v>1.00062620064808</v>
      </c>
      <c r="C514" s="1" t="n">
        <v>1.08927610665179</v>
      </c>
    </row>
    <row r="515" customFormat="false" ht="12.75" hidden="false" customHeight="false" outlineLevel="0" collapsed="false">
      <c r="A515" s="6" t="n">
        <v>-1.42134467751021</v>
      </c>
      <c r="B515" s="1" t="n">
        <f aca="false">S0*EXP((mu-sigma^2/2)*T+sigma*A515*SQRT(T))</f>
        <v>0.750822377846571</v>
      </c>
      <c r="C515" s="1" t="n">
        <v>1.09016352881248</v>
      </c>
    </row>
    <row r="516" customFormat="false" ht="12.75" hidden="false" customHeight="false" outlineLevel="0" collapsed="false">
      <c r="A516" s="6" t="n">
        <v>-0.432266915595392</v>
      </c>
      <c r="B516" s="1" t="n">
        <f aca="false">S0*EXP((mu-sigma^2/2)*T+sigma*A516*SQRT(T))</f>
        <v>0.961446143138267</v>
      </c>
      <c r="C516" s="1" t="n">
        <v>1.09043519591446</v>
      </c>
    </row>
    <row r="517" customFormat="false" ht="12.75" hidden="false" customHeight="false" outlineLevel="0" collapsed="false">
      <c r="A517" s="6" t="n">
        <v>0.276387481790152</v>
      </c>
      <c r="B517" s="1" t="n">
        <f aca="false">S0*EXP((mu-sigma^2/2)*T+sigma*A517*SQRT(T))</f>
        <v>1.14779977475049</v>
      </c>
      <c r="C517" s="1" t="n">
        <v>1.09088857340612</v>
      </c>
    </row>
    <row r="518" customFormat="false" ht="12.75" hidden="false" customHeight="false" outlineLevel="0" collapsed="false">
      <c r="A518" s="6" t="n">
        <v>-0.708373590896372</v>
      </c>
      <c r="B518" s="1" t="n">
        <f aca="false">S0*EXP((mu-sigma^2/2)*T+sigma*A518*SQRT(T))</f>
        <v>0.897319406075699</v>
      </c>
      <c r="C518" s="1" t="n">
        <v>1.09112408117652</v>
      </c>
    </row>
    <row r="519" customFormat="false" ht="12.75" hidden="false" customHeight="false" outlineLevel="0" collapsed="false">
      <c r="A519" s="6" t="n">
        <v>0.586539954383625</v>
      </c>
      <c r="B519" s="1" t="n">
        <f aca="false">S0*EXP((mu-sigma^2/2)*T+sigma*A519*SQRT(T))</f>
        <v>1.24033932155251</v>
      </c>
      <c r="C519" s="1" t="n">
        <v>1.09201327826337</v>
      </c>
    </row>
    <row r="520" customFormat="false" ht="12.75" hidden="false" customHeight="false" outlineLevel="0" collapsed="false">
      <c r="A520" s="6" t="n">
        <v>-0.235361312661553</v>
      </c>
      <c r="B520" s="1" t="n">
        <f aca="false">S0*EXP((mu-sigma^2/2)*T+sigma*A520*SQRT(T))</f>
        <v>1.00995893522609</v>
      </c>
      <c r="C520" s="1" t="n">
        <v>1.09292126465864</v>
      </c>
    </row>
    <row r="521" customFormat="false" ht="12.75" hidden="false" customHeight="false" outlineLevel="0" collapsed="false">
      <c r="A521" s="6" t="n">
        <v>0.528011696587782</v>
      </c>
      <c r="B521" s="1" t="n">
        <f aca="false">S0*EXP((mu-sigma^2/2)*T+sigma*A521*SQRT(T))</f>
        <v>1.22232272808026</v>
      </c>
      <c r="C521" s="1" t="n">
        <v>1.09332119043313</v>
      </c>
    </row>
    <row r="522" customFormat="false" ht="12.75" hidden="false" customHeight="false" outlineLevel="0" collapsed="false">
      <c r="A522" s="6" t="n">
        <v>-1.9237631931901</v>
      </c>
      <c r="B522" s="1" t="n">
        <f aca="false">S0*EXP((mu-sigma^2/2)*T+sigma*A522*SQRT(T))</f>
        <v>0.662197917762699</v>
      </c>
      <c r="C522" s="1" t="n">
        <v>1.09497719278133</v>
      </c>
    </row>
    <row r="523" customFormat="false" ht="12.75" hidden="false" customHeight="false" outlineLevel="0" collapsed="false">
      <c r="A523" s="6" t="n">
        <v>-1.11047938844422</v>
      </c>
      <c r="B523" s="1" t="n">
        <f aca="false">S0*EXP((mu-sigma^2/2)*T+sigma*A523*SQRT(T))</f>
        <v>0.811500847950131</v>
      </c>
      <c r="C523" s="1" t="n">
        <v>1.09539651691113</v>
      </c>
    </row>
    <row r="524" customFormat="false" ht="12.75" hidden="false" customHeight="false" outlineLevel="0" collapsed="false">
      <c r="A524" s="6" t="n">
        <v>1.4860279407003</v>
      </c>
      <c r="B524" s="1" t="n">
        <f aca="false">S0*EXP((mu-sigma^2/2)*T+sigma*A524*SQRT(T))</f>
        <v>1.55310629252358</v>
      </c>
      <c r="C524" s="1" t="n">
        <v>1.0965088272404</v>
      </c>
    </row>
    <row r="525" customFormat="false" ht="12.75" hidden="false" customHeight="false" outlineLevel="0" collapsed="false">
      <c r="A525" s="6" t="n">
        <v>0.207060111279134</v>
      </c>
      <c r="B525" s="1" t="n">
        <f aca="false">S0*EXP((mu-sigma^2/2)*T+sigma*A525*SQRT(T))</f>
        <v>1.12807769338666</v>
      </c>
      <c r="C525" s="1" t="n">
        <v>1.09712955098985</v>
      </c>
    </row>
    <row r="526" customFormat="false" ht="12.75" hidden="false" customHeight="false" outlineLevel="0" collapsed="false">
      <c r="A526" s="6" t="n">
        <v>0.894062850420596</v>
      </c>
      <c r="B526" s="1" t="n">
        <f aca="false">S0*EXP((mu-sigma^2/2)*T+sigma*A526*SQRT(T))</f>
        <v>1.33945888146733</v>
      </c>
      <c r="C526" s="1" t="n">
        <v>1.09791529433528</v>
      </c>
    </row>
    <row r="527" customFormat="false" ht="12.75" hidden="false" customHeight="false" outlineLevel="0" collapsed="false">
      <c r="A527" s="6" t="n">
        <v>-1.22302481031511</v>
      </c>
      <c r="B527" s="1" t="n">
        <f aca="false">S0*EXP((mu-sigma^2/2)*T+sigma*A527*SQRT(T))</f>
        <v>0.788986394252168</v>
      </c>
      <c r="C527" s="1" t="n">
        <v>1.098189435013</v>
      </c>
    </row>
    <row r="528" customFormat="false" ht="12.75" hidden="false" customHeight="false" outlineLevel="0" collapsed="false">
      <c r="A528" s="6" t="n">
        <v>-1.26771055874997</v>
      </c>
      <c r="B528" s="1" t="n">
        <f aca="false">S0*EXP((mu-sigma^2/2)*T+sigma*A528*SQRT(T))</f>
        <v>0.780221332693314</v>
      </c>
      <c r="C528" s="1" t="n">
        <v>1.09835416904643</v>
      </c>
    </row>
    <row r="529" customFormat="false" ht="12.75" hidden="false" customHeight="false" outlineLevel="0" collapsed="false">
      <c r="A529" s="6" t="n">
        <v>-0.247805473918561</v>
      </c>
      <c r="B529" s="1" t="n">
        <f aca="false">S0*EXP((mu-sigma^2/2)*T+sigma*A529*SQRT(T))</f>
        <v>1.00682179467847</v>
      </c>
      <c r="C529" s="1" t="n">
        <v>1.09904968395531</v>
      </c>
    </row>
    <row r="530" customFormat="false" ht="12.75" hidden="false" customHeight="false" outlineLevel="0" collapsed="false">
      <c r="A530" s="6" t="n">
        <v>-0.187480964086717</v>
      </c>
      <c r="B530" s="1" t="n">
        <f aca="false">S0*EXP((mu-sigma^2/2)*T+sigma*A530*SQRT(T))</f>
        <v>1.02212087622284</v>
      </c>
      <c r="C530" s="1" t="n">
        <v>1.09910445479974</v>
      </c>
    </row>
    <row r="531" customFormat="false" ht="12.75" hidden="false" customHeight="false" outlineLevel="0" collapsed="false">
      <c r="A531" s="6" t="n">
        <v>1.01546447695</v>
      </c>
      <c r="B531" s="1" t="n">
        <f aca="false">S0*EXP((mu-sigma^2/2)*T+sigma*A531*SQRT(T))</f>
        <v>1.38073521147119</v>
      </c>
      <c r="C531" s="1" t="n">
        <v>1.09961731821805</v>
      </c>
    </row>
    <row r="532" customFormat="false" ht="12.75" hidden="false" customHeight="false" outlineLevel="0" collapsed="false">
      <c r="A532" s="6" t="n">
        <v>1.0157191354665</v>
      </c>
      <c r="B532" s="1" t="n">
        <f aca="false">S0*EXP((mu-sigma^2/2)*T+sigma*A532*SQRT(T))</f>
        <v>1.38082311826459</v>
      </c>
      <c r="C532" s="1" t="n">
        <v>1.09981889481472</v>
      </c>
    </row>
    <row r="533" customFormat="false" ht="12.75" hidden="false" customHeight="false" outlineLevel="0" collapsed="false">
      <c r="A533" s="6" t="n">
        <v>-0.289924173557665</v>
      </c>
      <c r="B533" s="1" t="n">
        <f aca="false">S0*EXP((mu-sigma^2/2)*T+sigma*A533*SQRT(T))</f>
        <v>0.996275908304593</v>
      </c>
      <c r="C533" s="1" t="n">
        <v>1.10073554383166</v>
      </c>
    </row>
    <row r="534" customFormat="false" ht="12.75" hidden="false" customHeight="false" outlineLevel="0" collapsed="false">
      <c r="A534" s="6" t="n">
        <v>0.502936927659903</v>
      </c>
      <c r="B534" s="1" t="n">
        <f aca="false">S0*EXP((mu-sigma^2/2)*T+sigma*A534*SQRT(T))</f>
        <v>1.21468432948825</v>
      </c>
      <c r="C534" s="1" t="n">
        <v>1.10093732541611</v>
      </c>
    </row>
    <row r="535" customFormat="false" ht="12.75" hidden="false" customHeight="false" outlineLevel="0" collapsed="false">
      <c r="A535" s="6" t="n">
        <v>0.950481080508325</v>
      </c>
      <c r="B535" s="1" t="n">
        <f aca="false">S0*EXP((mu-sigma^2/2)*T+sigma*A535*SQRT(T))</f>
        <v>1.35848521993027</v>
      </c>
      <c r="C535" s="1" t="n">
        <v>1.10196581803569</v>
      </c>
    </row>
    <row r="536" customFormat="false" ht="12.75" hidden="false" customHeight="false" outlineLevel="0" collapsed="false">
      <c r="A536" s="6" t="n">
        <v>-0.768975496612256</v>
      </c>
      <c r="B536" s="1" t="n">
        <f aca="false">S0*EXP((mu-sigma^2/2)*T+sigma*A536*SQRT(T))</f>
        <v>0.883827055416755</v>
      </c>
      <c r="C536" s="1" t="n">
        <v>1.10227822422257</v>
      </c>
    </row>
    <row r="537" customFormat="false" ht="12.75" hidden="false" customHeight="false" outlineLevel="0" collapsed="false">
      <c r="A537" s="6" t="n">
        <v>-0.73989326665469</v>
      </c>
      <c r="B537" s="1" t="n">
        <f aca="false">S0*EXP((mu-sigma^2/2)*T+sigma*A537*SQRT(T))</f>
        <v>0.890276387544018</v>
      </c>
      <c r="C537" s="1" t="n">
        <v>1.10290357440872</v>
      </c>
    </row>
    <row r="538" customFormat="false" ht="12.75" hidden="false" customHeight="false" outlineLevel="0" collapsed="false">
      <c r="A538" s="6" t="n">
        <v>-0.299831981465104</v>
      </c>
      <c r="B538" s="1" t="n">
        <f aca="false">S0*EXP((mu-sigma^2/2)*T+sigma*A538*SQRT(T))</f>
        <v>0.993811234423565</v>
      </c>
      <c r="C538" s="1" t="n">
        <v>1.10367684394387</v>
      </c>
    </row>
    <row r="539" customFormat="false" ht="12.75" hidden="false" customHeight="false" outlineLevel="0" collapsed="false">
      <c r="A539" s="6" t="n">
        <v>0.504674062540289</v>
      </c>
      <c r="B539" s="1" t="n">
        <f aca="false">S0*EXP((mu-sigma^2/2)*T+sigma*A539*SQRT(T))</f>
        <v>1.21521196168035</v>
      </c>
      <c r="C539" s="1" t="n">
        <v>1.10373184538156</v>
      </c>
    </row>
    <row r="540" customFormat="false" ht="12.75" hidden="false" customHeight="false" outlineLevel="0" collapsed="false">
      <c r="A540" s="6" t="n">
        <v>-1.72157342603896</v>
      </c>
      <c r="B540" s="1" t="n">
        <f aca="false">S0*EXP((mu-sigma^2/2)*T+sigma*A540*SQRT(T))</f>
        <v>0.696530736702581</v>
      </c>
      <c r="C540" s="1" t="n">
        <v>1.10389768313692</v>
      </c>
    </row>
    <row r="541" customFormat="false" ht="12.75" hidden="false" customHeight="false" outlineLevel="0" collapsed="false">
      <c r="A541" s="6" t="n">
        <v>1.1994484339084</v>
      </c>
      <c r="B541" s="1" t="n">
        <f aca="false">S0*EXP((mu-sigma^2/2)*T+sigma*A541*SQRT(T))</f>
        <v>1.44572670976363</v>
      </c>
      <c r="C541" s="1" t="n">
        <v>1.10417413476975</v>
      </c>
    </row>
    <row r="542" customFormat="false" ht="12.75" hidden="false" customHeight="false" outlineLevel="0" collapsed="false">
      <c r="A542" s="6" t="n">
        <v>1.92328116099816</v>
      </c>
      <c r="B542" s="1" t="n">
        <f aca="false">S0*EXP((mu-sigma^2/2)*T+sigma*A542*SQRT(T))</f>
        <v>1.73250838214568</v>
      </c>
      <c r="C542" s="1" t="n">
        <v>1.10435829268923</v>
      </c>
    </row>
    <row r="543" customFormat="false" ht="12.75" hidden="false" customHeight="false" outlineLevel="0" collapsed="false">
      <c r="A543" s="6" t="n">
        <v>0.013043290891801</v>
      </c>
      <c r="B543" s="1" t="n">
        <f aca="false">S0*EXP((mu-sigma^2/2)*T+sigma*A543*SQRT(T))</f>
        <v>1.07466697482381</v>
      </c>
      <c r="C543" s="1" t="n">
        <v>1.10526209217548</v>
      </c>
    </row>
    <row r="544" customFormat="false" ht="12.75" hidden="false" customHeight="false" outlineLevel="0" collapsed="false">
      <c r="A544" s="6" t="n">
        <v>-1.28936335386243</v>
      </c>
      <c r="B544" s="1" t="n">
        <f aca="false">S0*EXP((mu-sigma^2/2)*T+sigma*A544*SQRT(T))</f>
        <v>0.776009250233783</v>
      </c>
      <c r="C544" s="1" t="n">
        <v>1.10618573391563</v>
      </c>
    </row>
    <row r="545" customFormat="false" ht="12.75" hidden="false" customHeight="false" outlineLevel="0" collapsed="false">
      <c r="A545" s="6" t="n">
        <v>0.0183990778168663</v>
      </c>
      <c r="B545" s="1" t="n">
        <f aca="false">S0*EXP((mu-sigma^2/2)*T+sigma*A545*SQRT(T))</f>
        <v>1.07610686040688</v>
      </c>
      <c r="C545" s="1" t="n">
        <v>1.10624113329332</v>
      </c>
    </row>
    <row r="546" customFormat="false" ht="12.75" hidden="false" customHeight="false" outlineLevel="0" collapsed="false">
      <c r="A546" s="6" t="n">
        <v>1.47845184983453</v>
      </c>
      <c r="B546" s="1" t="n">
        <f aca="false">S0*EXP((mu-sigma^2/2)*T+sigma*A546*SQRT(T))</f>
        <v>1.55016745791279</v>
      </c>
      <c r="C546" s="1" t="n">
        <v>1.10657386082065</v>
      </c>
    </row>
    <row r="547" customFormat="false" ht="12.75" hidden="false" customHeight="false" outlineLevel="0" collapsed="false">
      <c r="A547" s="6" t="n">
        <v>0.163786353368778</v>
      </c>
      <c r="B547" s="1" t="n">
        <f aca="false">S0*EXP((mu-sigma^2/2)*T+sigma*A547*SQRT(T))</f>
        <v>1.11593943005526</v>
      </c>
      <c r="C547" s="1" t="n">
        <v>1.10831391515824</v>
      </c>
    </row>
    <row r="548" customFormat="false" ht="12.75" hidden="false" customHeight="false" outlineLevel="0" collapsed="false">
      <c r="A548" s="6" t="n">
        <v>1.26277200251934</v>
      </c>
      <c r="B548" s="1" t="n">
        <f aca="false">S0*EXP((mu-sigma^2/2)*T+sigma*A548*SQRT(T))</f>
        <v>1.46879597512007</v>
      </c>
      <c r="C548" s="1" t="n">
        <v>1.10835110110989</v>
      </c>
    </row>
    <row r="549" customFormat="false" ht="12.75" hidden="false" customHeight="false" outlineLevel="0" collapsed="false">
      <c r="A549" s="6" t="n">
        <v>1.05600975075504</v>
      </c>
      <c r="B549" s="1" t="n">
        <f aca="false">S0*EXP((mu-sigma^2/2)*T+sigma*A549*SQRT(T))</f>
        <v>1.39480195532881</v>
      </c>
      <c r="C549" s="1" t="n">
        <v>1.11070921159421</v>
      </c>
    </row>
    <row r="550" customFormat="false" ht="12.75" hidden="false" customHeight="false" outlineLevel="0" collapsed="false">
      <c r="A550" s="6" t="n">
        <v>0.369093413610244</v>
      </c>
      <c r="B550" s="1" t="n">
        <f aca="false">S0*EXP((mu-sigma^2/2)*T+sigma*A550*SQRT(T))</f>
        <v>1.17471240202516</v>
      </c>
      <c r="C550" s="1" t="n">
        <v>1.11149069587934</v>
      </c>
    </row>
    <row r="551" customFormat="false" ht="12.75" hidden="false" customHeight="false" outlineLevel="0" collapsed="false">
      <c r="A551" s="6" t="n">
        <v>-0.760162492952077</v>
      </c>
      <c r="B551" s="1" t="n">
        <f aca="false">S0*EXP((mu-sigma^2/2)*T+sigma*A551*SQRT(T))</f>
        <v>0.88577649494896</v>
      </c>
      <c r="C551" s="1" t="n">
        <v>1.11150906778234</v>
      </c>
    </row>
    <row r="552" customFormat="false" ht="12.75" hidden="false" customHeight="false" outlineLevel="0" collapsed="false">
      <c r="A552" s="6" t="n">
        <v>-0.440934400103288</v>
      </c>
      <c r="B552" s="1" t="n">
        <f aca="false">S0*EXP((mu-sigma^2/2)*T+sigma*A552*SQRT(T))</f>
        <v>0.959365068774813</v>
      </c>
      <c r="C552" s="1" t="n">
        <v>1.11204939232473</v>
      </c>
    </row>
    <row r="553" customFormat="false" ht="12.75" hidden="false" customHeight="false" outlineLevel="0" collapsed="false">
      <c r="A553" s="6" t="n">
        <v>1.33925823320169</v>
      </c>
      <c r="B553" s="1" t="n">
        <f aca="false">S0*EXP((mu-sigma^2/2)*T+sigma*A553*SQRT(T))</f>
        <v>1.49715188264014</v>
      </c>
      <c r="C553" s="1" t="n">
        <v>1.11229166364412</v>
      </c>
    </row>
    <row r="554" customFormat="false" ht="12.75" hidden="false" customHeight="false" outlineLevel="0" collapsed="false">
      <c r="A554" s="6" t="n">
        <v>0.454633664048743</v>
      </c>
      <c r="B554" s="1" t="n">
        <f aca="false">S0*EXP((mu-sigma^2/2)*T+sigma*A554*SQRT(T))</f>
        <v>1.20010423558872</v>
      </c>
      <c r="C554" s="1" t="n">
        <v>1.1124409488065</v>
      </c>
    </row>
    <row r="555" customFormat="false" ht="12.75" hidden="false" customHeight="false" outlineLevel="0" collapsed="false">
      <c r="A555" s="6" t="n">
        <v>0.703171281202231</v>
      </c>
      <c r="B555" s="1" t="n">
        <f aca="false">S0*EXP((mu-sigma^2/2)*T+sigma*A555*SQRT(T))</f>
        <v>1.27703734417648</v>
      </c>
      <c r="C555" s="1" t="n">
        <v>1.11313110413151</v>
      </c>
    </row>
    <row r="556" customFormat="false" ht="12.75" hidden="false" customHeight="false" outlineLevel="0" collapsed="false">
      <c r="A556" s="6" t="n">
        <v>-0.942936821957119</v>
      </c>
      <c r="B556" s="1" t="n">
        <f aca="false">S0*EXP((mu-sigma^2/2)*T+sigma*A556*SQRT(T))</f>
        <v>0.846212976751571</v>
      </c>
      <c r="C556" s="1" t="n">
        <v>1.11359776419596</v>
      </c>
    </row>
    <row r="557" customFormat="false" ht="12.75" hidden="false" customHeight="false" outlineLevel="0" collapsed="false">
      <c r="A557" s="6" t="n">
        <v>-2.10233338293619</v>
      </c>
      <c r="B557" s="1" t="n">
        <f aca="false">S0*EXP((mu-sigma^2/2)*T+sigma*A557*SQRT(T))</f>
        <v>0.633285871060899</v>
      </c>
      <c r="C557" s="1" t="n">
        <v>1.11397145295729</v>
      </c>
    </row>
    <row r="558" customFormat="false" ht="12.75" hidden="false" customHeight="false" outlineLevel="0" collapsed="false">
      <c r="A558" s="6" t="n">
        <v>-0.0523868948221207</v>
      </c>
      <c r="B558" s="1" t="n">
        <f aca="false">S0*EXP((mu-sigma^2/2)*T+sigma*A558*SQRT(T))</f>
        <v>1.05723105311218</v>
      </c>
      <c r="C558" s="1" t="n">
        <v>1.11473818199692</v>
      </c>
    </row>
    <row r="559" customFormat="false" ht="12.75" hidden="false" customHeight="false" outlineLevel="0" collapsed="false">
      <c r="A559" s="6" t="n">
        <v>0.997940787783591</v>
      </c>
      <c r="B559" s="1" t="n">
        <f aca="false">S0*EXP((mu-sigma^2/2)*T+sigma*A559*SQRT(T))</f>
        <v>1.3746995483433</v>
      </c>
      <c r="C559" s="1" t="n">
        <v>1.11513123541754</v>
      </c>
    </row>
    <row r="560" customFormat="false" ht="12.75" hidden="false" customHeight="false" outlineLevel="0" collapsed="false">
      <c r="A560" s="6" t="n">
        <v>0.903341970115434</v>
      </c>
      <c r="B560" s="1" t="n">
        <f aca="false">S0*EXP((mu-sigma^2/2)*T+sigma*A560*SQRT(T))</f>
        <v>1.34256973814557</v>
      </c>
      <c r="C560" s="1" t="n">
        <v>1.11586159881977</v>
      </c>
    </row>
    <row r="561" customFormat="false" ht="12.75" hidden="false" customHeight="false" outlineLevel="0" collapsed="false">
      <c r="A561" s="6" t="n">
        <v>-0.494878804602195</v>
      </c>
      <c r="B561" s="1" t="n">
        <f aca="false">S0*EXP((mu-sigma^2/2)*T+sigma*A561*SQRT(T))</f>
        <v>0.94651382579894</v>
      </c>
      <c r="C561" s="1" t="n">
        <v>1.11850966022755</v>
      </c>
    </row>
    <row r="562" customFormat="false" ht="12.75" hidden="false" customHeight="false" outlineLevel="0" collapsed="false">
      <c r="A562" s="6" t="n">
        <v>-0.673121576255653</v>
      </c>
      <c r="B562" s="1" t="n">
        <f aca="false">S0*EXP((mu-sigma^2/2)*T+sigma*A562*SQRT(T))</f>
        <v>0.90526243484606</v>
      </c>
      <c r="C562" s="1" t="n">
        <v>1.11969626567115</v>
      </c>
    </row>
    <row r="563" customFormat="false" ht="12.75" hidden="false" customHeight="false" outlineLevel="0" collapsed="false">
      <c r="A563" s="6" t="n">
        <v>0.286974000118789</v>
      </c>
      <c r="B563" s="1" t="n">
        <f aca="false">S0*EXP((mu-sigma^2/2)*T+sigma*A563*SQRT(T))</f>
        <v>1.15084159910432</v>
      </c>
      <c r="C563" s="1" t="n">
        <v>1.12037544382969</v>
      </c>
    </row>
    <row r="564" customFormat="false" ht="12.75" hidden="false" customHeight="false" outlineLevel="0" collapsed="false">
      <c r="A564" s="6" t="n">
        <v>-1.0678422768251</v>
      </c>
      <c r="B564" s="1" t="n">
        <f aca="false">S0*EXP((mu-sigma^2/2)*T+sigma*A564*SQRT(T))</f>
        <v>0.820197126695076</v>
      </c>
      <c r="C564" s="1" t="n">
        <v>1.12114962310057</v>
      </c>
    </row>
    <row r="565" customFormat="false" ht="12.75" hidden="false" customHeight="false" outlineLevel="0" collapsed="false">
      <c r="A565" s="6" t="n">
        <v>0.537356754648499</v>
      </c>
      <c r="B565" s="1" t="n">
        <f aca="false">S0*EXP((mu-sigma^2/2)*T+sigma*A565*SQRT(T))</f>
        <v>1.22518173569458</v>
      </c>
      <c r="C565" s="1" t="n">
        <v>1.1217355897764</v>
      </c>
    </row>
    <row r="566" customFormat="false" ht="12.75" hidden="false" customHeight="false" outlineLevel="0" collapsed="false">
      <c r="A566" s="6" t="n">
        <v>-1.59742285177344</v>
      </c>
      <c r="B566" s="1" t="n">
        <f aca="false">S0*EXP((mu-sigma^2/2)*T+sigma*A566*SQRT(T))</f>
        <v>0.71848840387698</v>
      </c>
      <c r="C566" s="1" t="n">
        <v>1.12194371204228</v>
      </c>
    </row>
    <row r="567" customFormat="false" ht="12.75" hidden="false" customHeight="false" outlineLevel="0" collapsed="false">
      <c r="A567" s="6" t="n">
        <v>1.45424564834684</v>
      </c>
      <c r="B567" s="1" t="n">
        <f aca="false">S0*EXP((mu-sigma^2/2)*T+sigma*A567*SQRT(T))</f>
        <v>1.54081486883024</v>
      </c>
      <c r="C567" s="1" t="n">
        <v>1.12237917777007</v>
      </c>
    </row>
    <row r="568" customFormat="false" ht="12.75" hidden="false" customHeight="false" outlineLevel="0" collapsed="false">
      <c r="A568" s="6" t="n">
        <v>1.62115611601621</v>
      </c>
      <c r="B568" s="1" t="n">
        <f aca="false">S0*EXP((mu-sigma^2/2)*T+sigma*A568*SQRT(T))</f>
        <v>1.60646968471577</v>
      </c>
      <c r="C568" s="1" t="n">
        <v>1.12351639284376</v>
      </c>
    </row>
    <row r="569" customFormat="false" ht="12.75" hidden="false" customHeight="false" outlineLevel="0" collapsed="false">
      <c r="A569" s="6" t="n">
        <v>-0.661461854178924</v>
      </c>
      <c r="B569" s="1" t="n">
        <f aca="false">S0*EXP((mu-sigma^2/2)*T+sigma*A569*SQRT(T))</f>
        <v>0.907905061610806</v>
      </c>
      <c r="C569" s="1" t="n">
        <v>1.12376310299461</v>
      </c>
    </row>
    <row r="570" customFormat="false" ht="12.75" hidden="false" customHeight="false" outlineLevel="0" collapsed="false">
      <c r="A570" s="6" t="n">
        <v>1.27993644127855</v>
      </c>
      <c r="B570" s="1" t="n">
        <f aca="false">S0*EXP((mu-sigma^2/2)*T+sigma*A570*SQRT(T))</f>
        <v>1.47511228205202</v>
      </c>
      <c r="C570" s="1" t="n">
        <v>1.12437068435833</v>
      </c>
    </row>
    <row r="571" customFormat="false" ht="12.75" hidden="false" customHeight="false" outlineLevel="0" collapsed="false">
      <c r="A571" s="6" t="n">
        <v>0.70043142841314</v>
      </c>
      <c r="B571" s="1" t="n">
        <f aca="false">S0*EXP((mu-sigma^2/2)*T+sigma*A571*SQRT(T))</f>
        <v>1.27616292010252</v>
      </c>
      <c r="C571" s="1" t="n">
        <v>1.1252450571767</v>
      </c>
    </row>
    <row r="572" customFormat="false" ht="12.75" hidden="false" customHeight="false" outlineLevel="0" collapsed="false">
      <c r="A572" s="6" t="n">
        <v>0.924246705835685</v>
      </c>
      <c r="B572" s="1" t="n">
        <f aca="false">S0*EXP((mu-sigma^2/2)*T+sigma*A572*SQRT(T))</f>
        <v>1.34960462132078</v>
      </c>
      <c r="C572" s="1" t="n">
        <v>1.12556878352556</v>
      </c>
    </row>
    <row r="573" customFormat="false" ht="12.75" hidden="false" customHeight="false" outlineLevel="0" collapsed="false">
      <c r="A573" s="6" t="n">
        <v>-1.0954408935504</v>
      </c>
      <c r="B573" s="1" t="n">
        <f aca="false">S0*EXP((mu-sigma^2/2)*T+sigma*A573*SQRT(T))</f>
        <v>0.814557528172973</v>
      </c>
      <c r="C573" s="1" t="n">
        <v>1.12619706715296</v>
      </c>
    </row>
    <row r="574" customFormat="false" ht="12.75" hidden="false" customHeight="false" outlineLevel="0" collapsed="false">
      <c r="A574" s="6" t="n">
        <v>1.26600298244739</v>
      </c>
      <c r="B574" s="1" t="n">
        <f aca="false">S0*EXP((mu-sigma^2/2)*T+sigma*A574*SQRT(T))</f>
        <v>1.46998286698701</v>
      </c>
      <c r="C574" s="1" t="n">
        <v>1.12627319605276</v>
      </c>
    </row>
    <row r="575" customFormat="false" ht="12.75" hidden="false" customHeight="false" outlineLevel="0" collapsed="false">
      <c r="A575" s="6" t="n">
        <v>-0.433694822277175</v>
      </c>
      <c r="B575" s="1" t="n">
        <f aca="false">S0*EXP((mu-sigma^2/2)*T+sigma*A575*SQRT(T))</f>
        <v>0.961102990547655</v>
      </c>
      <c r="C575" s="1" t="n">
        <v>1.12745607743112</v>
      </c>
    </row>
    <row r="576" customFormat="false" ht="12.75" hidden="false" customHeight="false" outlineLevel="0" collapsed="false">
      <c r="A576" s="6" t="n">
        <v>1.24997086459189</v>
      </c>
      <c r="B576" s="1" t="n">
        <f aca="false">S0*EXP((mu-sigma^2/2)*T+sigma*A576*SQRT(T))</f>
        <v>1.46410292370912</v>
      </c>
      <c r="C576" s="1" t="n">
        <v>1.12781911366656</v>
      </c>
    </row>
    <row r="577" customFormat="false" ht="12.75" hidden="false" customHeight="false" outlineLevel="0" collapsed="false">
      <c r="A577" s="6" t="n">
        <v>-1.59550836542621</v>
      </c>
      <c r="B577" s="1" t="n">
        <f aca="false">S0*EXP((mu-sigma^2/2)*T+sigma*A577*SQRT(T))</f>
        <v>0.718832370245245</v>
      </c>
      <c r="C577" s="1" t="n">
        <v>1.12906238911224</v>
      </c>
    </row>
    <row r="578" customFormat="false" ht="12.75" hidden="false" customHeight="false" outlineLevel="0" collapsed="false">
      <c r="A578" s="6" t="n">
        <v>-0.898062353371643</v>
      </c>
      <c r="B578" s="1" t="n">
        <f aca="false">S0*EXP((mu-sigma^2/2)*T+sigma*A578*SQRT(T))</f>
        <v>0.855759766926394</v>
      </c>
      <c r="C578" s="1" t="n">
        <v>1.12923481865254</v>
      </c>
    </row>
    <row r="579" customFormat="false" ht="12.75" hidden="false" customHeight="false" outlineLevel="0" collapsed="false">
      <c r="A579" s="6" t="n">
        <v>3.01573891192675</v>
      </c>
      <c r="B579" s="1" t="n">
        <f aca="false">S0*EXP((mu-sigma^2/2)*T+sigma*A579*SQRT(T))</f>
        <v>2.27660370192014</v>
      </c>
      <c r="C579" s="1" t="n">
        <v>1.13063472810905</v>
      </c>
    </row>
    <row r="580" customFormat="false" ht="12.75" hidden="false" customHeight="false" outlineLevel="0" collapsed="false">
      <c r="A580" s="6" t="n">
        <v>-0.4268974862498</v>
      </c>
      <c r="B580" s="1" t="n">
        <f aca="false">S0*EXP((mu-sigma^2/2)*T+sigma*A580*SQRT(T))</f>
        <v>0.96273761403585</v>
      </c>
      <c r="C580" s="1" t="n">
        <v>1.13069246769641</v>
      </c>
    </row>
    <row r="581" customFormat="false" ht="12.75" hidden="false" customHeight="false" outlineLevel="0" collapsed="false">
      <c r="A581" s="6" t="n">
        <v>-0.415778913520626</v>
      </c>
      <c r="B581" s="1" t="n">
        <f aca="false">S0*EXP((mu-sigma^2/2)*T+sigma*A581*SQRT(T))</f>
        <v>0.965417403785265</v>
      </c>
      <c r="C581" s="1" t="n">
        <v>1.13088439630484</v>
      </c>
    </row>
    <row r="582" customFormat="false" ht="12.75" hidden="false" customHeight="false" outlineLevel="0" collapsed="false">
      <c r="A582" s="6" t="n">
        <v>0.67014980231761</v>
      </c>
      <c r="B582" s="1" t="n">
        <f aca="false">S0*EXP((mu-sigma^2/2)*T+sigma*A582*SQRT(T))</f>
        <v>1.2665383250216</v>
      </c>
      <c r="C582" s="1" t="n">
        <v>1.13092289753547</v>
      </c>
    </row>
    <row r="583" customFormat="false" ht="12.75" hidden="false" customHeight="false" outlineLevel="0" collapsed="false">
      <c r="A583" s="6" t="n">
        <v>-0.31137460609898</v>
      </c>
      <c r="B583" s="1" t="n">
        <f aca="false">S0*EXP((mu-sigma^2/2)*T+sigma*A583*SQRT(T))</f>
        <v>0.990947570676206</v>
      </c>
      <c r="C583" s="1" t="n">
        <v>1.13201877891265</v>
      </c>
    </row>
    <row r="584" customFormat="false" ht="12.75" hidden="false" customHeight="false" outlineLevel="0" collapsed="false">
      <c r="A584" s="6" t="n">
        <v>-1.73935404745862</v>
      </c>
      <c r="B584" s="1" t="n">
        <f aca="false">S0*EXP((mu-sigma^2/2)*T+sigma*A584*SQRT(T))</f>
        <v>0.693441420700169</v>
      </c>
      <c r="C584" s="1" t="n">
        <v>1.1329628240729</v>
      </c>
    </row>
    <row r="585" customFormat="false" ht="12.75" hidden="false" customHeight="false" outlineLevel="0" collapsed="false">
      <c r="A585" s="6" t="n">
        <v>0.0495526819577208</v>
      </c>
      <c r="B585" s="1" t="n">
        <f aca="false">S0*EXP((mu-sigma^2/2)*T+sigma*A585*SQRT(T))</f>
        <v>1.08452073497565</v>
      </c>
      <c r="C585" s="1" t="n">
        <v>1.1339470999117</v>
      </c>
    </row>
    <row r="586" customFormat="false" ht="12.75" hidden="false" customHeight="false" outlineLevel="0" collapsed="false">
      <c r="A586" s="6" t="n">
        <v>0.900470240594586</v>
      </c>
      <c r="B586" s="1" t="n">
        <f aca="false">S0*EXP((mu-sigma^2/2)*T+sigma*A586*SQRT(T))</f>
        <v>1.34160620977336</v>
      </c>
      <c r="C586" s="1" t="n">
        <v>1.13545564960526</v>
      </c>
    </row>
    <row r="587" customFormat="false" ht="12.75" hidden="false" customHeight="false" outlineLevel="0" collapsed="false">
      <c r="A587" s="6" t="n">
        <v>0.895888661034405</v>
      </c>
      <c r="B587" s="1" t="n">
        <f aca="false">S0*EXP((mu-sigma^2/2)*T+sigma*A587*SQRT(T))</f>
        <v>1.34007042058668</v>
      </c>
      <c r="C587" s="1" t="n">
        <v>1.13574644870422</v>
      </c>
    </row>
    <row r="588" customFormat="false" ht="12.75" hidden="false" customHeight="false" outlineLevel="0" collapsed="false">
      <c r="A588" s="6" t="n">
        <v>-0.255228087553405</v>
      </c>
      <c r="B588" s="1" t="n">
        <f aca="false">S0*EXP((mu-sigma^2/2)*T+sigma*A588*SQRT(T))</f>
        <v>1.00495521478151</v>
      </c>
      <c r="C588" s="1" t="n">
        <v>1.13601770418516</v>
      </c>
    </row>
    <row r="589" customFormat="false" ht="12.75" hidden="false" customHeight="false" outlineLevel="0" collapsed="false">
      <c r="A589" s="6" t="n">
        <v>0.447519141744124</v>
      </c>
      <c r="B589" s="1" t="n">
        <f aca="false">S0*EXP((mu-sigma^2/2)*T+sigma*A589*SQRT(T))</f>
        <v>1.1979715906567</v>
      </c>
      <c r="C589" s="1" t="n">
        <v>1.13683242031493</v>
      </c>
    </row>
    <row r="590" customFormat="false" ht="12.75" hidden="false" customHeight="false" outlineLevel="0" collapsed="false">
      <c r="A590" s="6" t="n">
        <v>1.80987626663409</v>
      </c>
      <c r="B590" s="1" t="n">
        <f aca="false">S0*EXP((mu-sigma^2/2)*T+sigma*A590*SQRT(T))</f>
        <v>1.68407940388381</v>
      </c>
      <c r="C590" s="1" t="n">
        <v>1.13696845012482</v>
      </c>
    </row>
    <row r="591" customFormat="false" ht="12.75" hidden="false" customHeight="false" outlineLevel="0" collapsed="false">
      <c r="A591" s="6" t="n">
        <v>0.447096226707799</v>
      </c>
      <c r="B591" s="1" t="n">
        <f aca="false">S0*EXP((mu-sigma^2/2)*T+sigma*A591*SQRT(T))</f>
        <v>1.19784493730257</v>
      </c>
      <c r="C591" s="1" t="n">
        <v>1.13724027801955</v>
      </c>
    </row>
    <row r="592" customFormat="false" ht="12.75" hidden="false" customHeight="false" outlineLevel="0" collapsed="false">
      <c r="A592" s="6" t="n">
        <v>0.0829049895401113</v>
      </c>
      <c r="B592" s="1" t="n">
        <f aca="false">S0*EXP((mu-sigma^2/2)*T+sigma*A592*SQRT(T))</f>
        <v>1.09360135711188</v>
      </c>
      <c r="C592" s="1" t="n">
        <v>1.13731827572769</v>
      </c>
    </row>
    <row r="593" customFormat="false" ht="12.75" hidden="false" customHeight="false" outlineLevel="0" collapsed="false">
      <c r="A593" s="6" t="n">
        <v>-0.544617932973779</v>
      </c>
      <c r="B593" s="1" t="n">
        <f aca="false">S0*EXP((mu-sigma^2/2)*T+sigma*A593*SQRT(T))</f>
        <v>0.93481700704027</v>
      </c>
      <c r="C593" s="1" t="n">
        <v>1.13821282597787</v>
      </c>
    </row>
    <row r="594" customFormat="false" ht="12.75" hidden="false" customHeight="false" outlineLevel="0" collapsed="false">
      <c r="A594" s="6" t="n">
        <v>0.283707777271047</v>
      </c>
      <c r="B594" s="1" t="n">
        <f aca="false">S0*EXP((mu-sigma^2/2)*T+sigma*A594*SQRT(T))</f>
        <v>1.14990225638806</v>
      </c>
      <c r="C594" s="1" t="n">
        <v>1.13846585273774</v>
      </c>
    </row>
    <row r="595" customFormat="false" ht="12.75" hidden="false" customHeight="false" outlineLevel="0" collapsed="false">
      <c r="A595" s="6" t="n">
        <v>-0.0196223481907509</v>
      </c>
      <c r="B595" s="1" t="n">
        <f aca="false">S0*EXP((mu-sigma^2/2)*T+sigma*A595*SQRT(T))</f>
        <v>1.06592654149558</v>
      </c>
      <c r="C595" s="1" t="n">
        <v>1.13918704875567</v>
      </c>
    </row>
    <row r="596" customFormat="false" ht="12.75" hidden="false" customHeight="false" outlineLevel="0" collapsed="false">
      <c r="A596" s="6" t="n">
        <v>1.59169303515228</v>
      </c>
      <c r="B596" s="1" t="n">
        <f aca="false">S0*EXP((mu-sigma^2/2)*T+sigma*A596*SQRT(T))</f>
        <v>1.59468027051961</v>
      </c>
      <c r="C596" s="1" t="n">
        <v>1.13932364138464</v>
      </c>
    </row>
    <row r="597" customFormat="false" ht="12.75" hidden="false" customHeight="false" outlineLevel="0" collapsed="false">
      <c r="A597" s="6" t="n">
        <v>2.90587195195258</v>
      </c>
      <c r="B597" s="1" t="n">
        <f aca="false">S0*EXP((mu-sigma^2/2)*T+sigma*A597*SQRT(T))</f>
        <v>2.2149237709594</v>
      </c>
      <c r="C597" s="1" t="n">
        <v>1.13961627453783</v>
      </c>
    </row>
    <row r="598" customFormat="false" ht="12.75" hidden="false" customHeight="false" outlineLevel="0" collapsed="false">
      <c r="A598" s="6" t="n">
        <v>-1.83277734322473</v>
      </c>
      <c r="B598" s="1" t="n">
        <f aca="false">S0*EXP((mu-sigma^2/2)*T+sigma*A598*SQRT(T))</f>
        <v>0.677433195304817</v>
      </c>
      <c r="C598" s="1" t="n">
        <v>1.14067133314511</v>
      </c>
    </row>
    <row r="599" customFormat="false" ht="12.75" hidden="false" customHeight="false" outlineLevel="0" collapsed="false">
      <c r="A599" s="6" t="n">
        <v>0.138096538648824</v>
      </c>
      <c r="B599" s="1" t="n">
        <f aca="false">S0*EXP((mu-sigma^2/2)*T+sigma*A599*SQRT(T))</f>
        <v>1.10879532664926</v>
      </c>
      <c r="C599" s="1" t="n">
        <v>1.14166991038633</v>
      </c>
    </row>
    <row r="600" customFormat="false" ht="12.75" hidden="false" customHeight="false" outlineLevel="0" collapsed="false">
      <c r="A600" s="6" t="n">
        <v>1.68061887961812</v>
      </c>
      <c r="B600" s="1" t="n">
        <f aca="false">S0*EXP((mu-sigma^2/2)*T+sigma*A600*SQRT(T))</f>
        <v>1.63052935522747</v>
      </c>
      <c r="C600" s="1" t="n">
        <v>1.14168934443394</v>
      </c>
    </row>
    <row r="601" customFormat="false" ht="12.75" hidden="false" customHeight="false" outlineLevel="0" collapsed="false">
      <c r="A601" s="6" t="n">
        <v>0.964514583756682</v>
      </c>
      <c r="B601" s="1" t="n">
        <f aca="false">S0*EXP((mu-sigma^2/2)*T+sigma*A601*SQRT(T))</f>
        <v>1.36325966699698</v>
      </c>
      <c r="C601" s="1" t="n">
        <v>1.14204231302743</v>
      </c>
    </row>
    <row r="602" customFormat="false" ht="12.75" hidden="false" customHeight="false" outlineLevel="0" collapsed="false">
      <c r="A602" s="6" t="n">
        <v>0.195661868929164</v>
      </c>
      <c r="B602" s="1" t="n">
        <f aca="false">S0*EXP((mu-sigma^2/2)*T+sigma*A602*SQRT(T))</f>
        <v>1.12486774329765</v>
      </c>
      <c r="C602" s="1" t="n">
        <v>1.14265047486638</v>
      </c>
    </row>
    <row r="603" customFormat="false" ht="12.75" hidden="false" customHeight="false" outlineLevel="0" collapsed="false">
      <c r="A603" s="6" t="n">
        <v>1.1531528798514</v>
      </c>
      <c r="B603" s="1" t="n">
        <f aca="false">S0*EXP((mu-sigma^2/2)*T+sigma*A603*SQRT(T))</f>
        <v>1.42909048859549</v>
      </c>
      <c r="C603" s="1" t="n">
        <v>1.14459775339197</v>
      </c>
    </row>
    <row r="604" customFormat="false" ht="12.75" hidden="false" customHeight="false" outlineLevel="0" collapsed="false">
      <c r="A604" s="6" t="n">
        <v>1.0166172614845</v>
      </c>
      <c r="B604" s="1" t="n">
        <f aca="false">S0*EXP((mu-sigma^2/2)*T+sigma*A604*SQRT(T))</f>
        <v>1.38113319136607</v>
      </c>
      <c r="C604" s="1" t="n">
        <v>1.14469602333312</v>
      </c>
    </row>
    <row r="605" customFormat="false" ht="12.75" hidden="false" customHeight="false" outlineLevel="0" collapsed="false">
      <c r="A605" s="6" t="n">
        <v>-0.106803099697572</v>
      </c>
      <c r="B605" s="1" t="n">
        <f aca="false">S0*EXP((mu-sigma^2/2)*T+sigma*A605*SQRT(T))</f>
        <v>1.04294581657387</v>
      </c>
      <c r="C605" s="1" t="n">
        <v>1.14483412380091</v>
      </c>
    </row>
    <row r="606" customFormat="false" ht="12.75" hidden="false" customHeight="false" outlineLevel="0" collapsed="false">
      <c r="A606" s="6" t="n">
        <v>-0.777536115492694</v>
      </c>
      <c r="B606" s="1" t="n">
        <f aca="false">S0*EXP((mu-sigma^2/2)*T+sigma*A606*SQRT(T))</f>
        <v>0.881937551409006</v>
      </c>
      <c r="C606" s="1" t="n">
        <v>1.14617645776711</v>
      </c>
    </row>
    <row r="607" customFormat="false" ht="12.75" hidden="false" customHeight="false" outlineLevel="0" collapsed="false">
      <c r="A607" s="6" t="n">
        <v>-1.000714746624</v>
      </c>
      <c r="B607" s="1" t="n">
        <f aca="false">S0*EXP((mu-sigma^2/2)*T+sigma*A607*SQRT(T))</f>
        <v>0.834077724054299</v>
      </c>
      <c r="C607" s="1" t="n">
        <v>1.14702703925839</v>
      </c>
    </row>
    <row r="608" customFormat="false" ht="12.75" hidden="false" customHeight="false" outlineLevel="0" collapsed="false">
      <c r="A608" s="6" t="n">
        <v>-1.15449211079977</v>
      </c>
      <c r="B608" s="1" t="n">
        <f aca="false">S0*EXP((mu-sigma^2/2)*T+sigma*A608*SQRT(T))</f>
        <v>0.80262070208946</v>
      </c>
      <c r="C608" s="1" t="n">
        <v>1.14799861065731</v>
      </c>
    </row>
    <row r="609" customFormat="false" ht="12.75" hidden="false" customHeight="false" outlineLevel="0" collapsed="false">
      <c r="A609" s="6" t="n">
        <v>-2.51682649832219</v>
      </c>
      <c r="B609" s="1" t="n">
        <f aca="false">S0*EXP((mu-sigma^2/2)*T+sigma*A609*SQRT(T))</f>
        <v>0.570948295290828</v>
      </c>
      <c r="C609" s="1" t="n">
        <v>1.14837534409991</v>
      </c>
    </row>
    <row r="610" customFormat="false" ht="12.75" hidden="false" customHeight="false" outlineLevel="0" collapsed="false">
      <c r="A610" s="6" t="n">
        <v>-1.19772266771179</v>
      </c>
      <c r="B610" s="1" t="n">
        <f aca="false">S0*EXP((mu-sigma^2/2)*T+sigma*A610*SQRT(T))</f>
        <v>0.79399297377189</v>
      </c>
      <c r="C610" s="1" t="n">
        <v>1.14881256646332</v>
      </c>
    </row>
    <row r="611" customFormat="false" ht="12.75" hidden="false" customHeight="false" outlineLevel="0" collapsed="false">
      <c r="A611" s="6" t="n">
        <v>0.668044322083006</v>
      </c>
      <c r="B611" s="1" t="n">
        <f aca="false">S0*EXP((mu-sigma^2/2)*T+sigma*A611*SQRT(T))</f>
        <v>1.26587183259539</v>
      </c>
      <c r="C611" s="1" t="n">
        <v>1.14958796138359</v>
      </c>
    </row>
    <row r="612" customFormat="false" ht="12.75" hidden="false" customHeight="false" outlineLevel="0" collapsed="false">
      <c r="A612" s="6" t="n">
        <v>0.802622253104346</v>
      </c>
      <c r="B612" s="1" t="n">
        <f aca="false">S0*EXP((mu-sigma^2/2)*T+sigma*A612*SQRT(T))</f>
        <v>1.30918599115211</v>
      </c>
      <c r="C612" s="1" t="n">
        <v>1.15186244254544</v>
      </c>
    </row>
    <row r="613" customFormat="false" ht="12.75" hidden="false" customHeight="false" outlineLevel="0" collapsed="false">
      <c r="A613" s="6" t="n">
        <v>1.20654476631898</v>
      </c>
      <c r="B613" s="1" t="n">
        <f aca="false">S0*EXP((mu-sigma^2/2)*T+sigma*A613*SQRT(T))</f>
        <v>1.44829382555553</v>
      </c>
      <c r="C613" s="1" t="n">
        <v>1.15240248254321</v>
      </c>
    </row>
    <row r="614" customFormat="false" ht="12.75" hidden="false" customHeight="false" outlineLevel="0" collapsed="false">
      <c r="A614" s="6" t="n">
        <v>-0.440174972027307</v>
      </c>
      <c r="B614" s="1" t="n">
        <f aca="false">S0*EXP((mu-sigma^2/2)*T+sigma*A614*SQRT(T))</f>
        <v>0.95954722825848</v>
      </c>
      <c r="C614" s="1" t="n">
        <v>1.15262283471011</v>
      </c>
    </row>
    <row r="615" customFormat="false" ht="12.75" hidden="false" customHeight="false" outlineLevel="0" collapsed="false">
      <c r="A615" s="6" t="n">
        <v>-1.25972292153165</v>
      </c>
      <c r="B615" s="1" t="n">
        <f aca="false">S0*EXP((mu-sigma^2/2)*T+sigma*A615*SQRT(T))</f>
        <v>0.781780920591737</v>
      </c>
      <c r="C615" s="1" t="n">
        <v>1.15304346887712</v>
      </c>
    </row>
    <row r="616" customFormat="false" ht="12.75" hidden="false" customHeight="false" outlineLevel="0" collapsed="false">
      <c r="A616" s="6" t="n">
        <v>-1.87322257261258</v>
      </c>
      <c r="B616" s="1" t="n">
        <f aca="false">S0*EXP((mu-sigma^2/2)*T+sigma*A616*SQRT(T))</f>
        <v>0.670617973525838</v>
      </c>
      <c r="C616" s="1" t="n">
        <v>1.15362532883172</v>
      </c>
    </row>
    <row r="617" customFormat="false" ht="12.75" hidden="false" customHeight="false" outlineLevel="0" collapsed="false">
      <c r="A617" s="6" t="n">
        <v>-0.487887064082315</v>
      </c>
      <c r="B617" s="1" t="n">
        <f aca="false">S0*EXP((mu-sigma^2/2)*T+sigma*A617*SQRT(T))</f>
        <v>0.948169717339954</v>
      </c>
      <c r="C617" s="1" t="n">
        <v>1.15485118212888</v>
      </c>
    </row>
    <row r="618" customFormat="false" ht="12.75" hidden="false" customHeight="false" outlineLevel="0" collapsed="false">
      <c r="A618" s="6" t="n">
        <v>-0.371796886611264</v>
      </c>
      <c r="B618" s="1" t="n">
        <f aca="false">S0*EXP((mu-sigma^2/2)*T+sigma*A618*SQRT(T))</f>
        <v>0.976091231877936</v>
      </c>
      <c r="C618" s="1" t="n">
        <v>1.15773742421982</v>
      </c>
    </row>
    <row r="619" customFormat="false" ht="12.75" hidden="false" customHeight="false" outlineLevel="0" collapsed="false">
      <c r="A619" s="6" t="n">
        <v>0.971112967818044</v>
      </c>
      <c r="B619" s="1" t="n">
        <f aca="false">S0*EXP((mu-sigma^2/2)*T+sigma*A619*SQRT(T))</f>
        <v>1.36551035056048</v>
      </c>
      <c r="C619" s="1" t="n">
        <v>1.15875065575487</v>
      </c>
    </row>
    <row r="620" customFormat="false" ht="12.75" hidden="false" customHeight="false" outlineLevel="0" collapsed="false">
      <c r="A620" s="6" t="n">
        <v>-0.64263304011547</v>
      </c>
      <c r="B620" s="1" t="n">
        <f aca="false">S0*EXP((mu-sigma^2/2)*T+sigma*A620*SQRT(T))</f>
        <v>0.912188829883537</v>
      </c>
      <c r="C620" s="1" t="n">
        <v>1.15970526376797</v>
      </c>
    </row>
    <row r="621" customFormat="false" ht="12.75" hidden="false" customHeight="false" outlineLevel="0" collapsed="false">
      <c r="A621" s="6" t="n">
        <v>1.02744934338261</v>
      </c>
      <c r="B621" s="1" t="n">
        <f aca="false">S0*EXP((mu-sigma^2/2)*T+sigma*A621*SQRT(T))</f>
        <v>1.38487839708447</v>
      </c>
      <c r="C621" s="1" t="n">
        <v>1.16068241991266</v>
      </c>
    </row>
    <row r="622" customFormat="false" ht="12.75" hidden="false" customHeight="false" outlineLevel="0" collapsed="false">
      <c r="A622" s="6" t="n">
        <v>0.301351974485442</v>
      </c>
      <c r="B622" s="1" t="n">
        <f aca="false">S0*EXP((mu-sigma^2/2)*T+sigma*A622*SQRT(T))</f>
        <v>1.15498573543107</v>
      </c>
      <c r="C622" s="1" t="n">
        <v>1.16315445224671</v>
      </c>
    </row>
    <row r="623" customFormat="false" ht="12.75" hidden="false" customHeight="false" outlineLevel="0" collapsed="false">
      <c r="A623" s="6" t="n">
        <v>0.897032350621885</v>
      </c>
      <c r="B623" s="1" t="n">
        <f aca="false">S0*EXP((mu-sigma^2/2)*T+sigma*A623*SQRT(T))</f>
        <v>1.34045363151499</v>
      </c>
      <c r="C623" s="1" t="n">
        <v>1.16337973036911</v>
      </c>
    </row>
    <row r="624" customFormat="false" ht="12.75" hidden="false" customHeight="false" outlineLevel="0" collapsed="false">
      <c r="A624" s="6" t="n">
        <v>1.14280283014523</v>
      </c>
      <c r="B624" s="1" t="n">
        <f aca="false">S0*EXP((mu-sigma^2/2)*T+sigma*A624*SQRT(T))</f>
        <v>1.42539747911202</v>
      </c>
      <c r="C624" s="1" t="n">
        <v>1.16342077299237</v>
      </c>
    </row>
    <row r="625" customFormat="false" ht="12.75" hidden="false" customHeight="false" outlineLevel="0" collapsed="false">
      <c r="A625" s="6" t="n">
        <v>0.622449078946374</v>
      </c>
      <c r="B625" s="1" t="n">
        <f aca="false">S0*EXP((mu-sigma^2/2)*T+sigma*A625*SQRT(T))</f>
        <v>1.25152432670183</v>
      </c>
      <c r="C625" s="1" t="n">
        <v>1.16428271540312</v>
      </c>
    </row>
    <row r="626" customFormat="false" ht="12.75" hidden="false" customHeight="false" outlineLevel="0" collapsed="false">
      <c r="A626" s="6" t="n">
        <v>0.279806045000441</v>
      </c>
      <c r="B626" s="1" t="n">
        <f aca="false">S0*EXP((mu-sigma^2/2)*T+sigma*A626*SQRT(T))</f>
        <v>1.14878115057335</v>
      </c>
      <c r="C626" s="1" t="n">
        <v>1.1667126202848</v>
      </c>
    </row>
    <row r="627" customFormat="false" ht="12.75" hidden="false" customHeight="false" outlineLevel="0" collapsed="false">
      <c r="A627" s="6" t="n">
        <v>-0.175505192601122</v>
      </c>
      <c r="B627" s="1" t="n">
        <f aca="false">S0*EXP((mu-sigma^2/2)*T+sigma*A627*SQRT(T))</f>
        <v>1.02518563329842</v>
      </c>
      <c r="C627" s="1" t="n">
        <v>1.1669397390858</v>
      </c>
    </row>
    <row r="628" customFormat="false" ht="12.75" hidden="false" customHeight="false" outlineLevel="0" collapsed="false">
      <c r="A628" s="6" t="n">
        <v>0.404047568736132</v>
      </c>
      <c r="B628" s="1" t="n">
        <f aca="false">S0*EXP((mu-sigma^2/2)*T+sigma*A628*SQRT(T))</f>
        <v>1.18502265456892</v>
      </c>
      <c r="C628" s="1" t="n">
        <v>1.1674154212788</v>
      </c>
    </row>
    <row r="629" customFormat="false" ht="12.75" hidden="false" customHeight="false" outlineLevel="0" collapsed="false">
      <c r="A629" s="6" t="n">
        <v>-0.540363771506236</v>
      </c>
      <c r="B629" s="1" t="n">
        <f aca="false">S0*EXP((mu-sigma^2/2)*T+sigma*A629*SQRT(T))</f>
        <v>0.935811751544612</v>
      </c>
      <c r="C629" s="1" t="n">
        <v>1.16863747649816</v>
      </c>
    </row>
    <row r="630" customFormat="false" ht="12.75" hidden="false" customHeight="false" outlineLevel="0" collapsed="false">
      <c r="A630" s="6" t="n">
        <v>0.822738002170809</v>
      </c>
      <c r="B630" s="1" t="n">
        <f aca="false">S0*EXP((mu-sigma^2/2)*T+sigma*A630*SQRT(T))</f>
        <v>1.31578638795223</v>
      </c>
      <c r="C630" s="1" t="n">
        <v>1.16890707124762</v>
      </c>
    </row>
    <row r="631" customFormat="false" ht="12.75" hidden="false" customHeight="false" outlineLevel="0" collapsed="false">
      <c r="A631" s="6" t="n">
        <v>-0.0980367076408584</v>
      </c>
      <c r="B631" s="1" t="n">
        <f aca="false">S0*EXP((mu-sigma^2/2)*T+sigma*A631*SQRT(T))</f>
        <v>1.04523404107263</v>
      </c>
      <c r="C631" s="1" t="n">
        <v>1.16946779675378</v>
      </c>
    </row>
    <row r="632" customFormat="false" ht="12.75" hidden="false" customHeight="false" outlineLevel="0" collapsed="false">
      <c r="A632" s="6" t="n">
        <v>-0.692632511345437</v>
      </c>
      <c r="B632" s="1" t="n">
        <f aca="false">S0*EXP((mu-sigma^2/2)*T+sigma*A632*SQRT(T))</f>
        <v>0.900857557338083</v>
      </c>
      <c r="C632" s="1" t="n">
        <v>1.17007093440509</v>
      </c>
    </row>
    <row r="633" customFormat="false" ht="12.75" hidden="false" customHeight="false" outlineLevel="0" collapsed="false">
      <c r="A633" s="6" t="n">
        <v>-0.842755980556831</v>
      </c>
      <c r="B633" s="1" t="n">
        <f aca="false">S0*EXP((mu-sigma^2/2)*T+sigma*A633*SQRT(T))</f>
        <v>0.867674187214386</v>
      </c>
      <c r="C633" s="1" t="n">
        <v>1.17007093440509</v>
      </c>
    </row>
    <row r="634" customFormat="false" ht="12.75" hidden="false" customHeight="false" outlineLevel="0" collapsed="false">
      <c r="A634" s="6" t="n">
        <v>1.77259153133491</v>
      </c>
      <c r="B634" s="1" t="n">
        <f aca="false">S0*EXP((mu-sigma^2/2)*T+sigma*A634*SQRT(T))</f>
        <v>1.66845472357169</v>
      </c>
      <c r="C634" s="1" t="n">
        <v>1.17144690482699</v>
      </c>
    </row>
    <row r="635" customFormat="false" ht="12.75" hidden="false" customHeight="false" outlineLevel="0" collapsed="false">
      <c r="A635" s="6" t="n">
        <v>0.404129423259292</v>
      </c>
      <c r="B635" s="1" t="n">
        <f aca="false">S0*EXP((mu-sigma^2/2)*T+sigma*A635*SQRT(T))</f>
        <v>1.18504690468312</v>
      </c>
      <c r="C635" s="1" t="n">
        <v>1.17644503817536</v>
      </c>
    </row>
    <row r="636" customFormat="false" ht="12.75" hidden="false" customHeight="false" outlineLevel="0" collapsed="false">
      <c r="A636" s="6" t="n">
        <v>0.067561813921202</v>
      </c>
      <c r="B636" s="1" t="n">
        <f aca="false">S0*EXP((mu-sigma^2/2)*T+sigma*A636*SQRT(T))</f>
        <v>1.08941456266585</v>
      </c>
      <c r="C636" s="1" t="n">
        <v>1.17644503817536</v>
      </c>
    </row>
    <row r="637" customFormat="false" ht="12.75" hidden="false" customHeight="false" outlineLevel="0" collapsed="false">
      <c r="A637" s="6" t="n">
        <v>1.04221726360265</v>
      </c>
      <c r="B637" s="1" t="n">
        <f aca="false">S0*EXP((mu-sigma^2/2)*T+sigma*A637*SQRT(T))</f>
        <v>1.39000079057393</v>
      </c>
      <c r="C637" s="1" t="n">
        <v>1.17659277426939</v>
      </c>
    </row>
    <row r="638" customFormat="false" ht="12.75" hidden="false" customHeight="false" outlineLevel="0" collapsed="false">
      <c r="A638" s="6" t="n">
        <v>-0.93864855443826</v>
      </c>
      <c r="B638" s="1" t="n">
        <f aca="false">S0*EXP((mu-sigma^2/2)*T+sigma*A638*SQRT(T))</f>
        <v>0.847120660118833</v>
      </c>
      <c r="C638" s="1" t="n">
        <v>1.17765068845291</v>
      </c>
    </row>
    <row r="639" customFormat="false" ht="12.75" hidden="false" customHeight="false" outlineLevel="0" collapsed="false">
      <c r="A639" s="6" t="n">
        <v>0.0533066213392885</v>
      </c>
      <c r="B639" s="1" t="n">
        <f aca="false">S0*EXP((mu-sigma^2/2)*T+sigma*A639*SQRT(T))</f>
        <v>1.08553901899726</v>
      </c>
      <c r="C639" s="1" t="n">
        <v>1.17799007281319</v>
      </c>
    </row>
    <row r="640" customFormat="false" ht="12.75" hidden="false" customHeight="false" outlineLevel="0" collapsed="false">
      <c r="A640" s="6" t="n">
        <v>-0.186469151230995</v>
      </c>
      <c r="B640" s="1" t="n">
        <f aca="false">S0*EXP((mu-sigma^2/2)*T+sigma*A640*SQRT(T))</f>
        <v>1.02237945768664</v>
      </c>
      <c r="C640" s="1" t="n">
        <v>1.17832955497984</v>
      </c>
    </row>
    <row r="641" customFormat="false" ht="12.75" hidden="false" customHeight="false" outlineLevel="0" collapsed="false">
      <c r="A641" s="6" t="n">
        <v>0.511374764755601</v>
      </c>
      <c r="B641" s="1" t="n">
        <f aca="false">S0*EXP((mu-sigma^2/2)*T+sigma*A641*SQRT(T))</f>
        <v>1.21724936107566</v>
      </c>
      <c r="C641" s="1" t="n">
        <v>1.17837199712909</v>
      </c>
    </row>
    <row r="642" customFormat="false" ht="12.75" hidden="false" customHeight="false" outlineLevel="0" collapsed="false">
      <c r="A642" s="6" t="n">
        <v>1.80712959263474</v>
      </c>
      <c r="B642" s="1" t="n">
        <f aca="false">S0*EXP((mu-sigma^2/2)*T+sigma*A642*SQRT(T))</f>
        <v>1.68292339654827</v>
      </c>
      <c r="C642" s="1" t="n">
        <v>1.17839292806689</v>
      </c>
    </row>
    <row r="643" customFormat="false" ht="12.75" hidden="false" customHeight="false" outlineLevel="0" collapsed="false">
      <c r="A643" s="6" t="n">
        <v>-0.416696366301039</v>
      </c>
      <c r="B643" s="1" t="n">
        <f aca="false">S0*EXP((mu-sigma^2/2)*T+sigma*A643*SQRT(T))</f>
        <v>0.965195997957069</v>
      </c>
      <c r="C643" s="1" t="n">
        <v>1.18056391313913</v>
      </c>
    </row>
    <row r="644" customFormat="false" ht="12.75" hidden="false" customHeight="false" outlineLevel="0" collapsed="false">
      <c r="A644" s="6" t="n">
        <v>1.49251718539745</v>
      </c>
      <c r="B644" s="1" t="n">
        <f aca="false">S0*EXP((mu-sigma^2/2)*T+sigma*A644*SQRT(T))</f>
        <v>1.55562795912769</v>
      </c>
      <c r="C644" s="1" t="n">
        <v>1.18259622498392</v>
      </c>
    </row>
    <row r="645" customFormat="false" ht="12.75" hidden="false" customHeight="false" outlineLevel="0" collapsed="false">
      <c r="A645" s="6" t="n">
        <v>0.605086825089529</v>
      </c>
      <c r="B645" s="1" t="n">
        <f aca="false">S0*EXP((mu-sigma^2/2)*T+sigma*A645*SQRT(T))</f>
        <v>1.24610377856186</v>
      </c>
      <c r="C645" s="1" t="n">
        <v>1.18323999404077</v>
      </c>
    </row>
    <row r="646" customFormat="false" ht="12.75" hidden="false" customHeight="false" outlineLevel="0" collapsed="false">
      <c r="A646" s="6" t="n">
        <v>1.60486251843395</v>
      </c>
      <c r="B646" s="1" t="n">
        <f aca="false">S0*EXP((mu-sigma^2/2)*T+sigma*A646*SQRT(T))</f>
        <v>1.59993920173557</v>
      </c>
      <c r="C646" s="1" t="n">
        <v>1.18455254627696</v>
      </c>
    </row>
    <row r="647" customFormat="false" ht="12.75" hidden="false" customHeight="false" outlineLevel="0" collapsed="false">
      <c r="A647" s="6" t="n">
        <v>2.02281626116019</v>
      </c>
      <c r="B647" s="1" t="n">
        <f aca="false">S0*EXP((mu-sigma^2/2)*T+sigma*A647*SQRT(T))</f>
        <v>1.77616059445927</v>
      </c>
      <c r="C647" s="1" t="n">
        <v>1.18478956821856</v>
      </c>
    </row>
    <row r="648" customFormat="false" ht="12.75" hidden="false" customHeight="false" outlineLevel="0" collapsed="false">
      <c r="A648" s="6" t="n">
        <v>0.911657025426393</v>
      </c>
      <c r="B648" s="1" t="n">
        <f aca="false">S0*EXP((mu-sigma^2/2)*T+sigma*A648*SQRT(T))</f>
        <v>1.34536352636033</v>
      </c>
      <c r="C648" s="1" t="n">
        <v>1.18623727810751</v>
      </c>
    </row>
    <row r="649" customFormat="false" ht="12.75" hidden="false" customHeight="false" outlineLevel="0" collapsed="false">
      <c r="A649" s="6" t="n">
        <v>1.98906491277739</v>
      </c>
      <c r="B649" s="1" t="n">
        <f aca="false">S0*EXP((mu-sigma^2/2)*T+sigma*A649*SQRT(T))</f>
        <v>1.76123669198116</v>
      </c>
      <c r="C649" s="1" t="n">
        <v>1.18797217603096</v>
      </c>
    </row>
    <row r="650" customFormat="false" ht="12.75" hidden="false" customHeight="false" outlineLevel="0" collapsed="false">
      <c r="A650" s="6" t="n">
        <v>-0.0527700194652425</v>
      </c>
      <c r="B650" s="1" t="n">
        <f aca="false">S0*EXP((mu-sigma^2/2)*T+sigma*A650*SQRT(T))</f>
        <v>1.05712979514408</v>
      </c>
      <c r="C650" s="1" t="n">
        <v>1.18842916511178</v>
      </c>
    </row>
    <row r="651" customFormat="false" ht="12.75" hidden="false" customHeight="false" outlineLevel="0" collapsed="false">
      <c r="A651" s="6" t="n">
        <v>0.0174804881680757</v>
      </c>
      <c r="B651" s="1" t="n">
        <f aca="false">S0*EXP((mu-sigma^2/2)*T+sigma*A651*SQRT(T))</f>
        <v>1.07585976362479</v>
      </c>
      <c r="C651" s="1" t="n">
        <v>1.18869042254613</v>
      </c>
    </row>
    <row r="652" customFormat="false" ht="12.75" hidden="false" customHeight="false" outlineLevel="0" collapsed="false">
      <c r="A652" s="6" t="n">
        <v>1.52719621837605</v>
      </c>
      <c r="B652" s="1" t="n">
        <f aca="false">S0*EXP((mu-sigma^2/2)*T+sigma*A652*SQRT(T))</f>
        <v>1.56917351093617</v>
      </c>
      <c r="C652" s="1" t="n">
        <v>1.18943140403006</v>
      </c>
    </row>
    <row r="653" customFormat="false" ht="12.75" hidden="false" customHeight="false" outlineLevel="0" collapsed="false">
      <c r="A653" s="6" t="n">
        <v>-0.672833948556217</v>
      </c>
      <c r="B653" s="1" t="n">
        <f aca="false">S0*EXP((mu-sigma^2/2)*T+sigma*A653*SQRT(T))</f>
        <v>0.905327531824374</v>
      </c>
      <c r="C653" s="1" t="n">
        <v>1.18954056620736</v>
      </c>
    </row>
    <row r="654" customFormat="false" ht="12.75" hidden="false" customHeight="false" outlineLevel="0" collapsed="false">
      <c r="A654" s="6" t="n">
        <v>0.17146703612525</v>
      </c>
      <c r="B654" s="1" t="n">
        <f aca="false">S0*EXP((mu-sigma^2/2)*T+sigma*A654*SQRT(T))</f>
        <v>1.11808428282238</v>
      </c>
      <c r="C654" s="1" t="n">
        <v>1.1899555912831</v>
      </c>
    </row>
    <row r="655" customFormat="false" ht="12.75" hidden="false" customHeight="false" outlineLevel="0" collapsed="false">
      <c r="A655" s="6" t="n">
        <v>-1.10778955786373</v>
      </c>
      <c r="B655" s="1" t="n">
        <f aca="false">S0*EXP((mu-sigma^2/2)*T+sigma*A655*SQRT(T))</f>
        <v>0.812046731420545</v>
      </c>
      <c r="C655" s="1" t="n">
        <v>1.19113747358982</v>
      </c>
    </row>
    <row r="656" customFormat="false" ht="12.75" hidden="false" customHeight="false" outlineLevel="0" collapsed="false">
      <c r="A656" s="6" t="n">
        <v>-0.0210775397135876</v>
      </c>
      <c r="B656" s="1" t="n">
        <f aca="false">S0*EXP((mu-sigma^2/2)*T+sigma*A656*SQRT(T))</f>
        <v>1.06553883020734</v>
      </c>
      <c r="C656" s="1" t="n">
        <v>1.19131262353118</v>
      </c>
    </row>
    <row r="657" customFormat="false" ht="12.75" hidden="false" customHeight="false" outlineLevel="0" collapsed="false">
      <c r="A657" s="6" t="n">
        <v>1.40617430588463</v>
      </c>
      <c r="B657" s="1" t="n">
        <f aca="false">S0*EXP((mu-sigma^2/2)*T+sigma*A657*SQRT(T))</f>
        <v>1.52240843331455</v>
      </c>
      <c r="C657" s="1" t="n">
        <v>1.19137845835568</v>
      </c>
    </row>
    <row r="658" customFormat="false" ht="12.75" hidden="false" customHeight="false" outlineLevel="0" collapsed="false">
      <c r="A658" s="6" t="n">
        <v>0.326667759509292</v>
      </c>
      <c r="B658" s="1" t="n">
        <f aca="false">S0*EXP((mu-sigma^2/2)*T+sigma*A658*SQRT(T))</f>
        <v>1.16231875875492</v>
      </c>
      <c r="C658" s="1" t="n">
        <v>1.19183940400781</v>
      </c>
    </row>
    <row r="659" customFormat="false" ht="12.75" hidden="false" customHeight="false" outlineLevel="0" collapsed="false">
      <c r="A659" s="6" t="n">
        <v>0.0781460585130844</v>
      </c>
      <c r="B659" s="1" t="n">
        <f aca="false">S0*EXP((mu-sigma^2/2)*T+sigma*A659*SQRT(T))</f>
        <v>1.09230103742434</v>
      </c>
      <c r="C659" s="1" t="n">
        <v>1.1932030000142</v>
      </c>
    </row>
    <row r="660" customFormat="false" ht="12.75" hidden="false" customHeight="false" outlineLevel="0" collapsed="false">
      <c r="A660" s="6" t="n">
        <v>-0.774023192207096</v>
      </c>
      <c r="B660" s="1" t="n">
        <f aca="false">S0*EXP((mu-sigma^2/2)*T+sigma*A660*SQRT(T))</f>
        <v>0.882712436363323</v>
      </c>
      <c r="C660" s="1" t="n">
        <v>1.19375447062826</v>
      </c>
    </row>
    <row r="661" customFormat="false" ht="12.75" hidden="false" customHeight="false" outlineLevel="0" collapsed="false">
      <c r="A661" s="6" t="n">
        <v>-1.92133484233636</v>
      </c>
      <c r="B661" s="1" t="n">
        <f aca="false">S0*EXP((mu-sigma^2/2)*T+sigma*A661*SQRT(T))</f>
        <v>0.662600052035471</v>
      </c>
      <c r="C661" s="1" t="n">
        <v>1.19388670834003</v>
      </c>
    </row>
    <row r="662" customFormat="false" ht="12.75" hidden="false" customHeight="false" outlineLevel="0" collapsed="false">
      <c r="A662" s="6" t="n">
        <v>-0.561196884518722</v>
      </c>
      <c r="B662" s="1" t="n">
        <f aca="false">S0*EXP((mu-sigma^2/2)*T+sigma*A662*SQRT(T))</f>
        <v>0.930950454034103</v>
      </c>
      <c r="C662" s="1" t="n">
        <v>1.19401896070038</v>
      </c>
    </row>
    <row r="663" customFormat="false" ht="12.75" hidden="false" customHeight="false" outlineLevel="0" collapsed="false">
      <c r="A663" s="6" t="n">
        <v>-1.64792254508939</v>
      </c>
      <c r="B663" s="1" t="n">
        <f aca="false">S0*EXP((mu-sigma^2/2)*T+sigma*A663*SQRT(T))</f>
        <v>0.709474562120854</v>
      </c>
      <c r="C663" s="1" t="n">
        <v>1.19450509188559</v>
      </c>
    </row>
    <row r="664" customFormat="false" ht="12.75" hidden="false" customHeight="false" outlineLevel="0" collapsed="false">
      <c r="A664" s="6" t="n">
        <v>1.06258084997535</v>
      </c>
      <c r="B664" s="1" t="n">
        <f aca="false">S0*EXP((mu-sigma^2/2)*T+sigma*A664*SQRT(T))</f>
        <v>1.39709518395247</v>
      </c>
      <c r="C664" s="1" t="n">
        <v>1.19623378462061</v>
      </c>
    </row>
    <row r="665" customFormat="false" ht="12.75" hidden="false" customHeight="false" outlineLevel="0" collapsed="false">
      <c r="A665" s="6" t="n">
        <v>-0.00944737621466629</v>
      </c>
      <c r="B665" s="1" t="n">
        <f aca="false">S0*EXP((mu-sigma^2/2)*T+sigma*A665*SQRT(T))</f>
        <v>1.06864143620092</v>
      </c>
      <c r="C665" s="1" t="n">
        <v>1.1965448724777</v>
      </c>
    </row>
    <row r="666" customFormat="false" ht="12.75" hidden="false" customHeight="false" outlineLevel="0" collapsed="false">
      <c r="A666" s="6" t="n">
        <v>1.17468744065263</v>
      </c>
      <c r="B666" s="1" t="n">
        <f aca="false">S0*EXP((mu-sigma^2/2)*T+sigma*A666*SQRT(T))</f>
        <v>1.4368049448956</v>
      </c>
      <c r="C666" s="1" t="n">
        <v>1.19875225669009</v>
      </c>
    </row>
    <row r="667" customFormat="false" ht="12.75" hidden="false" customHeight="false" outlineLevel="0" collapsed="false">
      <c r="A667" s="6" t="n">
        <v>1.12663883555797</v>
      </c>
      <c r="B667" s="1" t="n">
        <f aca="false">S0*EXP((mu-sigma^2/2)*T+sigma*A667*SQRT(T))</f>
        <v>1.41964907230229</v>
      </c>
      <c r="C667" s="1" t="n">
        <v>1.19897614725437</v>
      </c>
    </row>
    <row r="668" customFormat="false" ht="12.75" hidden="false" customHeight="false" outlineLevel="0" collapsed="false">
      <c r="A668" s="6" t="n">
        <v>0.891441231942736</v>
      </c>
      <c r="B668" s="1" t="n">
        <f aca="false">S0*EXP((mu-sigma^2/2)*T+sigma*A668*SQRT(T))</f>
        <v>1.33858128155177</v>
      </c>
      <c r="C668" s="1" t="n">
        <v>1.19897614725437</v>
      </c>
    </row>
    <row r="669" customFormat="false" ht="12.75" hidden="false" customHeight="false" outlineLevel="0" collapsed="false">
      <c r="A669" s="6" t="n">
        <v>0.608765731158201</v>
      </c>
      <c r="B669" s="1" t="n">
        <f aca="false">S0*EXP((mu-sigma^2/2)*T+sigma*A669*SQRT(T))</f>
        <v>1.2472503804494</v>
      </c>
      <c r="C669" s="1" t="n">
        <v>1.19982713522801</v>
      </c>
    </row>
    <row r="670" customFormat="false" ht="12.75" hidden="false" customHeight="false" outlineLevel="0" collapsed="false">
      <c r="A670" s="6" t="n">
        <v>0.780956952439738</v>
      </c>
      <c r="B670" s="1" t="n">
        <f aca="false">S0*EXP((mu-sigma^2/2)*T+sigma*A670*SQRT(T))</f>
        <v>1.3021141830158</v>
      </c>
      <c r="C670" s="1" t="n">
        <v>1.20153566630195</v>
      </c>
    </row>
    <row r="671" customFormat="false" ht="12.75" hidden="false" customHeight="false" outlineLevel="0" collapsed="false">
      <c r="A671" s="6" t="n">
        <v>0.290083335130475</v>
      </c>
      <c r="B671" s="1" t="n">
        <f aca="false">S0*EXP((mu-sigma^2/2)*T+sigma*A671*SQRT(T))</f>
        <v>1.15173653491041</v>
      </c>
      <c r="C671" s="1" t="n">
        <v>1.2030483565272</v>
      </c>
    </row>
    <row r="672" customFormat="false" ht="12.75" hidden="false" customHeight="false" outlineLevel="0" collapsed="false">
      <c r="A672" s="6" t="n">
        <v>-0.07730250217719</v>
      </c>
      <c r="B672" s="1" t="n">
        <f aca="false">S0*EXP((mu-sigma^2/2)*T+sigma*A672*SQRT(T))</f>
        <v>1.05066613201214</v>
      </c>
      <c r="C672" s="1" t="n">
        <v>1.20393193548833</v>
      </c>
    </row>
    <row r="673" customFormat="false" ht="12.75" hidden="false" customHeight="false" outlineLevel="0" collapsed="false">
      <c r="A673" s="6" t="n">
        <v>-0.34179493013653</v>
      </c>
      <c r="B673" s="1" t="n">
        <f aca="false">S0*EXP((mu-sigma^2/2)*T+sigma*A673*SQRT(T))</f>
        <v>0.98343991846193</v>
      </c>
      <c r="C673" s="1" t="n">
        <v>1.20438585313541</v>
      </c>
    </row>
    <row r="674" customFormat="false" ht="12.75" hidden="false" customHeight="false" outlineLevel="0" collapsed="false">
      <c r="A674" s="6" t="n">
        <v>-0.660224941384513</v>
      </c>
      <c r="B674" s="1" t="n">
        <f aca="false">S0*EXP((mu-sigma^2/2)*T+sigma*A674*SQRT(T))</f>
        <v>0.90818585486987</v>
      </c>
      <c r="C674" s="1" t="n">
        <v>1.20461287613251</v>
      </c>
    </row>
    <row r="675" customFormat="false" ht="12.75" hidden="false" customHeight="false" outlineLevel="0" collapsed="false">
      <c r="A675" s="6" t="n">
        <v>-0.120430740935262</v>
      </c>
      <c r="B675" s="1" t="n">
        <f aca="false">S0*EXP((mu-sigma^2/2)*T+sigma*A675*SQRT(T))</f>
        <v>1.03939863960713</v>
      </c>
      <c r="C675" s="1" t="n">
        <v>1.20581913295296</v>
      </c>
    </row>
    <row r="676" customFormat="false" ht="12.75" hidden="false" customHeight="false" outlineLevel="0" collapsed="false">
      <c r="A676" s="6" t="n">
        <v>1.86707438842859</v>
      </c>
      <c r="B676" s="1" t="n">
        <f aca="false">S0*EXP((mu-sigma^2/2)*T+sigma*A676*SQRT(T))</f>
        <v>1.70833394961604</v>
      </c>
      <c r="C676" s="1" t="n">
        <v>1.2059788882048</v>
      </c>
    </row>
    <row r="677" customFormat="false" ht="12.75" hidden="false" customHeight="false" outlineLevel="0" collapsed="false">
      <c r="A677" s="6" t="n">
        <v>-0.00133923094836064</v>
      </c>
      <c r="B677" s="1" t="n">
        <f aca="false">S0*EXP((mu-sigma^2/2)*T+sigma*A677*SQRT(T))</f>
        <v>1.07080980814337</v>
      </c>
      <c r="C677" s="1" t="n">
        <v>1.20613836706722</v>
      </c>
    </row>
    <row r="678" customFormat="false" ht="12.75" hidden="false" customHeight="false" outlineLevel="0" collapsed="false">
      <c r="A678" s="6" t="n">
        <v>1.51551375893177</v>
      </c>
      <c r="B678" s="1" t="n">
        <f aca="false">S0*EXP((mu-sigma^2/2)*T+sigma*A678*SQRT(T))</f>
        <v>1.56459724546796</v>
      </c>
      <c r="C678" s="1" t="n">
        <v>1.20661812089501</v>
      </c>
    </row>
    <row r="679" customFormat="false" ht="12.75" hidden="false" customHeight="false" outlineLevel="0" collapsed="false">
      <c r="A679" s="6" t="n">
        <v>-0.725585778127424</v>
      </c>
      <c r="B679" s="1" t="n">
        <f aca="false">S0*EXP((mu-sigma^2/2)*T+sigma*A679*SQRT(T))</f>
        <v>0.893466494244928</v>
      </c>
      <c r="C679" s="1" t="n">
        <v>1.20817506243421</v>
      </c>
    </row>
    <row r="680" customFormat="false" ht="12.75" hidden="false" customHeight="false" outlineLevel="0" collapsed="false">
      <c r="A680" s="6" t="n">
        <v>1.73313310369849</v>
      </c>
      <c r="B680" s="1" t="n">
        <f aca="false">S0*EXP((mu-sigma^2/2)*T+sigma*A680*SQRT(T))</f>
        <v>1.65207698635808</v>
      </c>
      <c r="C680" s="1" t="n">
        <v>1.20932461993619</v>
      </c>
    </row>
    <row r="681" customFormat="false" ht="12.75" hidden="false" customHeight="false" outlineLevel="0" collapsed="false">
      <c r="A681" s="6" t="n">
        <v>-1.25248106996878</v>
      </c>
      <c r="B681" s="1" t="n">
        <f aca="false">S0*EXP((mu-sigma^2/2)*T+sigma*A681*SQRT(T))</f>
        <v>0.78319758796203</v>
      </c>
      <c r="C681" s="1" t="n">
        <v>1.20978534604723</v>
      </c>
    </row>
    <row r="682" customFormat="false" ht="12.75" hidden="false" customHeight="false" outlineLevel="0" collapsed="false">
      <c r="A682" s="6" t="n">
        <v>0.401225861423882</v>
      </c>
      <c r="B682" s="1" t="n">
        <f aca="false">S0*EXP((mu-sigma^2/2)*T+sigma*A682*SQRT(T))</f>
        <v>1.18418700257685</v>
      </c>
      <c r="C682" s="1" t="n">
        <v>1.21003905903591</v>
      </c>
    </row>
    <row r="683" customFormat="false" ht="12.75" hidden="false" customHeight="false" outlineLevel="0" collapsed="false">
      <c r="A683" s="6" t="n">
        <v>0.46483592086588</v>
      </c>
      <c r="B683" s="1" t="n">
        <f aca="false">S0*EXP((mu-sigma^2/2)*T+sigma*A683*SQRT(T))</f>
        <v>1.20316908538001</v>
      </c>
      <c r="C683" s="1" t="n">
        <v>1.21050065459448</v>
      </c>
    </row>
    <row r="684" customFormat="false" ht="12.75" hidden="false" customHeight="false" outlineLevel="0" collapsed="false">
      <c r="A684" s="6" t="n">
        <v>-1.07763298728969</v>
      </c>
      <c r="B684" s="1" t="n">
        <f aca="false">S0*EXP((mu-sigma^2/2)*T+sigma*A684*SQRT(T))</f>
        <v>0.818192003495902</v>
      </c>
      <c r="C684" s="1" t="n">
        <v>1.21126359860445</v>
      </c>
    </row>
    <row r="685" customFormat="false" ht="12.75" hidden="false" customHeight="false" outlineLevel="0" collapsed="false">
      <c r="A685" s="6" t="n">
        <v>2.52603058470413</v>
      </c>
      <c r="B685" s="1" t="n">
        <f aca="false">S0*EXP((mu-sigma^2/2)*T+sigma*A685*SQRT(T))</f>
        <v>2.01427160999879</v>
      </c>
      <c r="C685" s="1" t="n">
        <v>1.2115648458733</v>
      </c>
    </row>
    <row r="686" customFormat="false" ht="12.75" hidden="false" customHeight="false" outlineLevel="0" collapsed="false">
      <c r="A686" s="6" t="n">
        <v>0.59236526794848</v>
      </c>
      <c r="B686" s="1" t="n">
        <f aca="false">S0*EXP((mu-sigma^2/2)*T+sigma*A686*SQRT(T))</f>
        <v>1.24214697887307</v>
      </c>
      <c r="C686" s="1" t="n">
        <v>1.21205154234723</v>
      </c>
    </row>
    <row r="687" customFormat="false" ht="12.75" hidden="false" customHeight="false" outlineLevel="0" collapsed="false">
      <c r="A687" s="6" t="n">
        <v>-1.03278125607176</v>
      </c>
      <c r="B687" s="1" t="n">
        <f aca="false">S0*EXP((mu-sigma^2/2)*T+sigma*A687*SQRT(T))</f>
        <v>0.827417963824185</v>
      </c>
      <c r="C687" s="1" t="n">
        <v>1.21219089071612</v>
      </c>
    </row>
    <row r="688" customFormat="false" ht="12.75" hidden="false" customHeight="false" outlineLevel="0" collapsed="false">
      <c r="A688" s="6" t="n">
        <v>-1.45866579259746</v>
      </c>
      <c r="B688" s="1" t="n">
        <f aca="false">S0*EXP((mu-sigma^2/2)*T+sigma*A688*SQRT(T))</f>
        <v>0.7438495754325</v>
      </c>
      <c r="C688" s="1" t="n">
        <v>1.2129578924024</v>
      </c>
    </row>
    <row r="689" customFormat="false" ht="12.75" hidden="false" customHeight="false" outlineLevel="0" collapsed="false">
      <c r="A689" s="6" t="n">
        <v>-1.65030542120803</v>
      </c>
      <c r="B689" s="1" t="n">
        <f aca="false">S0*EXP((mu-sigma^2/2)*T+sigma*A689*SQRT(T))</f>
        <v>0.709052040487722</v>
      </c>
      <c r="C689" s="1" t="n">
        <v>1.21337689689667</v>
      </c>
    </row>
    <row r="690" customFormat="false" ht="12.75" hidden="false" customHeight="false" outlineLevel="0" collapsed="false">
      <c r="A690" s="6" t="n">
        <v>-0.443886847278918</v>
      </c>
      <c r="B690" s="1" t="n">
        <f aca="false">S0*EXP((mu-sigma^2/2)*T+sigma*A690*SQRT(T))</f>
        <v>0.958657211373973</v>
      </c>
      <c r="C690" s="1" t="n">
        <v>1.21416951026243</v>
      </c>
    </row>
    <row r="691" customFormat="false" ht="12.75" hidden="false" customHeight="false" outlineLevel="0" collapsed="false">
      <c r="A691" s="6" t="n">
        <v>-1.60182025865652</v>
      </c>
      <c r="B691" s="1" t="n">
        <f aca="false">S0*EXP((mu-sigma^2/2)*T+sigma*A691*SQRT(T))</f>
        <v>0.717698966428042</v>
      </c>
      <c r="C691" s="1" t="n">
        <v>1.21456646053457</v>
      </c>
    </row>
    <row r="692" customFormat="false" ht="12.75" hidden="false" customHeight="false" outlineLevel="0" collapsed="false">
      <c r="A692" s="6" t="n">
        <v>-1.27062094179564</v>
      </c>
      <c r="B692" s="1" t="n">
        <f aca="false">S0*EXP((mu-sigma^2/2)*T+sigma*A692*SQRT(T))</f>
        <v>0.779653853431466</v>
      </c>
      <c r="C692" s="1" t="n">
        <v>1.21517487004574</v>
      </c>
    </row>
    <row r="693" customFormat="false" ht="12.75" hidden="false" customHeight="false" outlineLevel="0" collapsed="false">
      <c r="A693" s="6" t="n">
        <v>-1.78864866029471</v>
      </c>
      <c r="B693" s="1" t="n">
        <f aca="false">S0*EXP((mu-sigma^2/2)*T+sigma*A693*SQRT(T))</f>
        <v>0.684948130781577</v>
      </c>
      <c r="C693" s="1" t="n">
        <v>1.21644121820225</v>
      </c>
    </row>
    <row r="694" customFormat="false" ht="12.75" hidden="false" customHeight="false" outlineLevel="0" collapsed="false">
      <c r="A694" s="6" t="n">
        <v>-0.702584657119587</v>
      </c>
      <c r="B694" s="1" t="n">
        <f aca="false">S0*EXP((mu-sigma^2/2)*T+sigma*A694*SQRT(T))</f>
        <v>0.898618976894647</v>
      </c>
      <c r="C694" s="1" t="n">
        <v>1.21835012829317</v>
      </c>
    </row>
    <row r="695" customFormat="false" ht="12.75" hidden="false" customHeight="false" outlineLevel="0" collapsed="false">
      <c r="A695" s="6" t="n">
        <v>-0.300472038361477</v>
      </c>
      <c r="B695" s="1" t="n">
        <f aca="false">S0*EXP((mu-sigma^2/2)*T+sigma*A695*SQRT(T))</f>
        <v>0.993652223212361</v>
      </c>
      <c r="C695" s="1" t="n">
        <v>1.21894118734215</v>
      </c>
    </row>
    <row r="696" customFormat="false" ht="12.75" hidden="false" customHeight="false" outlineLevel="0" collapsed="false">
      <c r="A696" s="6" t="n">
        <v>1.06446577774477</v>
      </c>
      <c r="B696" s="1" t="n">
        <f aca="false">S0*EXP((mu-sigma^2/2)*T+sigma*A696*SQRT(T))</f>
        <v>1.39775369497319</v>
      </c>
      <c r="C696" s="1" t="n">
        <v>1.22298918037661</v>
      </c>
    </row>
    <row r="697" customFormat="false" ht="12.75" hidden="false" customHeight="false" outlineLevel="0" collapsed="false">
      <c r="A697" s="6" t="n">
        <v>0.73687942858669</v>
      </c>
      <c r="B697" s="1" t="n">
        <f aca="false">S0*EXP((mu-sigma^2/2)*T+sigma*A697*SQRT(T))</f>
        <v>1.28784445694299</v>
      </c>
      <c r="C697" s="1" t="n">
        <v>1.22382852924963</v>
      </c>
    </row>
    <row r="698" customFormat="false" ht="12.75" hidden="false" customHeight="false" outlineLevel="0" collapsed="false">
      <c r="A698" s="6" t="n">
        <v>-0.149768766277703</v>
      </c>
      <c r="B698" s="1" t="n">
        <f aca="false">S0*EXP((mu-sigma^2/2)*T+sigma*A698*SQRT(T))</f>
        <v>1.03180305269023</v>
      </c>
      <c r="C698" s="1" t="n">
        <v>1.22445366125453</v>
      </c>
    </row>
    <row r="699" customFormat="false" ht="12.75" hidden="false" customHeight="false" outlineLevel="0" collapsed="false">
      <c r="A699" s="6" t="n">
        <v>-0.153637529365369</v>
      </c>
      <c r="B699" s="1" t="n">
        <f aca="false">S0*EXP((mu-sigma^2/2)*T+sigma*A699*SQRT(T))</f>
        <v>1.03080558474788</v>
      </c>
      <c r="C699" s="1" t="n">
        <v>1.22597282305316</v>
      </c>
    </row>
    <row r="700" customFormat="false" ht="12.75" hidden="false" customHeight="false" outlineLevel="0" collapsed="false">
      <c r="A700" s="6" t="n">
        <v>-0.902996362128761</v>
      </c>
      <c r="B700" s="1" t="n">
        <f aca="false">S0*EXP((mu-sigma^2/2)*T+sigma*A700*SQRT(T))</f>
        <v>0.854704836143867</v>
      </c>
      <c r="C700" s="1" t="n">
        <v>1.22602121569339</v>
      </c>
    </row>
    <row r="701" customFormat="false" ht="12.75" hidden="false" customHeight="false" outlineLevel="0" collapsed="false">
      <c r="A701" s="6" t="n">
        <v>1.31726665131282</v>
      </c>
      <c r="B701" s="1" t="n">
        <f aca="false">S0*EXP((mu-sigma^2/2)*T+sigma*A701*SQRT(T))</f>
        <v>1.4889432837693</v>
      </c>
      <c r="C701" s="1" t="n">
        <v>1.22662628489342</v>
      </c>
    </row>
    <row r="702" customFormat="false" ht="12.75" hidden="false" customHeight="false" outlineLevel="0" collapsed="false">
      <c r="A702" s="6" t="n">
        <v>1.01264959084801</v>
      </c>
      <c r="B702" s="1" t="n">
        <f aca="false">S0*EXP((mu-sigma^2/2)*T+sigma*A702*SQRT(T))</f>
        <v>1.37976390018828</v>
      </c>
      <c r="C702" s="1" t="n">
        <v>1.22752354669338</v>
      </c>
    </row>
    <row r="703" customFormat="false" ht="12.75" hidden="false" customHeight="false" outlineLevel="0" collapsed="false">
      <c r="A703" s="6" t="n">
        <v>-0.562271225135191</v>
      </c>
      <c r="B703" s="1" t="n">
        <f aca="false">S0*EXP((mu-sigma^2/2)*T+sigma*A703*SQRT(T))</f>
        <v>0.93070044813837</v>
      </c>
      <c r="C703" s="1" t="n">
        <v>1.22822873880501</v>
      </c>
    </row>
    <row r="704" customFormat="false" ht="12.75" hidden="false" customHeight="false" outlineLevel="0" collapsed="false">
      <c r="A704" s="6" t="n">
        <v>1.68534825206734</v>
      </c>
      <c r="B704" s="1" t="n">
        <f aca="false">S0*EXP((mu-sigma^2/2)*T+sigma*A704*SQRT(T))</f>
        <v>1.63245834051655</v>
      </c>
      <c r="C704" s="1" t="n">
        <v>1.22842328314316</v>
      </c>
    </row>
    <row r="705" customFormat="false" ht="12.75" hidden="false" customHeight="false" outlineLevel="0" collapsed="false">
      <c r="A705" s="6" t="n">
        <v>-0.965856088441797</v>
      </c>
      <c r="B705" s="1" t="n">
        <f aca="false">S0*EXP((mu-sigma^2/2)*T+sigma*A705*SQRT(T))</f>
        <v>0.841378196003345</v>
      </c>
      <c r="C705" s="1" t="n">
        <v>1.22866696156853</v>
      </c>
    </row>
    <row r="706" customFormat="false" ht="12.75" hidden="false" customHeight="false" outlineLevel="0" collapsed="false">
      <c r="A706" s="6" t="n">
        <v>0.804207047622185</v>
      </c>
      <c r="B706" s="1" t="n">
        <f aca="false">S0*EXP((mu-sigma^2/2)*T+sigma*A706*SQRT(T))</f>
        <v>1.30970479161475</v>
      </c>
      <c r="C706" s="1" t="n">
        <v>1.22925241158543</v>
      </c>
    </row>
    <row r="707" customFormat="false" ht="12.75" hidden="false" customHeight="false" outlineLevel="0" collapsed="false">
      <c r="A707" s="6" t="n">
        <v>1.45358626468806</v>
      </c>
      <c r="B707" s="1" t="n">
        <f aca="false">S0*EXP((mu-sigma^2/2)*T+sigma*A707*SQRT(T))</f>
        <v>1.54056089272785</v>
      </c>
      <c r="C707" s="1" t="n">
        <v>1.23091690272446</v>
      </c>
    </row>
    <row r="708" customFormat="false" ht="12.75" hidden="false" customHeight="false" outlineLevel="0" collapsed="false">
      <c r="A708" s="6" t="n">
        <v>0.345040689353482</v>
      </c>
      <c r="B708" s="1" t="n">
        <f aca="false">S0*EXP((mu-sigma^2/2)*T+sigma*A708*SQRT(T))</f>
        <v>1.16766983897742</v>
      </c>
      <c r="C708" s="1" t="n">
        <v>1.23123579515071</v>
      </c>
    </row>
    <row r="709" customFormat="false" ht="12.75" hidden="false" customHeight="false" outlineLevel="0" collapsed="false">
      <c r="A709" s="6" t="n">
        <v>-0.688651198288426</v>
      </c>
      <c r="B709" s="1" t="n">
        <f aca="false">S0*EXP((mu-sigma^2/2)*T+sigma*A709*SQRT(T))</f>
        <v>0.901754652705093</v>
      </c>
      <c r="C709" s="1" t="n">
        <v>1.2318750434859</v>
      </c>
    </row>
    <row r="710" customFormat="false" ht="12.75" hidden="false" customHeight="false" outlineLevel="0" collapsed="false">
      <c r="A710" s="6" t="n">
        <v>-0.205496917260462</v>
      </c>
      <c r="B710" s="1" t="n">
        <f aca="false">S0*EXP((mu-sigma^2/2)*T+sigma*A710*SQRT(T))</f>
        <v>1.01752760754093</v>
      </c>
      <c r="C710" s="1" t="n">
        <v>1.2318999638752</v>
      </c>
    </row>
    <row r="711" customFormat="false" ht="12.75" hidden="false" customHeight="false" outlineLevel="0" collapsed="false">
      <c r="A711" s="6" t="n">
        <v>0.705231286701746</v>
      </c>
      <c r="B711" s="1" t="n">
        <f aca="false">S0*EXP((mu-sigma^2/2)*T+sigma*A711*SQRT(T))</f>
        <v>1.2776951895456</v>
      </c>
      <c r="C711" s="1" t="n">
        <v>1.23239239689221</v>
      </c>
    </row>
    <row r="712" customFormat="false" ht="12.75" hidden="false" customHeight="false" outlineLevel="0" collapsed="false">
      <c r="A712" s="6" t="n">
        <v>-1.85155840881635</v>
      </c>
      <c r="B712" s="1" t="n">
        <f aca="false">S0*EXP((mu-sigma^2/2)*T+sigma*A712*SQRT(T))</f>
        <v>0.67425992149872</v>
      </c>
      <c r="C712" s="1" t="n">
        <v>1.2339491096899</v>
      </c>
    </row>
    <row r="713" customFormat="false" ht="12.75" hidden="false" customHeight="false" outlineLevel="0" collapsed="false">
      <c r="A713" s="6" t="n">
        <v>-0.845923295855755</v>
      </c>
      <c r="B713" s="1" t="n">
        <f aca="false">S0*EXP((mu-sigma^2/2)*T+sigma*A713*SQRT(T))</f>
        <v>0.866987409723465</v>
      </c>
      <c r="C713" s="1" t="n">
        <v>1.23434582721775</v>
      </c>
    </row>
    <row r="714" customFormat="false" ht="12.75" hidden="false" customHeight="false" outlineLevel="0" collapsed="false">
      <c r="A714" s="6" t="n">
        <v>0.345203261531424</v>
      </c>
      <c r="B714" s="1" t="n">
        <f aca="false">S0*EXP((mu-sigma^2/2)*T+sigma*A714*SQRT(T))</f>
        <v>1.16771729759905</v>
      </c>
      <c r="C714" s="1" t="n">
        <v>1.23471799900154</v>
      </c>
    </row>
    <row r="715" customFormat="false" ht="12.75" hidden="false" customHeight="false" outlineLevel="0" collapsed="false">
      <c r="A715" s="6" t="n">
        <v>-0.378774984710617</v>
      </c>
      <c r="B715" s="1" t="n">
        <f aca="false">S0*EXP((mu-sigma^2/2)*T+sigma*A715*SQRT(T))</f>
        <v>0.974389901223452</v>
      </c>
      <c r="C715" s="1" t="n">
        <v>1.23491661774198</v>
      </c>
    </row>
    <row r="716" customFormat="false" ht="12.75" hidden="false" customHeight="false" outlineLevel="0" collapsed="false">
      <c r="A716" s="6" t="n">
        <v>-1.19709511636756</v>
      </c>
      <c r="B716" s="1" t="n">
        <f aca="false">S0*EXP((mu-sigma^2/2)*T+sigma*A716*SQRT(T))</f>
        <v>0.794117551383489</v>
      </c>
      <c r="C716" s="1" t="n">
        <v>1.23556326377227</v>
      </c>
    </row>
    <row r="717" customFormat="false" ht="12.75" hidden="false" customHeight="false" outlineLevel="0" collapsed="false">
      <c r="A717" s="6" t="n">
        <v>0.249935965257464</v>
      </c>
      <c r="B717" s="1" t="n">
        <f aca="false">S0*EXP((mu-sigma^2/2)*T+sigma*A717*SQRT(T))</f>
        <v>1.14023455508163</v>
      </c>
      <c r="C717" s="1" t="n">
        <v>1.23651037886846</v>
      </c>
    </row>
    <row r="718" customFormat="false" ht="12.75" hidden="false" customHeight="false" outlineLevel="0" collapsed="false">
      <c r="A718" s="6" t="n">
        <v>0.753643689677119</v>
      </c>
      <c r="B718" s="1" t="n">
        <f aca="false">S0*EXP((mu-sigma^2/2)*T+sigma*A718*SQRT(T))</f>
        <v>1.29325322345265</v>
      </c>
      <c r="C718" s="1" t="n">
        <v>1.23984904893534</v>
      </c>
    </row>
    <row r="719" customFormat="false" ht="12.75" hidden="false" customHeight="false" outlineLevel="0" collapsed="false">
      <c r="A719" s="6" t="n">
        <v>-1.70891780726379</v>
      </c>
      <c r="B719" s="1" t="n">
        <f aca="false">S0*EXP((mu-sigma^2/2)*T+sigma*A719*SQRT(T))</f>
        <v>0.698737983487772</v>
      </c>
      <c r="C719" s="1" t="n">
        <v>1.24005094043126</v>
      </c>
    </row>
    <row r="720" customFormat="false" ht="12.75" hidden="false" customHeight="false" outlineLevel="0" collapsed="false">
      <c r="A720" s="6" t="n">
        <v>-0.43520799408725</v>
      </c>
      <c r="B720" s="1" t="n">
        <f aca="false">S0*EXP((mu-sigma^2/2)*T+sigma*A720*SQRT(T))</f>
        <v>0.960739480820605</v>
      </c>
      <c r="C720" s="1" t="n">
        <v>1.24012681118746</v>
      </c>
    </row>
    <row r="721" customFormat="false" ht="12.75" hidden="false" customHeight="false" outlineLevel="0" collapsed="false">
      <c r="A721" s="6" t="n">
        <v>-0.762206582294311</v>
      </c>
      <c r="B721" s="1" t="n">
        <f aca="false">S0*EXP((mu-sigma^2/2)*T+sigma*A721*SQRT(T))</f>
        <v>0.885323959013562</v>
      </c>
      <c r="C721" s="1" t="n">
        <v>1.24156954416328</v>
      </c>
    </row>
    <row r="722" customFormat="false" ht="12.75" hidden="false" customHeight="false" outlineLevel="0" collapsed="false">
      <c r="A722" s="6" t="n">
        <v>0.40255372368847</v>
      </c>
      <c r="B722" s="1" t="n">
        <f aca="false">S0*EXP((mu-sigma^2/2)*T+sigma*A722*SQRT(T))</f>
        <v>1.18458017714218</v>
      </c>
      <c r="C722" s="1" t="n">
        <v>1.24304462116607</v>
      </c>
    </row>
    <row r="723" customFormat="false" ht="12.75" hidden="false" customHeight="false" outlineLevel="0" collapsed="false">
      <c r="A723" s="6" t="n">
        <v>-0.209561221709009</v>
      </c>
      <c r="B723" s="1" t="n">
        <f aca="false">S0*EXP((mu-sigma^2/2)*T+sigma*A723*SQRT(T))</f>
        <v>1.01649424712079</v>
      </c>
      <c r="C723" s="1" t="n">
        <v>1.24317219812777</v>
      </c>
    </row>
    <row r="724" customFormat="false" ht="12.75" hidden="false" customHeight="false" outlineLevel="0" collapsed="false">
      <c r="A724" s="6" t="n">
        <v>-0.508500761497999</v>
      </c>
      <c r="B724" s="1" t="n">
        <f aca="false">S0*EXP((mu-sigma^2/2)*T+sigma*A724*SQRT(T))</f>
        <v>0.943295965469089</v>
      </c>
      <c r="C724" s="1" t="n">
        <v>1.24383605491102</v>
      </c>
    </row>
    <row r="725" customFormat="false" ht="12.75" hidden="false" customHeight="false" outlineLevel="0" collapsed="false">
      <c r="A725" s="6" t="n">
        <v>0.174650267581455</v>
      </c>
      <c r="B725" s="1" t="n">
        <f aca="false">S0*EXP((mu-sigma^2/2)*T+sigma*A725*SQRT(T))</f>
        <v>1.11897441722832</v>
      </c>
      <c r="C725" s="1" t="n">
        <v>1.24457825140383</v>
      </c>
    </row>
    <row r="726" customFormat="false" ht="12.75" hidden="false" customHeight="false" outlineLevel="0" collapsed="false">
      <c r="A726" s="6" t="n">
        <v>-0.965733306657057</v>
      </c>
      <c r="B726" s="1" t="n">
        <f aca="false">S0*EXP((mu-sigma^2/2)*T+sigma*A726*SQRT(T))</f>
        <v>0.841404022878863</v>
      </c>
      <c r="C726" s="1" t="n">
        <v>1.2456044882279</v>
      </c>
    </row>
    <row r="727" customFormat="false" ht="12.75" hidden="false" customHeight="false" outlineLevel="0" collapsed="false">
      <c r="A727" s="6" t="n">
        <v>-0.935920070332941</v>
      </c>
      <c r="B727" s="1" t="n">
        <f aca="false">S0*EXP((mu-sigma^2/2)*T+sigma*A727*SQRT(T))</f>
        <v>0.847698696055759</v>
      </c>
      <c r="C727" s="1" t="n">
        <v>1.24728004377541</v>
      </c>
    </row>
    <row r="728" customFormat="false" ht="12.75" hidden="false" customHeight="false" outlineLevel="0" collapsed="false">
      <c r="A728" s="6" t="n">
        <v>-0.400646058551502</v>
      </c>
      <c r="B728" s="1" t="n">
        <f aca="false">S0*EXP((mu-sigma^2/2)*T+sigma*A728*SQRT(T))</f>
        <v>0.969076701762964</v>
      </c>
      <c r="C728" s="1" t="n">
        <v>1.24784881139367</v>
      </c>
    </row>
    <row r="729" customFormat="false" ht="12.75" hidden="false" customHeight="false" outlineLevel="0" collapsed="false">
      <c r="A729" s="6" t="n">
        <v>1.91939761862159</v>
      </c>
      <c r="B729" s="1" t="n">
        <f aca="false">S0*EXP((mu-sigma^2/2)*T+sigma*A729*SQRT(T))</f>
        <v>1.73082713099904</v>
      </c>
      <c r="C729" s="1" t="n">
        <v>1.2484190703151</v>
      </c>
    </row>
    <row r="730" customFormat="false" ht="12.75" hidden="false" customHeight="false" outlineLevel="0" collapsed="false">
      <c r="A730" s="6" t="n">
        <v>-1.83400970854564</v>
      </c>
      <c r="B730" s="1" t="n">
        <f aca="false">S0*EXP((mu-sigma^2/2)*T+sigma*A730*SQRT(T))</f>
        <v>0.677224516158305</v>
      </c>
      <c r="C730" s="1" t="n">
        <v>1.24977124257207</v>
      </c>
    </row>
    <row r="731" customFormat="false" ht="12.75" hidden="false" customHeight="false" outlineLevel="0" collapsed="false">
      <c r="A731" s="6" t="n">
        <v>-0.140723841468571</v>
      </c>
      <c r="B731" s="1" t="n">
        <f aca="false">S0*EXP((mu-sigma^2/2)*T+sigma*A731*SQRT(T))</f>
        <v>1.03413883782743</v>
      </c>
      <c r="C731" s="1" t="n">
        <v>1.25270370914478</v>
      </c>
    </row>
    <row r="732" customFormat="false" ht="12.75" hidden="false" customHeight="false" outlineLevel="0" collapsed="false">
      <c r="A732" s="6" t="n">
        <v>0.371469468518626</v>
      </c>
      <c r="B732" s="1" t="n">
        <f aca="false">S0*EXP((mu-sigma^2/2)*T+sigma*A732*SQRT(T))</f>
        <v>1.17541040460838</v>
      </c>
      <c r="C732" s="1" t="n">
        <v>1.25278282653681</v>
      </c>
    </row>
    <row r="733" customFormat="false" ht="12.75" hidden="false" customHeight="false" outlineLevel="0" collapsed="false">
      <c r="A733" s="6" t="n">
        <v>0.270431428361917</v>
      </c>
      <c r="B733" s="1" t="n">
        <f aca="false">S0*EXP((mu-sigma^2/2)*T+sigma*A733*SQRT(T))</f>
        <v>1.14609195735165</v>
      </c>
      <c r="C733" s="1" t="n">
        <v>1.25407475356251</v>
      </c>
    </row>
    <row r="734" customFormat="false" ht="12.75" hidden="false" customHeight="false" outlineLevel="0" collapsed="false">
      <c r="A734" s="6" t="n">
        <v>1.56018359120935</v>
      </c>
      <c r="B734" s="1" t="n">
        <f aca="false">S0*EXP((mu-sigma^2/2)*T+sigma*A734*SQRT(T))</f>
        <v>1.58216774591154</v>
      </c>
      <c r="C734" s="1" t="n">
        <v>1.2541805662567</v>
      </c>
    </row>
    <row r="735" customFormat="false" ht="12.75" hidden="false" customHeight="false" outlineLevel="0" collapsed="false">
      <c r="A735" s="6" t="n">
        <v>-1.68566202773945</v>
      </c>
      <c r="B735" s="1" t="n">
        <f aca="false">S0*EXP((mu-sigma^2/2)*T+sigma*A735*SQRT(T))</f>
        <v>0.702812239884671</v>
      </c>
      <c r="C735" s="1" t="n">
        <v>1.25489549987692</v>
      </c>
    </row>
    <row r="736" customFormat="false" ht="12.75" hidden="false" customHeight="false" outlineLevel="0" collapsed="false">
      <c r="A736" s="6" t="n">
        <v>0.285219812212745</v>
      </c>
      <c r="B736" s="1" t="n">
        <f aca="false">S0*EXP((mu-sigma^2/2)*T+sigma*A736*SQRT(T))</f>
        <v>1.15033701165133</v>
      </c>
      <c r="C736" s="1" t="n">
        <v>1.2553197006374</v>
      </c>
    </row>
    <row r="737" customFormat="false" ht="12.75" hidden="false" customHeight="false" outlineLevel="0" collapsed="false">
      <c r="A737" s="6" t="n">
        <v>-1.02472995422431</v>
      </c>
      <c r="B737" s="1" t="n">
        <f aca="false">S0*EXP((mu-sigma^2/2)*T+sigma*A737*SQRT(T))</f>
        <v>0.829085089022537</v>
      </c>
      <c r="C737" s="1" t="n">
        <v>1.25606379146358</v>
      </c>
    </row>
    <row r="738" customFormat="false" ht="12.75" hidden="false" customHeight="false" outlineLevel="0" collapsed="false">
      <c r="A738" s="6" t="n">
        <v>0.39650558392168</v>
      </c>
      <c r="B738" s="1" t="n">
        <f aca="false">S0*EXP((mu-sigma^2/2)*T+sigma*A738*SQRT(T))</f>
        <v>1.18279040396388</v>
      </c>
      <c r="C738" s="1" t="n">
        <v>1.25664958513122</v>
      </c>
    </row>
    <row r="739" customFormat="false" ht="12.75" hidden="false" customHeight="false" outlineLevel="0" collapsed="false">
      <c r="A739" s="6" t="n">
        <v>0.698282747180201</v>
      </c>
      <c r="B739" s="1" t="n">
        <f aca="false">S0*EXP((mu-sigma^2/2)*T+sigma*A739*SQRT(T))</f>
        <v>1.27547758736005</v>
      </c>
      <c r="C739" s="1" t="n">
        <v>1.25739694584708</v>
      </c>
    </row>
    <row r="740" customFormat="false" ht="12.75" hidden="false" customHeight="false" outlineLevel="0" collapsed="false">
      <c r="A740" s="6" t="n">
        <v>-0.852946868690196</v>
      </c>
      <c r="B740" s="1" t="n">
        <f aca="false">S0*EXP((mu-sigma^2/2)*T+sigma*A740*SQRT(T))</f>
        <v>0.865466408167723</v>
      </c>
      <c r="C740" s="1" t="n">
        <v>1.25795915458064</v>
      </c>
    </row>
    <row r="741" customFormat="false" ht="12.75" hidden="false" customHeight="false" outlineLevel="0" collapsed="false">
      <c r="A741" s="6" t="n">
        <v>-0.214647570828674</v>
      </c>
      <c r="B741" s="1" t="n">
        <f aca="false">S0*EXP((mu-sigma^2/2)*T+sigma*A741*SQRT(T))</f>
        <v>1.01520250741998</v>
      </c>
      <c r="C741" s="1" t="n">
        <v>1.25822669530866</v>
      </c>
    </row>
    <row r="742" customFormat="false" ht="12.75" hidden="false" customHeight="false" outlineLevel="0" collapsed="false">
      <c r="A742" s="6" t="n">
        <v>-0.531267687620129</v>
      </c>
      <c r="B742" s="1" t="n">
        <f aca="false">S0*EXP((mu-sigma^2/2)*T+sigma*A742*SQRT(T))</f>
        <v>0.937942228549631</v>
      </c>
      <c r="C742" s="1" t="n">
        <v>1.25873648369064</v>
      </c>
    </row>
    <row r="743" customFormat="false" ht="12.75" hidden="false" customHeight="false" outlineLevel="0" collapsed="false">
      <c r="A743" s="6" t="n">
        <v>-1.27924295156845</v>
      </c>
      <c r="B743" s="1" t="n">
        <f aca="false">S0*EXP((mu-sigma^2/2)*T+sigma*A743*SQRT(T))</f>
        <v>0.777975117555162</v>
      </c>
      <c r="C743" s="1" t="n">
        <v>1.25962367228385</v>
      </c>
    </row>
    <row r="744" customFormat="false" ht="12.75" hidden="false" customHeight="false" outlineLevel="0" collapsed="false">
      <c r="A744" s="6" t="n">
        <v>0.397084249925683</v>
      </c>
      <c r="B744" s="1" t="n">
        <f aca="false">S0*EXP((mu-sigma^2/2)*T+sigma*A744*SQRT(T))</f>
        <v>1.18296152649059</v>
      </c>
      <c r="C744" s="1" t="n">
        <v>1.26013589192592</v>
      </c>
    </row>
    <row r="745" customFormat="false" ht="12.75" hidden="false" customHeight="false" outlineLevel="0" collapsed="false">
      <c r="A745" s="6" t="n">
        <v>0.423045776187792</v>
      </c>
      <c r="B745" s="1" t="n">
        <f aca="false">S0*EXP((mu-sigma^2/2)*T+sigma*A745*SQRT(T))</f>
        <v>1.19066436832598</v>
      </c>
      <c r="C745" s="1" t="n">
        <v>1.26284591067856</v>
      </c>
    </row>
    <row r="746" customFormat="false" ht="12.75" hidden="false" customHeight="false" outlineLevel="0" collapsed="false">
      <c r="A746" s="6" t="n">
        <v>-0.133463800011668</v>
      </c>
      <c r="B746" s="1" t="n">
        <f aca="false">S0*EXP((mu-sigma^2/2)*T+sigma*A746*SQRT(T))</f>
        <v>1.0360175149296</v>
      </c>
      <c r="C746" s="1" t="n">
        <v>1.2632547234019</v>
      </c>
    </row>
    <row r="747" customFormat="false" ht="12.75" hidden="false" customHeight="false" outlineLevel="0" collapsed="false">
      <c r="A747" s="6" t="n">
        <v>0.483928488392849</v>
      </c>
      <c r="B747" s="1" t="n">
        <f aca="false">S0*EXP((mu-sigma^2/2)*T+sigma*A747*SQRT(T))</f>
        <v>1.20892570979543</v>
      </c>
      <c r="C747" s="1" t="n">
        <v>1.26440209956585</v>
      </c>
    </row>
    <row r="748" customFormat="false" ht="12.75" hidden="false" customHeight="false" outlineLevel="0" collapsed="false">
      <c r="A748" s="6" t="n">
        <v>0.348616140399827</v>
      </c>
      <c r="B748" s="1" t="n">
        <f aca="false">S0*EXP((mu-sigma^2/2)*T+sigma*A748*SQRT(T))</f>
        <v>1.16871404218196</v>
      </c>
      <c r="C748" s="1" t="n">
        <v>1.26467600249717</v>
      </c>
    </row>
    <row r="749" customFormat="false" ht="12.75" hidden="false" customHeight="false" outlineLevel="0" collapsed="false">
      <c r="A749" s="6" t="n">
        <v>2.32483216677792</v>
      </c>
      <c r="B749" s="1" t="n">
        <f aca="false">S0*EXP((mu-sigma^2/2)*T+sigma*A749*SQRT(T))</f>
        <v>1.91546045785269</v>
      </c>
      <c r="C749" s="1" t="n">
        <v>1.26662810730975</v>
      </c>
    </row>
    <row r="750" customFormat="false" ht="12.75" hidden="false" customHeight="false" outlineLevel="0" collapsed="false">
      <c r="A750" s="6" t="n">
        <v>-0.863894911162788</v>
      </c>
      <c r="B750" s="1" t="n">
        <f aca="false">S0*EXP((mu-sigma^2/2)*T+sigma*A750*SQRT(T))</f>
        <v>0.863100856166131</v>
      </c>
      <c r="C750" s="1" t="n">
        <v>1.26729073331537</v>
      </c>
    </row>
    <row r="751" customFormat="false" ht="12.75" hidden="false" customHeight="false" outlineLevel="0" collapsed="false">
      <c r="A751" s="6" t="n">
        <v>0.376885509467684</v>
      </c>
      <c r="B751" s="1" t="n">
        <f aca="false">S0*EXP((mu-sigma^2/2)*T+sigma*A751*SQRT(T))</f>
        <v>1.17700300028132</v>
      </c>
      <c r="C751" s="1" t="n">
        <v>1.26809385023368</v>
      </c>
    </row>
    <row r="752" customFormat="false" ht="12.75" hidden="false" customHeight="false" outlineLevel="0" collapsed="false">
      <c r="A752" s="6" t="n">
        <v>-2.11937731364742</v>
      </c>
      <c r="B752" s="1" t="n">
        <f aca="false">S0*EXP((mu-sigma^2/2)*T+sigma*A752*SQRT(T))</f>
        <v>0.630593191738201</v>
      </c>
      <c r="C752" s="1" t="n">
        <v>1.26834352057665</v>
      </c>
    </row>
    <row r="753" customFormat="false" ht="12.75" hidden="false" customHeight="false" outlineLevel="0" collapsed="false">
      <c r="A753" s="6" t="n">
        <v>-0.128989086078946</v>
      </c>
      <c r="B753" s="1" t="n">
        <f aca="false">S0*EXP((mu-sigma^2/2)*T+sigma*A753*SQRT(T))</f>
        <v>1.03717713393123</v>
      </c>
      <c r="C753" s="1" t="n">
        <v>1.2685932400763</v>
      </c>
    </row>
    <row r="754" customFormat="false" ht="12.75" hidden="false" customHeight="false" outlineLevel="0" collapsed="false">
      <c r="A754" s="6" t="n">
        <v>0.983197878667852</v>
      </c>
      <c r="B754" s="1" t="n">
        <f aca="false">S0*EXP((mu-sigma^2/2)*T+sigma*A754*SQRT(T))</f>
        <v>1.36964210661836</v>
      </c>
      <c r="C754" s="1" t="n">
        <v>1.27090782900225</v>
      </c>
    </row>
    <row r="755" customFormat="false" ht="12.75" hidden="false" customHeight="false" outlineLevel="0" collapsed="false">
      <c r="A755" s="6" t="n">
        <v>-0.874833858688362</v>
      </c>
      <c r="B755" s="1" t="n">
        <f aca="false">S0*EXP((mu-sigma^2/2)*T+sigma*A755*SQRT(T))</f>
        <v>0.860743726955543</v>
      </c>
      <c r="C755" s="1" t="n">
        <v>1.27124429499786</v>
      </c>
    </row>
    <row r="756" customFormat="false" ht="12.75" hidden="false" customHeight="false" outlineLevel="0" collapsed="false">
      <c r="A756" s="6" t="n">
        <v>-0.351136577592115</v>
      </c>
      <c r="B756" s="1" t="n">
        <f aca="false">S0*EXP((mu-sigma^2/2)*T+sigma*A756*SQRT(T))</f>
        <v>0.981145861036067</v>
      </c>
      <c r="C756" s="1" t="n">
        <v>1.27233928798568</v>
      </c>
    </row>
    <row r="757" customFormat="false" ht="12.75" hidden="false" customHeight="false" outlineLevel="0" collapsed="false">
      <c r="A757" s="6" t="n">
        <v>-0.590816853218712</v>
      </c>
      <c r="B757" s="1" t="n">
        <f aca="false">S0*EXP((mu-sigma^2/2)*T+sigma*A757*SQRT(T))</f>
        <v>0.924082234148176</v>
      </c>
      <c r="C757" s="1" t="n">
        <v>1.27236753809865</v>
      </c>
    </row>
    <row r="758" customFormat="false" ht="12.75" hidden="false" customHeight="false" outlineLevel="0" collapsed="false">
      <c r="A758" s="6" t="n">
        <v>-0.365329242413281</v>
      </c>
      <c r="B758" s="1" t="n">
        <f aca="false">S0*EXP((mu-sigma^2/2)*T+sigma*A758*SQRT(T))</f>
        <v>0.977670761211165</v>
      </c>
      <c r="C758" s="1" t="n">
        <v>1.27262118943051</v>
      </c>
    </row>
    <row r="759" customFormat="false" ht="12.75" hidden="false" customHeight="false" outlineLevel="0" collapsed="false">
      <c r="A759" s="6" t="n">
        <v>0.846252987685148</v>
      </c>
      <c r="B759" s="1" t="n">
        <f aca="false">S0*EXP((mu-sigma^2/2)*T+sigma*A759*SQRT(T))</f>
        <v>1.32354434359955</v>
      </c>
      <c r="C759" s="1" t="n">
        <v>1.27417465022945</v>
      </c>
    </row>
    <row r="760" customFormat="false" ht="12.75" hidden="false" customHeight="false" outlineLevel="0" collapsed="false">
      <c r="A760" s="6" t="n">
        <v>-0.125750148072257</v>
      </c>
      <c r="B760" s="1" t="n">
        <f aca="false">S0*EXP((mu-sigma^2/2)*T+sigma*A760*SQRT(T))</f>
        <v>1.03801731215566</v>
      </c>
      <c r="C760" s="1" t="n">
        <v>1.27587919480022</v>
      </c>
    </row>
    <row r="761" customFormat="false" ht="12.75" hidden="false" customHeight="false" outlineLevel="0" collapsed="false">
      <c r="A761" s="6" t="n">
        <v>1.81541508936789</v>
      </c>
      <c r="B761" s="1" t="n">
        <f aca="false">S0*EXP((mu-sigma^2/2)*T+sigma*A761*SQRT(T))</f>
        <v>1.68641297348643</v>
      </c>
      <c r="C761" s="1" t="n">
        <v>1.27880130498521</v>
      </c>
    </row>
    <row r="762" customFormat="false" ht="12.75" hidden="false" customHeight="false" outlineLevel="0" collapsed="false">
      <c r="A762" s="6" t="n">
        <v>-0.440680878455169</v>
      </c>
      <c r="B762" s="1" t="n">
        <f aca="false">S0*EXP((mu-sigma^2/2)*T+sigma*A762*SQRT(T))</f>
        <v>0.959425875655121</v>
      </c>
      <c r="C762" s="1" t="n">
        <v>1.27926230556926</v>
      </c>
    </row>
    <row r="763" customFormat="false" ht="12.75" hidden="false" customHeight="false" outlineLevel="0" collapsed="false">
      <c r="A763" s="6" t="n">
        <v>-1.16573801278719</v>
      </c>
      <c r="B763" s="1" t="n">
        <f aca="false">S0*EXP((mu-sigma^2/2)*T+sigma*A763*SQRT(T))</f>
        <v>0.800367322796899</v>
      </c>
      <c r="C763" s="1" t="n">
        <v>1.27957983310807</v>
      </c>
    </row>
    <row r="764" customFormat="false" ht="12.75" hidden="false" customHeight="false" outlineLevel="0" collapsed="false">
      <c r="A764" s="6" t="n">
        <v>0.639156496617943</v>
      </c>
      <c r="B764" s="1" t="n">
        <f aca="false">S0*EXP((mu-sigma^2/2)*T+sigma*A764*SQRT(T))</f>
        <v>1.25676269394784</v>
      </c>
      <c r="C764" s="1" t="n">
        <v>1.27972441946677</v>
      </c>
    </row>
    <row r="765" customFormat="false" ht="12.75" hidden="false" customHeight="false" outlineLevel="0" collapsed="false">
      <c r="A765" s="6" t="n">
        <v>-0.102419335235027</v>
      </c>
      <c r="B765" s="1" t="n">
        <f aca="false">S0*EXP((mu-sigma^2/2)*T+sigma*A765*SQRT(T))</f>
        <v>1.0440894503388</v>
      </c>
      <c r="C765" s="1" t="n">
        <v>1.28330133584641</v>
      </c>
    </row>
    <row r="766" customFormat="false" ht="12.75" hidden="false" customHeight="false" outlineLevel="0" collapsed="false">
      <c r="A766" s="6" t="n">
        <v>-0.166500058185193</v>
      </c>
      <c r="B766" s="1" t="n">
        <f aca="false">S0*EXP((mu-sigma^2/2)*T+sigma*A766*SQRT(T))</f>
        <v>1.02749621681921</v>
      </c>
      <c r="C766" s="1" t="n">
        <v>1.28421027376038</v>
      </c>
    </row>
    <row r="767" customFormat="false" ht="12.75" hidden="false" customHeight="false" outlineLevel="0" collapsed="false">
      <c r="A767" s="6" t="n">
        <v>-1.61352090799483</v>
      </c>
      <c r="B767" s="1" t="n">
        <f aca="false">S0*EXP((mu-sigma^2/2)*T+sigma*A767*SQRT(T))</f>
        <v>0.715602647974548</v>
      </c>
      <c r="C767" s="1" t="n">
        <v>1.2848275781596</v>
      </c>
    </row>
    <row r="768" customFormat="false" ht="12.75" hidden="false" customHeight="false" outlineLevel="0" collapsed="false">
      <c r="A768" s="6" t="n">
        <v>-0.817597083369037</v>
      </c>
      <c r="B768" s="1" t="n">
        <f aca="false">S0*EXP((mu-sigma^2/2)*T+sigma*A768*SQRT(T))</f>
        <v>0.873148817540926</v>
      </c>
      <c r="C768" s="1" t="n">
        <v>1.28494549549002</v>
      </c>
    </row>
    <row r="769" customFormat="false" ht="12.75" hidden="false" customHeight="false" outlineLevel="0" collapsed="false">
      <c r="A769" s="6" t="n">
        <v>-0.569364146940643</v>
      </c>
      <c r="B769" s="1" t="n">
        <f aca="false">S0*EXP((mu-sigma^2/2)*T+sigma*A769*SQRT(T))</f>
        <v>0.929051564120365</v>
      </c>
      <c r="C769" s="1" t="n">
        <v>1.28521053199113</v>
      </c>
    </row>
    <row r="770" customFormat="false" ht="12.75" hidden="false" customHeight="false" outlineLevel="0" collapsed="false">
      <c r="A770" s="6" t="n">
        <v>-0.787929366197204</v>
      </c>
      <c r="B770" s="1" t="n">
        <f aca="false">S0*EXP((mu-sigma^2/2)*T+sigma*A770*SQRT(T))</f>
        <v>0.879648976393921</v>
      </c>
      <c r="C770" s="1" t="n">
        <v>1.28526950687637</v>
      </c>
    </row>
    <row r="771" customFormat="false" ht="12.75" hidden="false" customHeight="false" outlineLevel="0" collapsed="false">
      <c r="A771" s="6" t="n">
        <v>-1.31472006614786</v>
      </c>
      <c r="B771" s="1" t="n">
        <f aca="false">S0*EXP((mu-sigma^2/2)*T+sigma*A771*SQRT(T))</f>
        <v>0.771105548551948</v>
      </c>
      <c r="C771" s="1" t="n">
        <v>1.29044826011032</v>
      </c>
    </row>
    <row r="772" customFormat="false" ht="12.75" hidden="false" customHeight="false" outlineLevel="0" collapsed="false">
      <c r="A772" s="6" t="n">
        <v>-0.118582192953909</v>
      </c>
      <c r="B772" s="1" t="n">
        <f aca="false">S0*EXP((mu-sigma^2/2)*T+sigma*A772*SQRT(T))</f>
        <v>1.03987909518099</v>
      </c>
      <c r="C772" s="1" t="n">
        <v>1.29126095570457</v>
      </c>
    </row>
    <row r="773" customFormat="false" ht="12.75" hidden="false" customHeight="false" outlineLevel="0" collapsed="false">
      <c r="A773" s="6" t="n">
        <v>1.09725533548044</v>
      </c>
      <c r="B773" s="1" t="n">
        <f aca="false">S0*EXP((mu-sigma^2/2)*T+sigma*A773*SQRT(T))</f>
        <v>1.40925871749324</v>
      </c>
      <c r="C773" s="1" t="n">
        <v>1.29195495414806</v>
      </c>
    </row>
    <row r="774" customFormat="false" ht="12.75" hidden="false" customHeight="false" outlineLevel="0" collapsed="false">
      <c r="A774" s="6" t="n">
        <v>-0.658417320664739</v>
      </c>
      <c r="B774" s="1" t="n">
        <f aca="false">S0*EXP((mu-sigma^2/2)*T+sigma*A774*SQRT(T))</f>
        <v>0.908596361510089</v>
      </c>
      <c r="C774" s="1" t="n">
        <v>1.2920155134794</v>
      </c>
    </row>
    <row r="775" customFormat="false" ht="12.75" hidden="false" customHeight="false" outlineLevel="0" collapsed="false">
      <c r="A775" s="6" t="n">
        <v>-0.106188053905498</v>
      </c>
      <c r="B775" s="1" t="n">
        <f aca="false">S0*EXP((mu-sigma^2/2)*T+sigma*A775*SQRT(T))</f>
        <v>1.04310619376243</v>
      </c>
      <c r="C775" s="1" t="n">
        <v>1.29243887059831</v>
      </c>
    </row>
    <row r="776" customFormat="false" ht="12.75" hidden="false" customHeight="false" outlineLevel="0" collapsed="false">
      <c r="A776" s="6" t="n">
        <v>-0.0725458448869176</v>
      </c>
      <c r="B776" s="1" t="n">
        <f aca="false">S0*EXP((mu-sigma^2/2)*T+sigma*A776*SQRT(T))</f>
        <v>1.0519162898655</v>
      </c>
      <c r="C776" s="1" t="n">
        <v>1.2947187093948</v>
      </c>
    </row>
    <row r="777" customFormat="false" ht="12.75" hidden="false" customHeight="false" outlineLevel="0" collapsed="false">
      <c r="A777" s="6" t="n">
        <v>0.889849616214633</v>
      </c>
      <c r="B777" s="1" t="n">
        <f aca="false">S0*EXP((mu-sigma^2/2)*T+sigma*A777*SQRT(T))</f>
        <v>1.33804876074959</v>
      </c>
      <c r="C777" s="1" t="n">
        <v>1.29585118517942</v>
      </c>
    </row>
    <row r="778" customFormat="false" ht="12.75" hidden="false" customHeight="false" outlineLevel="0" collapsed="false">
      <c r="A778" s="6" t="n">
        <v>-0.244572220253758</v>
      </c>
      <c r="B778" s="1" t="n">
        <f aca="false">S0*EXP((mu-sigma^2/2)*T+sigma*A778*SQRT(T))</f>
        <v>1.00763595124534</v>
      </c>
      <c r="C778" s="1" t="n">
        <v>1.2970499263733</v>
      </c>
    </row>
    <row r="779" customFormat="false" ht="12.75" hidden="false" customHeight="false" outlineLevel="0" collapsed="false">
      <c r="A779" s="6" t="n">
        <v>2.49907316174358</v>
      </c>
      <c r="B779" s="1" t="n">
        <f aca="false">S0*EXP((mu-sigma^2/2)*T+sigma*A779*SQRT(T))</f>
        <v>2.00074235749148</v>
      </c>
      <c r="C779" s="1" t="n">
        <v>1.29741955914859</v>
      </c>
    </row>
    <row r="780" customFormat="false" ht="12.75" hidden="false" customHeight="false" outlineLevel="0" collapsed="false">
      <c r="A780" s="6" t="n">
        <v>-2.38345819525421</v>
      </c>
      <c r="B780" s="1" t="n">
        <f aca="false">S0*EXP((mu-sigma^2/2)*T+sigma*A780*SQRT(T))</f>
        <v>0.590305813256946</v>
      </c>
      <c r="C780" s="1" t="n">
        <v>1.29791352730013</v>
      </c>
    </row>
    <row r="781" customFormat="false" ht="12.75" hidden="false" customHeight="false" outlineLevel="0" collapsed="false">
      <c r="A781" s="6" t="n">
        <v>0.000726458893041126</v>
      </c>
      <c r="B781" s="1" t="n">
        <f aca="false">S0*EXP((mu-sigma^2/2)*T+sigma*A781*SQRT(T))</f>
        <v>1.07136294119193</v>
      </c>
      <c r="C781" s="1" t="n">
        <v>1.29794426646433</v>
      </c>
    </row>
    <row r="782" customFormat="false" ht="12.75" hidden="false" customHeight="false" outlineLevel="0" collapsed="false">
      <c r="A782" s="6" t="n">
        <v>-0.724392066331348</v>
      </c>
      <c r="B782" s="1" t="n">
        <f aca="false">S0*EXP((mu-sigma^2/2)*T+sigma*A782*SQRT(T))</f>
        <v>0.893733169408004</v>
      </c>
      <c r="C782" s="1" t="n">
        <v>1.30149183642282</v>
      </c>
    </row>
    <row r="783" customFormat="false" ht="12.75" hidden="false" customHeight="false" outlineLevel="0" collapsed="false">
      <c r="A783" s="6" t="n">
        <v>-0.1239766334038</v>
      </c>
      <c r="B783" s="1" t="n">
        <f aca="false">S0*EXP((mu-sigma^2/2)*T+sigma*A783*SQRT(T))</f>
        <v>1.03847764893218</v>
      </c>
      <c r="C783" s="1" t="n">
        <v>1.30189902777981</v>
      </c>
    </row>
    <row r="784" customFormat="false" ht="12.75" hidden="false" customHeight="false" outlineLevel="0" collapsed="false">
      <c r="A784" s="6" t="n">
        <v>1.32183231471572</v>
      </c>
      <c r="B784" s="1" t="n">
        <f aca="false">S0*EXP((mu-sigma^2/2)*T+sigma*A784*SQRT(T))</f>
        <v>1.49064375752346</v>
      </c>
      <c r="C784" s="1" t="n">
        <v>1.30252740561999</v>
      </c>
    </row>
    <row r="785" customFormat="false" ht="12.75" hidden="false" customHeight="false" outlineLevel="0" collapsed="false">
      <c r="A785" s="6" t="n">
        <v>0.360998910764465</v>
      </c>
      <c r="B785" s="1" t="n">
        <f aca="false">S0*EXP((mu-sigma^2/2)*T+sigma*A785*SQRT(T))</f>
        <v>1.17233762744272</v>
      </c>
      <c r="C785" s="1" t="n">
        <v>1.30309436229441</v>
      </c>
    </row>
    <row r="786" customFormat="false" ht="12.75" hidden="false" customHeight="false" outlineLevel="0" collapsed="false">
      <c r="A786" s="6" t="n">
        <v>-0.310009227177943</v>
      </c>
      <c r="B786" s="1" t="n">
        <f aca="false">S0*EXP((mu-sigma^2/2)*T+sigma*A786*SQRT(T))</f>
        <v>0.991285883144723</v>
      </c>
      <c r="C786" s="1" t="n">
        <v>1.30322038617628</v>
      </c>
    </row>
    <row r="787" customFormat="false" ht="12.75" hidden="false" customHeight="false" outlineLevel="0" collapsed="false">
      <c r="A787" s="6" t="n">
        <v>-1.25432734421338</v>
      </c>
      <c r="B787" s="1" t="n">
        <f aca="false">S0*EXP((mu-sigma^2/2)*T+sigma*A787*SQRT(T))</f>
        <v>0.782836171993799</v>
      </c>
      <c r="C787" s="1" t="n">
        <v>1.30394654679132</v>
      </c>
    </row>
    <row r="788" customFormat="false" ht="12.75" hidden="false" customHeight="false" outlineLevel="0" collapsed="false">
      <c r="A788" s="6" t="n">
        <v>-0.419952357333386</v>
      </c>
      <c r="B788" s="1" t="n">
        <f aca="false">S0*EXP((mu-sigma^2/2)*T+sigma*A788*SQRT(T))</f>
        <v>0.964410650257614</v>
      </c>
      <c r="C788" s="1" t="n">
        <v>1.30423094662029</v>
      </c>
    </row>
    <row r="789" customFormat="false" ht="12.75" hidden="false" customHeight="false" outlineLevel="0" collapsed="false">
      <c r="A789" s="6" t="n">
        <v>-0.773197825765237</v>
      </c>
      <c r="B789" s="1" t="n">
        <f aca="false">S0*EXP((mu-sigma^2/2)*T+sigma*A789*SQRT(T))</f>
        <v>0.882894595461874</v>
      </c>
      <c r="C789" s="1" t="n">
        <v>1.30442143910294</v>
      </c>
    </row>
    <row r="790" customFormat="false" ht="12.75" hidden="false" customHeight="false" outlineLevel="0" collapsed="false">
      <c r="A790" s="6" t="n">
        <v>1.20370032163919</v>
      </c>
      <c r="B790" s="1" t="n">
        <f aca="false">S0*EXP((mu-sigma^2/2)*T+sigma*A790*SQRT(T))</f>
        <v>1.44726429373798</v>
      </c>
      <c r="C790" s="1" t="n">
        <v>1.30505554181752</v>
      </c>
    </row>
    <row r="791" customFormat="false" ht="12.75" hidden="false" customHeight="false" outlineLevel="0" collapsed="false">
      <c r="A791" s="6" t="n">
        <v>-0.549860033061123</v>
      </c>
      <c r="B791" s="1" t="n">
        <f aca="false">S0*EXP((mu-sigma^2/2)*T+sigma*A791*SQRT(T))</f>
        <v>0.93359270837395</v>
      </c>
      <c r="C791" s="1" t="n">
        <v>1.30629695714202</v>
      </c>
    </row>
    <row r="792" customFormat="false" ht="12.75" hidden="false" customHeight="false" outlineLevel="0" collapsed="false">
      <c r="A792" s="6" t="n">
        <v>-0.427232862421079</v>
      </c>
      <c r="B792" s="1" t="n">
        <f aca="false">S0*EXP((mu-sigma^2/2)*T+sigma*A792*SQRT(T))</f>
        <v>0.962656897605957</v>
      </c>
      <c r="C792" s="1" t="n">
        <v>1.30684040731145</v>
      </c>
    </row>
    <row r="793" customFormat="false" ht="12.75" hidden="false" customHeight="false" outlineLevel="0" collapsed="false">
      <c r="A793" s="6" t="n">
        <v>0.0337035999109503</v>
      </c>
      <c r="B793" s="1" t="n">
        <f aca="false">S0*EXP((mu-sigma^2/2)*T+sigma*A793*SQRT(T))</f>
        <v>1.08023207247946</v>
      </c>
      <c r="C793" s="1" t="n">
        <v>1.30709641647614</v>
      </c>
    </row>
    <row r="794" customFormat="false" ht="12.75" hidden="false" customHeight="false" outlineLevel="0" collapsed="false">
      <c r="A794" s="6" t="n">
        <v>-0.57684701459948</v>
      </c>
      <c r="B794" s="1" t="n">
        <f aca="false">S0*EXP((mu-sigma^2/2)*T+sigma*A794*SQRT(T))</f>
        <v>0.927315196277455</v>
      </c>
      <c r="C794" s="1" t="n">
        <v>1.30937885295972</v>
      </c>
    </row>
    <row r="795" customFormat="false" ht="12.75" hidden="false" customHeight="false" outlineLevel="0" collapsed="false">
      <c r="A795" s="6" t="n">
        <v>1.10412429421558</v>
      </c>
      <c r="B795" s="1" t="n">
        <f aca="false">S0*EXP((mu-sigma^2/2)*T+sigma*A795*SQRT(T))</f>
        <v>1.41168083156762</v>
      </c>
      <c r="C795" s="1" t="n">
        <v>1.30983116513604</v>
      </c>
    </row>
    <row r="796" customFormat="false" ht="12.75" hidden="false" customHeight="false" outlineLevel="0" collapsed="false">
      <c r="A796" s="6" t="n">
        <v>0.0908130459720269</v>
      </c>
      <c r="B796" s="1" t="n">
        <f aca="false">S0*EXP((mu-sigma^2/2)*T+sigma*A796*SQRT(T))</f>
        <v>1.09576556104934</v>
      </c>
      <c r="C796" s="1" t="n">
        <v>1.31057652856732</v>
      </c>
    </row>
    <row r="797" customFormat="false" ht="12.75" hidden="false" customHeight="false" outlineLevel="0" collapsed="false">
      <c r="A797" s="6" t="n">
        <v>-0.00141540112963412</v>
      </c>
      <c r="B797" s="1" t="n">
        <f aca="false">S0*EXP((mu-sigma^2/2)*T+sigma*A797*SQRT(T))</f>
        <v>1.07078941739321</v>
      </c>
      <c r="C797" s="1" t="n">
        <v>1.31096586342935</v>
      </c>
    </row>
    <row r="798" customFormat="false" ht="12.75" hidden="false" customHeight="false" outlineLevel="0" collapsed="false">
      <c r="A798" s="6" t="n">
        <v>-0.0804482169769472</v>
      </c>
      <c r="B798" s="1" t="n">
        <f aca="false">S0*EXP((mu-sigma^2/2)*T+sigma*A798*SQRT(T))</f>
        <v>1.04984018282951</v>
      </c>
      <c r="C798" s="1" t="n">
        <v>1.31109588304921</v>
      </c>
    </row>
    <row r="799" customFormat="false" ht="12.75" hidden="false" customHeight="false" outlineLevel="0" collapsed="false">
      <c r="A799" s="6" t="n">
        <v>-1.13708892968134</v>
      </c>
      <c r="B799" s="1" t="n">
        <f aca="false">S0*EXP((mu-sigma^2/2)*T+sigma*A799*SQRT(T))</f>
        <v>0.806120348052473</v>
      </c>
      <c r="C799" s="1" t="n">
        <v>1.31116122115875</v>
      </c>
    </row>
    <row r="800" customFormat="false" ht="12.75" hidden="false" customHeight="false" outlineLevel="0" collapsed="false">
      <c r="A800" s="6" t="n">
        <v>0.0799877852841746</v>
      </c>
      <c r="B800" s="1" t="n">
        <f aca="false">S0*EXP((mu-sigma^2/2)*T+sigma*A800*SQRT(T))</f>
        <v>1.09280408324025</v>
      </c>
      <c r="C800" s="1" t="n">
        <v>1.31142131204612</v>
      </c>
    </row>
    <row r="801" customFormat="false" ht="12.75" hidden="false" customHeight="false" outlineLevel="0" collapsed="false">
      <c r="A801" s="6" t="n">
        <v>-0.176592038769741</v>
      </c>
      <c r="B801" s="1" t="n">
        <f aca="false">S0*EXP((mu-sigma^2/2)*T+sigma*A801*SQRT(T))</f>
        <v>1.02490711636885</v>
      </c>
      <c r="C801" s="1" t="n">
        <v>1.31240002638477</v>
      </c>
    </row>
    <row r="802" customFormat="false" ht="12.75" hidden="false" customHeight="false" outlineLevel="0" collapsed="false">
      <c r="A802" s="6" t="n">
        <v>-1.17103581942501</v>
      </c>
      <c r="B802" s="1" t="n">
        <f aca="false">S0*EXP((mu-sigma^2/2)*T+sigma*A802*SQRT(T))</f>
        <v>0.799307976649284</v>
      </c>
      <c r="C802" s="1" t="n">
        <v>1.31289030520672</v>
      </c>
    </row>
    <row r="803" customFormat="false" ht="12.75" hidden="false" customHeight="false" outlineLevel="0" collapsed="false">
      <c r="A803" s="6" t="n">
        <v>-0.692632511345437</v>
      </c>
      <c r="B803" s="1" t="n">
        <f aca="false">S0*EXP((mu-sigma^2/2)*T+sigma*A803*SQRT(T))</f>
        <v>0.900857557338083</v>
      </c>
      <c r="C803" s="1" t="n">
        <v>1.31321812342721</v>
      </c>
    </row>
    <row r="804" customFormat="false" ht="12.75" hidden="false" customHeight="false" outlineLevel="0" collapsed="false">
      <c r="A804" s="6" t="n">
        <v>0.619295406067977</v>
      </c>
      <c r="B804" s="1" t="n">
        <f aca="false">S0*EXP((mu-sigma^2/2)*T+sigma*A804*SQRT(T))</f>
        <v>1.250537990994</v>
      </c>
      <c r="C804" s="1" t="n">
        <v>1.31321812342721</v>
      </c>
    </row>
    <row r="805" customFormat="false" ht="12.75" hidden="false" customHeight="false" outlineLevel="0" collapsed="false">
      <c r="A805" s="6" t="n">
        <v>1.05201024780399</v>
      </c>
      <c r="B805" s="1" t="n">
        <f aca="false">S0*EXP((mu-sigma^2/2)*T+sigma*A805*SQRT(T))</f>
        <v>1.39340802369004</v>
      </c>
      <c r="C805" s="1" t="n">
        <v>1.31436807745975</v>
      </c>
    </row>
    <row r="806" customFormat="false" ht="12.75" hidden="false" customHeight="false" outlineLevel="0" collapsed="false">
      <c r="A806" s="6" t="n">
        <v>0.690979504724965</v>
      </c>
      <c r="B806" s="1" t="n">
        <f aca="false">S0*EXP((mu-sigma^2/2)*T+sigma*A806*SQRT(T))</f>
        <v>1.27315093150619</v>
      </c>
      <c r="C806" s="1" t="n">
        <v>1.31558978991109</v>
      </c>
    </row>
    <row r="807" customFormat="false" ht="12.75" hidden="false" customHeight="false" outlineLevel="0" collapsed="false">
      <c r="A807" s="6" t="n">
        <v>0.493755578645505</v>
      </c>
      <c r="B807" s="1" t="n">
        <f aca="false">S0*EXP((mu-sigma^2/2)*T+sigma*A807*SQRT(T))</f>
        <v>1.21189941667519</v>
      </c>
      <c r="C807" s="1" t="n">
        <v>1.31588776658924</v>
      </c>
    </row>
    <row r="808" customFormat="false" ht="12.75" hidden="false" customHeight="false" outlineLevel="0" collapsed="false">
      <c r="A808" s="6" t="n">
        <v>-0.997438291960862</v>
      </c>
      <c r="B808" s="1" t="n">
        <f aca="false">S0*EXP((mu-sigma^2/2)*T+sigma*A808*SQRT(T))</f>
        <v>0.834761208403868</v>
      </c>
      <c r="C808" s="1" t="n">
        <v>1.31678340103265</v>
      </c>
    </row>
    <row r="809" customFormat="false" ht="12.75" hidden="false" customHeight="false" outlineLevel="0" collapsed="false">
      <c r="A809" s="6" t="n">
        <v>1.10665951069677</v>
      </c>
      <c r="B809" s="1" t="n">
        <f aca="false">S0*EXP((mu-sigma^2/2)*T+sigma*A809*SQRT(T))</f>
        <v>1.41257584429663</v>
      </c>
      <c r="C809" s="1" t="n">
        <v>1.31731626452888</v>
      </c>
    </row>
    <row r="810" customFormat="false" ht="12.75" hidden="false" customHeight="false" outlineLevel="0" collapsed="false">
      <c r="A810" s="6" t="n">
        <v>-1.29659838421503</v>
      </c>
      <c r="B810" s="1" t="n">
        <f aca="false">S0*EXP((mu-sigma^2/2)*T+sigma*A810*SQRT(T))</f>
        <v>0.774606906246437</v>
      </c>
      <c r="C810" s="1" t="n">
        <v>1.31761658258582</v>
      </c>
    </row>
    <row r="811" customFormat="false" ht="12.75" hidden="false" customHeight="false" outlineLevel="0" collapsed="false">
      <c r="A811" s="6" t="n">
        <v>0.66594338932191</v>
      </c>
      <c r="B811" s="1" t="n">
        <f aca="false">S0*EXP((mu-sigma^2/2)*T+sigma*A811*SQRT(T))</f>
        <v>1.26520712927168</v>
      </c>
      <c r="C811" s="1" t="n">
        <v>1.31918884344493</v>
      </c>
    </row>
    <row r="812" customFormat="false" ht="12.75" hidden="false" customHeight="false" outlineLevel="0" collapsed="false">
      <c r="A812" s="6" t="n">
        <v>-1.47891114465892</v>
      </c>
      <c r="B812" s="1" t="n">
        <f aca="false">S0*EXP((mu-sigma^2/2)*T+sigma*A812*SQRT(T))</f>
        <v>0.740094212895037</v>
      </c>
      <c r="C812" s="1" t="n">
        <v>1.32029907599684</v>
      </c>
    </row>
    <row r="813" customFormat="false" ht="12.75" hidden="false" customHeight="false" outlineLevel="0" collapsed="false">
      <c r="A813" s="6" t="n">
        <v>1.11830786408973</v>
      </c>
      <c r="B813" s="1" t="n">
        <f aca="false">S0*EXP((mu-sigma^2/2)*T+sigma*A813*SQRT(T))</f>
        <v>1.41669538527623</v>
      </c>
      <c r="C813" s="1" t="n">
        <v>1.32110971203186</v>
      </c>
    </row>
    <row r="814" customFormat="false" ht="12.75" hidden="false" customHeight="false" outlineLevel="0" collapsed="false">
      <c r="A814" s="6" t="n">
        <v>1.48096660268493</v>
      </c>
      <c r="B814" s="1" t="n">
        <f aca="false">S0*EXP((mu-sigma^2/2)*T+sigma*A814*SQRT(T))</f>
        <v>1.55114233633632</v>
      </c>
      <c r="C814" s="1" t="n">
        <v>1.32672021711122</v>
      </c>
    </row>
    <row r="815" customFormat="false" ht="12.75" hidden="false" customHeight="false" outlineLevel="0" collapsed="false">
      <c r="A815" s="6" t="n">
        <v>0.258311274592415</v>
      </c>
      <c r="B815" s="1" t="n">
        <f aca="false">S0*EXP((mu-sigma^2/2)*T+sigma*A815*SQRT(T))</f>
        <v>1.14262451056384</v>
      </c>
      <c r="C815" s="1" t="n">
        <v>1.32682364871967</v>
      </c>
    </row>
    <row r="816" customFormat="false" ht="12.75" hidden="false" customHeight="false" outlineLevel="0" collapsed="false">
      <c r="A816" s="6" t="n">
        <v>0.88180968305096</v>
      </c>
      <c r="B816" s="1" t="n">
        <f aca="false">S0*EXP((mu-sigma^2/2)*T+sigma*A816*SQRT(T))</f>
        <v>1.33536200616851</v>
      </c>
      <c r="C816" s="1" t="n">
        <v>1.32689304406508</v>
      </c>
    </row>
    <row r="817" customFormat="false" ht="12.75" hidden="false" customHeight="false" outlineLevel="0" collapsed="false">
      <c r="A817" s="6" t="n">
        <v>0.306239371639094</v>
      </c>
      <c r="B817" s="1" t="n">
        <f aca="false">S0*EXP((mu-sigma^2/2)*T+sigma*A817*SQRT(T))</f>
        <v>1.15639781642944</v>
      </c>
      <c r="C817" s="1" t="n">
        <v>1.33076659669114</v>
      </c>
    </row>
    <row r="818" customFormat="false" ht="12.75" hidden="false" customHeight="false" outlineLevel="0" collapsed="false">
      <c r="A818" s="6" t="n">
        <v>-1.49205334309954</v>
      </c>
      <c r="B818" s="1" t="n">
        <f aca="false">S0*EXP((mu-sigma^2/2)*T+sigma*A818*SQRT(T))</f>
        <v>0.737666586869072</v>
      </c>
      <c r="C818" s="1" t="n">
        <v>1.3321422305488</v>
      </c>
    </row>
    <row r="819" customFormat="false" ht="12.75" hidden="false" customHeight="false" outlineLevel="0" collapsed="false">
      <c r="A819" s="6" t="n">
        <v>-1.70530256582424</v>
      </c>
      <c r="B819" s="1" t="n">
        <f aca="false">S0*EXP((mu-sigma^2/2)*T+sigma*A819*SQRT(T))</f>
        <v>0.699369795592248</v>
      </c>
      <c r="C819" s="1" t="n">
        <v>1.33267341878126</v>
      </c>
    </row>
    <row r="820" customFormat="false" ht="12.75" hidden="false" customHeight="false" outlineLevel="0" collapsed="false">
      <c r="A820" s="6" t="n">
        <v>0.930951955524506</v>
      </c>
      <c r="B820" s="1" t="n">
        <f aca="false">S0*EXP((mu-sigma^2/2)*T+sigma*A820*SQRT(T))</f>
        <v>1.3518688775828</v>
      </c>
      <c r="C820" s="1" t="n">
        <v>1.3339529522856</v>
      </c>
    </row>
    <row r="821" customFormat="false" ht="12.75" hidden="false" customHeight="false" outlineLevel="0" collapsed="false">
      <c r="A821" s="6" t="n">
        <v>1.08752828964498</v>
      </c>
      <c r="B821" s="1" t="n">
        <f aca="false">S0*EXP((mu-sigma^2/2)*T+sigma*A821*SQRT(T))</f>
        <v>1.40583589988317</v>
      </c>
      <c r="C821" s="1" t="n">
        <v>1.33398849413104</v>
      </c>
    </row>
    <row r="822" customFormat="false" ht="12.75" hidden="false" customHeight="false" outlineLevel="0" collapsed="false">
      <c r="A822" s="6" t="n">
        <v>0.270035798166646</v>
      </c>
      <c r="B822" s="1" t="n">
        <f aca="false">S0*EXP((mu-sigma^2/2)*T+sigma*A822*SQRT(T))</f>
        <v>1.14597860581119</v>
      </c>
      <c r="C822" s="1" t="n">
        <v>1.33420242338757</v>
      </c>
    </row>
    <row r="823" customFormat="false" ht="12.75" hidden="false" customHeight="false" outlineLevel="0" collapsed="false">
      <c r="A823" s="6" t="n">
        <v>-0.438994902651757</v>
      </c>
      <c r="B823" s="1" t="n">
        <f aca="false">S0*EXP((mu-sigma^2/2)*T+sigma*A823*SQRT(T))</f>
        <v>0.959830353094411</v>
      </c>
      <c r="C823" s="1" t="n">
        <v>1.33423797187992</v>
      </c>
    </row>
    <row r="824" customFormat="false" ht="12.75" hidden="false" customHeight="false" outlineLevel="0" collapsed="false">
      <c r="A824" s="6" t="n">
        <v>-0.874608758749673</v>
      </c>
      <c r="B824" s="1" t="n">
        <f aca="false">S0*EXP((mu-sigma^2/2)*T+sigma*A824*SQRT(T))</f>
        <v>0.860792166658543</v>
      </c>
      <c r="C824" s="1" t="n">
        <v>1.33617284222703</v>
      </c>
    </row>
    <row r="825" customFormat="false" ht="12.75" hidden="false" customHeight="false" outlineLevel="0" collapsed="false">
      <c r="A825" s="6" t="n">
        <v>-0.555742190044839</v>
      </c>
      <c r="B825" s="1" t="n">
        <f aca="false">S0*EXP((mu-sigma^2/2)*T+sigma*A825*SQRT(T))</f>
        <v>0.932220832602375</v>
      </c>
      <c r="C825" s="1" t="n">
        <v>1.33801412909904</v>
      </c>
    </row>
    <row r="826" customFormat="false" ht="12.75" hidden="false" customHeight="false" outlineLevel="0" collapsed="false">
      <c r="A826" s="6" t="n">
        <v>-1.15613147499971</v>
      </c>
      <c r="B826" s="1" t="n">
        <f aca="false">S0*EXP((mu-sigma^2/2)*T+sigma*A826*SQRT(T))</f>
        <v>0.802291822576941</v>
      </c>
      <c r="C826" s="1" t="n">
        <v>1.34045438658411</v>
      </c>
    </row>
    <row r="827" customFormat="false" ht="12.75" hidden="false" customHeight="false" outlineLevel="0" collapsed="false">
      <c r="A827" s="6" t="n">
        <v>-0.761490355216665</v>
      </c>
      <c r="B827" s="1" t="n">
        <f aca="false">S0*EXP((mu-sigma^2/2)*T+sigma*A827*SQRT(T))</f>
        <v>0.885482496454723</v>
      </c>
      <c r="C827" s="1" t="n">
        <v>1.34170233239498</v>
      </c>
    </row>
    <row r="828" customFormat="false" ht="12.75" hidden="false" customHeight="false" outlineLevel="0" collapsed="false">
      <c r="A828" s="6" t="n">
        <v>0.359120804205304</v>
      </c>
      <c r="B828" s="1" t="n">
        <f aca="false">S0*EXP((mu-sigma^2/2)*T+sigma*A828*SQRT(T))</f>
        <v>1.17178731289959</v>
      </c>
      <c r="C828" s="1" t="n">
        <v>1.34288319257966</v>
      </c>
    </row>
    <row r="829" customFormat="false" ht="12.75" hidden="false" customHeight="false" outlineLevel="0" collapsed="false">
      <c r="A829" s="6" t="n">
        <v>-0.958684722718317</v>
      </c>
      <c r="B829" s="1" t="n">
        <f aca="false">S0*EXP((mu-sigma^2/2)*T+sigma*A829*SQRT(T))</f>
        <v>0.842888006713354</v>
      </c>
      <c r="C829" s="1" t="n">
        <v>1.34473969796727</v>
      </c>
    </row>
    <row r="830" customFormat="false" ht="12.75" hidden="false" customHeight="false" outlineLevel="0" collapsed="false">
      <c r="A830" s="6" t="n">
        <v>1.85028511623386</v>
      </c>
      <c r="B830" s="1" t="n">
        <f aca="false">S0*EXP((mu-sigma^2/2)*T+sigma*A830*SQRT(T))</f>
        <v>1.70117855593266</v>
      </c>
      <c r="C830" s="1" t="n">
        <v>1.34556135662051</v>
      </c>
    </row>
    <row r="831" customFormat="false" ht="12.75" hidden="false" customHeight="false" outlineLevel="0" collapsed="false">
      <c r="A831" s="6" t="n">
        <v>0.65595031628618</v>
      </c>
      <c r="B831" s="1" t="n">
        <f aca="false">S0*EXP((mu-sigma^2/2)*T+sigma*A831*SQRT(T))</f>
        <v>1.26205024747038</v>
      </c>
      <c r="C831" s="1" t="n">
        <v>1.34563571560405</v>
      </c>
    </row>
    <row r="832" customFormat="false" ht="12.75" hidden="false" customHeight="false" outlineLevel="0" collapsed="false">
      <c r="A832" s="6" t="n">
        <v>-0.22005224309396</v>
      </c>
      <c r="B832" s="1" t="n">
        <f aca="false">S0*EXP((mu-sigma^2/2)*T+sigma*A832*SQRT(T))</f>
        <v>1.01383172449871</v>
      </c>
      <c r="C832" s="1" t="n">
        <v>1.34589799660862</v>
      </c>
    </row>
    <row r="833" customFormat="false" ht="12.75" hidden="false" customHeight="false" outlineLevel="0" collapsed="false">
      <c r="A833" s="6" t="n">
        <v>-0.351950575350202</v>
      </c>
      <c r="B833" s="1" t="n">
        <f aca="false">S0*EXP((mu-sigma^2/2)*T+sigma*A833*SQRT(T))</f>
        <v>0.980946218717496</v>
      </c>
      <c r="C833" s="1" t="n">
        <v>1.34770281228571</v>
      </c>
    </row>
    <row r="834" customFormat="false" ht="12.75" hidden="false" customHeight="false" outlineLevel="0" collapsed="false">
      <c r="A834" s="6" t="n">
        <v>-0.526165422343183</v>
      </c>
      <c r="B834" s="1" t="n">
        <f aca="false">S0*EXP((mu-sigma^2/2)*T+sigma*A834*SQRT(T))</f>
        <v>0.939139399438868</v>
      </c>
      <c r="C834" s="1" t="n">
        <v>1.34906533404112</v>
      </c>
    </row>
    <row r="835" customFormat="false" ht="12.75" hidden="false" customHeight="false" outlineLevel="0" collapsed="false">
      <c r="A835" s="6" t="n">
        <v>0.441439169662772</v>
      </c>
      <c r="B835" s="1" t="n">
        <f aca="false">S0*EXP((mu-sigma^2/2)*T+sigma*A835*SQRT(T))</f>
        <v>1.19615206538351</v>
      </c>
      <c r="C835" s="1" t="n">
        <v>1.35116303216041</v>
      </c>
    </row>
    <row r="836" customFormat="false" ht="12.75" hidden="false" customHeight="false" outlineLevel="0" collapsed="false">
      <c r="A836" s="6" t="n">
        <v>1.25600763567491</v>
      </c>
      <c r="B836" s="1" t="n">
        <f aca="false">S0*EXP((mu-sigma^2/2)*T+sigma*A836*SQRT(T))</f>
        <v>1.46631420546272</v>
      </c>
      <c r="C836" s="1" t="n">
        <v>1.35139305117018</v>
      </c>
    </row>
    <row r="837" customFormat="false" ht="12.75" hidden="false" customHeight="false" outlineLevel="0" collapsed="false">
      <c r="A837" s="6" t="n">
        <v>-1.61831849254668</v>
      </c>
      <c r="B837" s="1" t="n">
        <f aca="false">S0*EXP((mu-sigma^2/2)*T+sigma*A837*SQRT(T))</f>
        <v>0.714744871432017</v>
      </c>
      <c r="C837" s="1" t="n">
        <v>1.35223812366486</v>
      </c>
    </row>
    <row r="838" customFormat="false" ht="12.75" hidden="false" customHeight="false" outlineLevel="0" collapsed="false">
      <c r="A838" s="6" t="n">
        <v>-1.71454303199425</v>
      </c>
      <c r="B838" s="1" t="n">
        <f aca="false">S0*EXP((mu-sigma^2/2)*T+sigma*A838*SQRT(T))</f>
        <v>0.697756034563819</v>
      </c>
      <c r="C838" s="1" t="n">
        <v>1.35250769750323</v>
      </c>
    </row>
    <row r="839" customFormat="false" ht="12.75" hidden="false" customHeight="false" outlineLevel="0" collapsed="false">
      <c r="A839" s="6" t="n">
        <v>-0.498860117659206</v>
      </c>
      <c r="B839" s="1" t="n">
        <f aca="false">S0*EXP((mu-sigma^2/2)*T+sigma*A839*SQRT(T))</f>
        <v>0.945572202525483</v>
      </c>
      <c r="C839" s="1" t="n">
        <v>1.35339553566289</v>
      </c>
    </row>
    <row r="840" customFormat="false" ht="12.75" hidden="false" customHeight="false" outlineLevel="0" collapsed="false">
      <c r="A840" s="6" t="n">
        <v>-0.183590600499883</v>
      </c>
      <c r="B840" s="1" t="n">
        <f aca="false">S0*EXP((mu-sigma^2/2)*T+sigma*A840*SQRT(T))</f>
        <v>1.02311546526812</v>
      </c>
      <c r="C840" s="1" t="n">
        <v>1.35424787405033</v>
      </c>
    </row>
    <row r="841" customFormat="false" ht="12.75" hidden="false" customHeight="false" outlineLevel="0" collapsed="false">
      <c r="A841" s="6" t="n">
        <v>1.61492607730906</v>
      </c>
      <c r="B841" s="1" t="n">
        <f aca="false">S0*EXP((mu-sigma^2/2)*T+sigma*A841*SQRT(T))</f>
        <v>1.60396954014146</v>
      </c>
      <c r="C841" s="1" t="n">
        <v>1.35467491291446</v>
      </c>
    </row>
    <row r="842" customFormat="false" ht="12.75" hidden="false" customHeight="false" outlineLevel="0" collapsed="false">
      <c r="A842" s="6" t="n">
        <v>-0.24504515749868</v>
      </c>
      <c r="B842" s="1" t="n">
        <f aca="false">S0*EXP((mu-sigma^2/2)*T+sigma*A842*SQRT(T))</f>
        <v>1.00751682114545</v>
      </c>
      <c r="C842" s="1" t="n">
        <v>1.35627466426366</v>
      </c>
    </row>
    <row r="843" customFormat="false" ht="12.75" hidden="false" customHeight="false" outlineLevel="0" collapsed="false">
      <c r="A843" s="6" t="n">
        <v>0.185380031325622</v>
      </c>
      <c r="B843" s="1" t="n">
        <f aca="false">S0*EXP((mu-sigma^2/2)*T+sigma*A843*SQRT(T))</f>
        <v>1.1219800293978</v>
      </c>
      <c r="C843" s="1" t="n">
        <v>1.35686300730354</v>
      </c>
    </row>
    <row r="844" customFormat="false" ht="12.75" hidden="false" customHeight="false" outlineLevel="0" collapsed="false">
      <c r="A844" s="6" t="n">
        <v>-0.886332145455526</v>
      </c>
      <c r="B844" s="1" t="n">
        <f aca="false">S0*EXP((mu-sigma^2/2)*T+sigma*A844*SQRT(T))</f>
        <v>0.858273010231654</v>
      </c>
      <c r="C844" s="1" t="n">
        <v>1.35745227533074</v>
      </c>
    </row>
    <row r="845" customFormat="false" ht="12.75" hidden="false" customHeight="false" outlineLevel="0" collapsed="false">
      <c r="A845" s="6" t="n">
        <v>-0.71073486651585</v>
      </c>
      <c r="B845" s="1" t="n">
        <f aca="false">S0*EXP((mu-sigma^2/2)*T+sigma*A845*SQRT(T))</f>
        <v>0.896789857783149</v>
      </c>
      <c r="C845" s="1" t="n">
        <v>1.35938928595049</v>
      </c>
    </row>
    <row r="846" customFormat="false" ht="12.75" hidden="false" customHeight="false" outlineLevel="0" collapsed="false">
      <c r="A846" s="6" t="n">
        <v>-1.29129830384045</v>
      </c>
      <c r="B846" s="1" t="n">
        <f aca="false">S0*EXP((mu-sigma^2/2)*T+sigma*A846*SQRT(T))</f>
        <v>0.775633956242567</v>
      </c>
      <c r="C846" s="1" t="n">
        <v>1.35994542976566</v>
      </c>
    </row>
    <row r="847" customFormat="false" ht="12.75" hidden="false" customHeight="false" outlineLevel="0" collapsed="false">
      <c r="A847" s="6" t="n">
        <v>1.30229409478488</v>
      </c>
      <c r="B847" s="1" t="n">
        <f aca="false">S0*EXP((mu-sigma^2/2)*T+sigma*A847*SQRT(T))</f>
        <v>1.48338037975557</v>
      </c>
      <c r="C847" s="1" t="n">
        <v>1.36230469075724</v>
      </c>
    </row>
    <row r="848" customFormat="false" ht="12.75" hidden="false" customHeight="false" outlineLevel="0" collapsed="false">
      <c r="A848" s="6" t="n">
        <v>0.177913079824066</v>
      </c>
      <c r="B848" s="1" t="n">
        <f aca="false">S0*EXP((mu-sigma^2/2)*T+sigma*A848*SQRT(T))</f>
        <v>1.11988754045332</v>
      </c>
      <c r="C848" s="1" t="n">
        <v>1.36306915373409</v>
      </c>
    </row>
    <row r="849" customFormat="false" ht="12.75" hidden="false" customHeight="false" outlineLevel="0" collapsed="false">
      <c r="A849" s="6" t="n">
        <v>-1.20813183457358</v>
      </c>
      <c r="B849" s="1" t="n">
        <f aca="false">S0*EXP((mu-sigma^2/2)*T+sigma*A849*SQRT(T))</f>
        <v>0.791929458532922</v>
      </c>
      <c r="C849" s="1" t="n">
        <v>1.36335164959959</v>
      </c>
    </row>
    <row r="850" customFormat="false" ht="12.75" hidden="false" customHeight="false" outlineLevel="0" collapsed="false">
      <c r="A850" s="6" t="n">
        <v>1.96848304767627</v>
      </c>
      <c r="B850" s="1" t="n">
        <f aca="false">S0*EXP((mu-sigma^2/2)*T+sigma*A850*SQRT(T))</f>
        <v>1.75219758313779</v>
      </c>
      <c r="C850" s="1" t="n">
        <v>1.36603221605297</v>
      </c>
    </row>
    <row r="851" customFormat="false" ht="12.75" hidden="false" customHeight="false" outlineLevel="0" collapsed="false">
      <c r="A851" s="6" t="n">
        <v>-1.64733137353323</v>
      </c>
      <c r="B851" s="1" t="n">
        <f aca="false">S0*EXP((mu-sigma^2/2)*T+sigma*A851*SQRT(T))</f>
        <v>0.709579425164904</v>
      </c>
      <c r="C851" s="1" t="n">
        <v>1.36676842399617</v>
      </c>
    </row>
    <row r="852" customFormat="false" ht="12.75" hidden="false" customHeight="false" outlineLevel="0" collapsed="false">
      <c r="A852" s="6" t="n">
        <v>1.63877302838955</v>
      </c>
      <c r="B852" s="1" t="n">
        <f aca="false">S0*EXP((mu-sigma^2/2)*T+sigma*A852*SQRT(T))</f>
        <v>1.61356054705794</v>
      </c>
      <c r="C852" s="1" t="n">
        <v>1.36899293848758</v>
      </c>
    </row>
    <row r="853" customFormat="false" ht="12.75" hidden="false" customHeight="false" outlineLevel="0" collapsed="false">
      <c r="A853" s="6" t="n">
        <v>-1.44505520438543</v>
      </c>
      <c r="B853" s="1" t="n">
        <f aca="false">S0*EXP((mu-sigma^2/2)*T+sigma*A853*SQRT(T))</f>
        <v>0.746384944034268</v>
      </c>
      <c r="C853" s="1" t="n">
        <v>1.36965640319848</v>
      </c>
    </row>
    <row r="854" customFormat="false" ht="12.75" hidden="false" customHeight="false" outlineLevel="0" collapsed="false">
      <c r="A854" s="6" t="n">
        <v>-1.01188334156177</v>
      </c>
      <c r="B854" s="1" t="n">
        <f aca="false">S0*EXP((mu-sigma^2/2)*T+sigma*A854*SQRT(T))</f>
        <v>0.831752103243152</v>
      </c>
      <c r="C854" s="1" t="n">
        <v>1.37169948608248</v>
      </c>
    </row>
    <row r="855" customFormat="false" ht="12.75" hidden="false" customHeight="false" outlineLevel="0" collapsed="false">
      <c r="A855" s="6" t="n">
        <v>-0.641316546534654</v>
      </c>
      <c r="B855" s="1" t="n">
        <f aca="false">S0*EXP((mu-sigma^2/2)*T+sigma*A855*SQRT(T))</f>
        <v>0.912489101978871</v>
      </c>
      <c r="C855" s="1" t="n">
        <v>1.37245432316355</v>
      </c>
    </row>
    <row r="856" customFormat="false" ht="12.75" hidden="false" customHeight="false" outlineLevel="0" collapsed="false">
      <c r="A856" s="6" t="n">
        <v>-0.697502855473431</v>
      </c>
      <c r="B856" s="1" t="n">
        <f aca="false">S0*EXP((mu-sigma^2/2)*T+sigma*A856*SQRT(T))</f>
        <v>0.899761353256265</v>
      </c>
      <c r="C856" s="1" t="n">
        <v>1.37380390924684</v>
      </c>
    </row>
    <row r="857" customFormat="false" ht="12.75" hidden="false" customHeight="false" outlineLevel="0" collapsed="false">
      <c r="A857" s="6" t="n">
        <v>1.13068836071761</v>
      </c>
      <c r="B857" s="1" t="n">
        <f aca="false">S0*EXP((mu-sigma^2/2)*T+sigma*A857*SQRT(T))</f>
        <v>1.42108702621733</v>
      </c>
      <c r="C857" s="1" t="n">
        <v>1.37592785407837</v>
      </c>
    </row>
    <row r="858" customFormat="false" ht="12.75" hidden="false" customHeight="false" outlineLevel="0" collapsed="false">
      <c r="A858" s="6" t="n">
        <v>-0.331756382365711</v>
      </c>
      <c r="B858" s="1" t="n">
        <f aca="false">S0*EXP((mu-sigma^2/2)*T+sigma*A858*SQRT(T))</f>
        <v>0.985911095193428</v>
      </c>
      <c r="C858" s="1" t="n">
        <v>1.37626937511215</v>
      </c>
    </row>
    <row r="859" customFormat="false" ht="12.75" hidden="false" customHeight="false" outlineLevel="0" collapsed="false">
      <c r="A859" s="6" t="n">
        <v>1.28796045828494</v>
      </c>
      <c r="B859" s="1" t="n">
        <f aca="false">S0*EXP((mu-sigma^2/2)*T+sigma*A859*SQRT(T))</f>
        <v>1.47807433351202</v>
      </c>
      <c r="C859" s="1" t="n">
        <v>1.3784175348544</v>
      </c>
    </row>
    <row r="860" customFormat="false" ht="12.75" hidden="false" customHeight="false" outlineLevel="0" collapsed="false">
      <c r="A860" s="6" t="n">
        <v>-0.896918663784163</v>
      </c>
      <c r="B860" s="1" t="n">
        <f aca="false">S0*EXP((mu-sigma^2/2)*T+sigma*A860*SQRT(T))</f>
        <v>0.856004482793305</v>
      </c>
      <c r="C860" s="1" t="n">
        <v>1.37854676227116</v>
      </c>
    </row>
    <row r="861" customFormat="false" ht="12.75" hidden="false" customHeight="false" outlineLevel="0" collapsed="false">
      <c r="A861" s="6" t="n">
        <v>-0.480577000416815</v>
      </c>
      <c r="B861" s="1" t="n">
        <f aca="false">S0*EXP((mu-sigma^2/2)*T+sigma*A861*SQRT(T))</f>
        <v>0.949904096910244</v>
      </c>
      <c r="C861" s="1" t="n">
        <v>1.3794122179259</v>
      </c>
    </row>
    <row r="862" customFormat="false" ht="12.75" hidden="false" customHeight="false" outlineLevel="0" collapsed="false">
      <c r="A862" s="6" t="n">
        <v>0.35822381505568</v>
      </c>
      <c r="B862" s="1" t="n">
        <f aca="false">S0*EXP((mu-sigma^2/2)*T+sigma*A862*SQRT(T))</f>
        <v>1.1715245722338</v>
      </c>
      <c r="C862" s="1" t="n">
        <v>1.3796293474326</v>
      </c>
    </row>
    <row r="863" customFormat="false" ht="12.75" hidden="false" customHeight="false" outlineLevel="0" collapsed="false">
      <c r="A863" s="6" t="n">
        <v>-1.83318661584053</v>
      </c>
      <c r="B863" s="1" t="n">
        <f aca="false">S0*EXP((mu-sigma^2/2)*T+sigma*A863*SQRT(T))</f>
        <v>0.677363885136754</v>
      </c>
      <c r="C863" s="1" t="n">
        <v>1.38273210535372</v>
      </c>
    </row>
    <row r="864" customFormat="false" ht="12.75" hidden="false" customHeight="false" outlineLevel="0" collapsed="false">
      <c r="A864" s="6" t="n">
        <v>0.543464011570904</v>
      </c>
      <c r="B864" s="1" t="n">
        <f aca="false">S0*EXP((mu-sigma^2/2)*T+sigma*A864*SQRT(T))</f>
        <v>1.22705378937915</v>
      </c>
      <c r="C864" s="1" t="n">
        <v>1.38326094341186</v>
      </c>
    </row>
    <row r="865" customFormat="false" ht="12.75" hidden="false" customHeight="false" outlineLevel="0" collapsed="false">
      <c r="A865" s="6" t="n">
        <v>0.713198460289277</v>
      </c>
      <c r="B865" s="1" t="n">
        <f aca="false">S0*EXP((mu-sigma^2/2)*T+sigma*A865*SQRT(T))</f>
        <v>1.28024263053324</v>
      </c>
      <c r="C865" s="1" t="n">
        <v>1.38637118468044</v>
      </c>
    </row>
    <row r="866" customFormat="false" ht="12.75" hidden="false" customHeight="false" outlineLevel="0" collapsed="false">
      <c r="A866" s="6" t="n">
        <v>1.76600224222057</v>
      </c>
      <c r="B866" s="1" t="n">
        <f aca="false">S0*EXP((mu-sigma^2/2)*T+sigma*A866*SQRT(T))</f>
        <v>1.66570850351051</v>
      </c>
      <c r="C866" s="1" t="n">
        <v>1.39075456689295</v>
      </c>
    </row>
    <row r="867" customFormat="false" ht="12.75" hidden="false" customHeight="false" outlineLevel="0" collapsed="false">
      <c r="A867" s="6" t="n">
        <v>2.43348040385172</v>
      </c>
      <c r="B867" s="1" t="n">
        <f aca="false">S0*EXP((mu-sigma^2/2)*T+sigma*A867*SQRT(T))</f>
        <v>1.96820134128975</v>
      </c>
      <c r="C867" s="1" t="n">
        <v>1.39286485745065</v>
      </c>
    </row>
    <row r="868" customFormat="false" ht="12.75" hidden="false" customHeight="false" outlineLevel="0" collapsed="false">
      <c r="A868" s="6" t="n">
        <v>-0.427316990680993</v>
      </c>
      <c r="B868" s="1" t="n">
        <f aca="false">S0*EXP((mu-sigma^2/2)*T+sigma*A868*SQRT(T))</f>
        <v>0.962636651156448</v>
      </c>
      <c r="C868" s="1" t="n">
        <v>1.39771282406767</v>
      </c>
    </row>
    <row r="869" customFormat="false" ht="12.75" hidden="false" customHeight="false" outlineLevel="0" collapsed="false">
      <c r="A869" s="6" t="n">
        <v>0.0899683527677553</v>
      </c>
      <c r="B869" s="1" t="n">
        <f aca="false">S0*EXP((mu-sigma^2/2)*T+sigma*A869*SQRT(T))</f>
        <v>1.09553418904927</v>
      </c>
      <c r="C869" s="1" t="n">
        <v>1.39870555794888</v>
      </c>
    </row>
    <row r="870" customFormat="false" ht="12.75" hidden="false" customHeight="false" outlineLevel="0" collapsed="false">
      <c r="A870" s="6" t="n">
        <v>-1.0548092177487</v>
      </c>
      <c r="B870" s="1" t="n">
        <f aca="false">S0*EXP((mu-sigma^2/2)*T+sigma*A870*SQRT(T))</f>
        <v>0.822873904554081</v>
      </c>
      <c r="C870" s="1" t="n">
        <v>1.4000353657262</v>
      </c>
    </row>
    <row r="871" customFormat="false" ht="12.75" hidden="false" customHeight="false" outlineLevel="0" collapsed="false">
      <c r="A871" s="6" t="n">
        <v>-0.0327088400808862</v>
      </c>
      <c r="B871" s="1" t="n">
        <f aca="false">S0*EXP((mu-sigma^2/2)*T+sigma*A871*SQRT(T))</f>
        <v>1.06244493010075</v>
      </c>
      <c r="C871" s="1" t="n">
        <v>1.40036905158565</v>
      </c>
    </row>
    <row r="872" customFormat="false" ht="12.75" hidden="false" customHeight="false" outlineLevel="0" collapsed="false">
      <c r="A872" s="6" t="n">
        <v>-2.19028152059764</v>
      </c>
      <c r="B872" s="1" t="n">
        <f aca="false">S0*EXP((mu-sigma^2/2)*T+sigma*A872*SQRT(T))</f>
        <v>0.619513751667135</v>
      </c>
      <c r="C872" s="1" t="n">
        <v>1.40166171183829</v>
      </c>
    </row>
    <row r="873" customFormat="false" ht="12.75" hidden="false" customHeight="false" outlineLevel="0" collapsed="false">
      <c r="A873" s="6" t="n">
        <v>-1.35422396851936</v>
      </c>
      <c r="B873" s="1" t="n">
        <f aca="false">S0*EXP((mu-sigma^2/2)*T+sigma*A873*SQRT(T))</f>
        <v>0.763527610334043</v>
      </c>
      <c r="C873" s="1" t="n">
        <v>1.40223860917652</v>
      </c>
    </row>
    <row r="874" customFormat="false" ht="12.75" hidden="false" customHeight="false" outlineLevel="0" collapsed="false">
      <c r="A874" s="6" t="n">
        <v>-0.0592831383983139</v>
      </c>
      <c r="B874" s="1" t="n">
        <f aca="false">S0*EXP((mu-sigma^2/2)*T+sigma*A874*SQRT(T))</f>
        <v>1.05540989274432</v>
      </c>
      <c r="C874" s="1" t="n">
        <v>1.40252714687952</v>
      </c>
    </row>
    <row r="875" customFormat="false" ht="12.75" hidden="false" customHeight="false" outlineLevel="0" collapsed="false">
      <c r="A875" s="6" t="n">
        <v>-0.655759322398808</v>
      </c>
      <c r="B875" s="1" t="n">
        <f aca="false">S0*EXP((mu-sigma^2/2)*T+sigma*A875*SQRT(T))</f>
        <v>0.909200324042617</v>
      </c>
      <c r="C875" s="1" t="n">
        <v>1.40431920781754</v>
      </c>
    </row>
    <row r="876" customFormat="false" ht="12.75" hidden="false" customHeight="false" outlineLevel="0" collapsed="false">
      <c r="A876" s="6" t="n">
        <v>-0.635127435089089</v>
      </c>
      <c r="B876" s="1" t="n">
        <f aca="false">S0*EXP((mu-sigma^2/2)*T+sigma*A876*SQRT(T))</f>
        <v>0.913902069009531</v>
      </c>
      <c r="C876" s="1" t="n">
        <v>1.40544006177573</v>
      </c>
    </row>
    <row r="877" customFormat="false" ht="12.75" hidden="false" customHeight="false" outlineLevel="0" collapsed="false">
      <c r="A877" s="6" t="n">
        <v>-0.984687176242005</v>
      </c>
      <c r="B877" s="1" t="n">
        <f aca="false">S0*EXP((mu-sigma^2/2)*T+sigma*A877*SQRT(T))</f>
        <v>0.837426488500194</v>
      </c>
      <c r="C877" s="1" t="n">
        <v>1.41153823656595</v>
      </c>
    </row>
    <row r="878" customFormat="false" ht="12.75" hidden="false" customHeight="false" outlineLevel="0" collapsed="false">
      <c r="A878" s="6" t="n">
        <v>-0.428321982326452</v>
      </c>
      <c r="B878" s="1" t="n">
        <f aca="false">S0*EXP((mu-sigma^2/2)*T+sigma*A878*SQRT(T))</f>
        <v>0.962394821089364</v>
      </c>
      <c r="C878" s="1" t="n">
        <v>1.41219305535555</v>
      </c>
    </row>
    <row r="879" customFormat="false" ht="12.75" hidden="false" customHeight="false" outlineLevel="0" collapsed="false">
      <c r="A879" s="6" t="n">
        <v>0.896118308446603</v>
      </c>
      <c r="B879" s="1" t="n">
        <f aca="false">S0*EXP((mu-sigma^2/2)*T+sigma*A879*SQRT(T))</f>
        <v>1.3401473587213</v>
      </c>
      <c r="C879" s="1" t="n">
        <v>1.41259724401494</v>
      </c>
    </row>
    <row r="880" customFormat="false" ht="12.75" hidden="false" customHeight="false" outlineLevel="0" collapsed="false">
      <c r="A880" s="6" t="n">
        <v>-1.57296653924277</v>
      </c>
      <c r="B880" s="1" t="n">
        <f aca="false">S0*EXP((mu-sigma^2/2)*T+sigma*A880*SQRT(T))</f>
        <v>0.722894754776047</v>
      </c>
      <c r="C880" s="1" t="n">
        <v>1.41325534328569</v>
      </c>
    </row>
    <row r="881" customFormat="false" ht="12.75" hidden="false" customHeight="false" outlineLevel="0" collapsed="false">
      <c r="A881" s="6" t="n">
        <v>0.686229668644955</v>
      </c>
      <c r="B881" s="1" t="n">
        <f aca="false">S0*EXP((mu-sigma^2/2)*T+sigma*A881*SQRT(T))</f>
        <v>1.27164001420248</v>
      </c>
      <c r="C881" s="1" t="n">
        <v>1.41544726510941</v>
      </c>
    </row>
    <row r="882" customFormat="false" ht="12.75" hidden="false" customHeight="false" outlineLevel="0" collapsed="false">
      <c r="A882" s="6" t="n">
        <v>-0.120508047984913</v>
      </c>
      <c r="B882" s="1" t="n">
        <f aca="false">S0*EXP((mu-sigma^2/2)*T+sigma*A882*SQRT(T))</f>
        <v>1.03937855159068</v>
      </c>
      <c r="C882" s="1" t="n">
        <v>1.41580627945289</v>
      </c>
    </row>
    <row r="883" customFormat="false" ht="12.75" hidden="false" customHeight="false" outlineLevel="0" collapsed="false">
      <c r="A883" s="6" t="n">
        <v>-0.469358383270446</v>
      </c>
      <c r="B883" s="1" t="n">
        <f aca="false">S0*EXP((mu-sigma^2/2)*T+sigma*A883*SQRT(T))</f>
        <v>0.952571989016188</v>
      </c>
      <c r="C883" s="1" t="n">
        <v>1.41642324237149</v>
      </c>
    </row>
    <row r="884" customFormat="false" ht="12.75" hidden="false" customHeight="false" outlineLevel="0" collapsed="false">
      <c r="A884" s="6" t="n">
        <v>-0.330220473188092</v>
      </c>
      <c r="B884" s="1" t="n">
        <f aca="false">S0*EXP((mu-sigma^2/2)*T+sigma*A884*SQRT(T))</f>
        <v>0.986289735358245</v>
      </c>
      <c r="C884" s="1" t="n">
        <v>1.41766217173206</v>
      </c>
    </row>
    <row r="885" customFormat="false" ht="12.75" hidden="false" customHeight="false" outlineLevel="0" collapsed="false">
      <c r="A885" s="6" t="n">
        <v>-1.1015936252079</v>
      </c>
      <c r="B885" s="1" t="n">
        <f aca="false">S0*EXP((mu-sigma^2/2)*T+sigma*A885*SQRT(T))</f>
        <v>0.813305552830752</v>
      </c>
      <c r="C885" s="1" t="n">
        <v>1.41974464012916</v>
      </c>
    </row>
    <row r="886" customFormat="false" ht="12.75" hidden="false" customHeight="false" outlineLevel="0" collapsed="false">
      <c r="A886" s="6" t="n">
        <v>1.6548028725083</v>
      </c>
      <c r="B886" s="1" t="n">
        <f aca="false">S0*EXP((mu-sigma^2/2)*T+sigma*A886*SQRT(T))</f>
        <v>1.62003980207905</v>
      </c>
      <c r="C886" s="1" t="n">
        <v>1.41995410605107</v>
      </c>
    </row>
    <row r="887" customFormat="false" ht="12.75" hidden="false" customHeight="false" outlineLevel="0" collapsed="false">
      <c r="A887" s="6" t="n">
        <v>-1.40207248477964</v>
      </c>
      <c r="B887" s="1" t="n">
        <f aca="false">S0*EXP((mu-sigma^2/2)*T+sigma*A887*SQRT(T))</f>
        <v>0.754448604893148</v>
      </c>
      <c r="C887" s="1" t="n">
        <v>1.42074040428121</v>
      </c>
    </row>
    <row r="888" customFormat="false" ht="12.75" hidden="false" customHeight="false" outlineLevel="0" collapsed="false">
      <c r="A888" s="6" t="n">
        <v>0.659748593534459</v>
      </c>
      <c r="B888" s="1" t="n">
        <f aca="false">S0*EXP((mu-sigma^2/2)*T+sigma*A888*SQRT(T))</f>
        <v>1.26324922081972</v>
      </c>
      <c r="C888" s="1" t="n">
        <v>1.42095071821407</v>
      </c>
    </row>
    <row r="889" customFormat="false" ht="12.75" hidden="false" customHeight="false" outlineLevel="0" collapsed="false">
      <c r="A889" s="6" t="n">
        <v>0.653201368550072</v>
      </c>
      <c r="B889" s="1" t="n">
        <f aca="false">S0*EXP((mu-sigma^2/2)*T+sigma*A889*SQRT(T))</f>
        <v>1.26118321788922</v>
      </c>
      <c r="C889" s="1" t="n">
        <v>1.4225887261976</v>
      </c>
    </row>
    <row r="890" customFormat="false" ht="12.75" hidden="false" customHeight="false" outlineLevel="0" collapsed="false">
      <c r="A890" s="6" t="n">
        <v>0.903341970115434</v>
      </c>
      <c r="B890" s="1" t="n">
        <f aca="false">S0*EXP((mu-sigma^2/2)*T+sigma*A890*SQRT(T))</f>
        <v>1.34256973814557</v>
      </c>
      <c r="C890" s="1" t="n">
        <v>1.42397215428541</v>
      </c>
    </row>
    <row r="891" customFormat="false" ht="12.75" hidden="false" customHeight="false" outlineLevel="0" collapsed="false">
      <c r="A891" s="6" t="n">
        <v>0.708078005118296</v>
      </c>
      <c r="B891" s="1" t="n">
        <f aca="false">S0*EXP((mu-sigma^2/2)*T+sigma*A891*SQRT(T))</f>
        <v>1.27860482279762</v>
      </c>
      <c r="C891" s="1" t="n">
        <v>1.42504259963922</v>
      </c>
    </row>
    <row r="892" customFormat="false" ht="12.75" hidden="false" customHeight="false" outlineLevel="0" collapsed="false">
      <c r="A892" s="6" t="n">
        <v>0.975658167590154</v>
      </c>
      <c r="B892" s="1" t="n">
        <f aca="false">S0*EXP((mu-sigma^2/2)*T+sigma*A892*SQRT(T))</f>
        <v>1.36706286178619</v>
      </c>
      <c r="C892" s="1" t="n">
        <v>1.42628062349162</v>
      </c>
    </row>
    <row r="893" customFormat="false" ht="12.75" hidden="false" customHeight="false" outlineLevel="0" collapsed="false">
      <c r="A893" s="6" t="n">
        <v>-0.866118625708623</v>
      </c>
      <c r="B893" s="1" t="n">
        <f aca="false">S0*EXP((mu-sigma^2/2)*T+sigma*A893*SQRT(T))</f>
        <v>0.862621167032853</v>
      </c>
      <c r="C893" s="1" t="n">
        <v>1.42752606196238</v>
      </c>
    </row>
    <row r="894" customFormat="false" ht="12.75" hidden="false" customHeight="false" outlineLevel="0" collapsed="false">
      <c r="A894" s="6" t="n">
        <v>1.90605533134658</v>
      </c>
      <c r="B894" s="1" t="n">
        <f aca="false">S0*EXP((mu-sigma^2/2)*T+sigma*A894*SQRT(T))</f>
        <v>1.72506345072641</v>
      </c>
      <c r="C894" s="1" t="n">
        <v>1.43075559875249</v>
      </c>
    </row>
    <row r="895" customFormat="false" ht="12.75" hidden="false" customHeight="false" outlineLevel="0" collapsed="false">
      <c r="A895" s="6" t="n">
        <v>0.78261791713885</v>
      </c>
      <c r="B895" s="1" t="n">
        <f aca="false">S0*EXP((mu-sigma^2/2)*T+sigma*A895*SQRT(T))</f>
        <v>1.30265498671306</v>
      </c>
      <c r="C895" s="1" t="n">
        <v>1.43197315029448</v>
      </c>
    </row>
    <row r="896" customFormat="false" ht="12.75" hidden="false" customHeight="false" outlineLevel="0" collapsed="false">
      <c r="A896" s="6" t="n">
        <v>-0.521953325005597</v>
      </c>
      <c r="B896" s="1" t="n">
        <f aca="false">S0*EXP((mu-sigma^2/2)*T+sigma*A896*SQRT(T))</f>
        <v>0.940128856949855</v>
      </c>
      <c r="C896" s="1" t="n">
        <v>1.43247346573534</v>
      </c>
    </row>
    <row r="897" customFormat="false" ht="12.75" hidden="false" customHeight="false" outlineLevel="0" collapsed="false">
      <c r="A897" s="6" t="n">
        <v>-0.788659235695377</v>
      </c>
      <c r="B897" s="1" t="n">
        <f aca="false">S0*EXP((mu-sigma^2/2)*T+sigma*A897*SQRT(T))</f>
        <v>0.879488483797456</v>
      </c>
      <c r="C897" s="1" t="n">
        <v>1.43280781342095</v>
      </c>
    </row>
    <row r="898" customFormat="false" ht="12.75" hidden="false" customHeight="false" outlineLevel="0" collapsed="false">
      <c r="A898" s="6" t="n">
        <v>0.248199967245455</v>
      </c>
      <c r="B898" s="1" t="n">
        <f aca="false">S0*EXP((mu-sigma^2/2)*T+sigma*A898*SQRT(T))</f>
        <v>1.13973980122065</v>
      </c>
      <c r="C898" s="1" t="n">
        <v>1.43561290004738</v>
      </c>
    </row>
    <row r="899" customFormat="false" ht="12.75" hidden="false" customHeight="false" outlineLevel="0" collapsed="false">
      <c r="A899" s="6" t="n">
        <v>2.1919549908489</v>
      </c>
      <c r="B899" s="1" t="n">
        <f aca="false">S0*EXP((mu-sigma^2/2)*T+sigma*A899*SQRT(T))</f>
        <v>1.85287548334166</v>
      </c>
      <c r="C899" s="1" t="n">
        <v>1.43663326151984</v>
      </c>
    </row>
    <row r="900" customFormat="false" ht="12.75" hidden="false" customHeight="false" outlineLevel="0" collapsed="false">
      <c r="A900" s="6" t="n">
        <v>1.9218168745283</v>
      </c>
      <c r="B900" s="1" t="n">
        <f aca="false">S0*EXP((mu-sigma^2/2)*T+sigma*A900*SQRT(T))</f>
        <v>1.73187427607115</v>
      </c>
      <c r="C900" s="1" t="n">
        <v>1.4379430785487</v>
      </c>
    </row>
    <row r="901" customFormat="false" ht="12.75" hidden="false" customHeight="false" outlineLevel="0" collapsed="false">
      <c r="A901" s="6" t="n">
        <v>0.78376160672633</v>
      </c>
      <c r="B901" s="1" t="n">
        <f aca="false">S0*EXP((mu-sigma^2/2)*T+sigma*A901*SQRT(T))</f>
        <v>1.30302749820131</v>
      </c>
      <c r="C901" s="1" t="n">
        <v>1.438057309748</v>
      </c>
    </row>
    <row r="902" customFormat="false" ht="12.75" hidden="false" customHeight="false" outlineLevel="0" collapsed="false">
      <c r="A902" s="6" t="n">
        <v>1.12996303869295</v>
      </c>
      <c r="B902" s="1" t="n">
        <f aca="false">S0*EXP((mu-sigma^2/2)*T+sigma*A902*SQRT(T))</f>
        <v>1.42082936314935</v>
      </c>
      <c r="C902" s="1" t="n">
        <v>1.44128507075412</v>
      </c>
    </row>
    <row r="903" customFormat="false" ht="12.75" hidden="false" customHeight="false" outlineLevel="0" collapsed="false">
      <c r="A903" s="6" t="n">
        <v>-1.64792254508939</v>
      </c>
      <c r="B903" s="1" t="n">
        <f aca="false">S0*EXP((mu-sigma^2/2)*T+sigma*A903*SQRT(T))</f>
        <v>0.709474562120854</v>
      </c>
      <c r="C903" s="1" t="n">
        <v>1.44350550910504</v>
      </c>
    </row>
    <row r="904" customFormat="false" ht="12.75" hidden="false" customHeight="false" outlineLevel="0" collapsed="false">
      <c r="A904" s="6" t="n">
        <v>0.499553607369307</v>
      </c>
      <c r="B904" s="1" t="n">
        <f aca="false">S0*EXP((mu-sigma^2/2)*T+sigma*A904*SQRT(T))</f>
        <v>1.21365734734102</v>
      </c>
      <c r="C904" s="1" t="n">
        <v>1.44456569184101</v>
      </c>
    </row>
    <row r="905" customFormat="false" ht="12.75" hidden="false" customHeight="false" outlineLevel="0" collapsed="false">
      <c r="A905" s="6" t="n">
        <v>-0.750192157283891</v>
      </c>
      <c r="B905" s="1" t="n">
        <f aca="false">S0*EXP((mu-sigma^2/2)*T+sigma*A905*SQRT(T))</f>
        <v>0.88798712113546</v>
      </c>
      <c r="C905" s="1" t="n">
        <v>1.44670409746499</v>
      </c>
    </row>
    <row r="906" customFormat="false" ht="12.75" hidden="false" customHeight="false" outlineLevel="0" collapsed="false">
      <c r="A906" s="6" t="n">
        <v>0.685938630340388</v>
      </c>
      <c r="B906" s="1" t="n">
        <f aca="false">S0*EXP((mu-sigma^2/2)*T+sigma*A906*SQRT(T))</f>
        <v>1.27154749357996</v>
      </c>
      <c r="C906" s="1" t="n">
        <v>1.44784092156009</v>
      </c>
    </row>
    <row r="907" customFormat="false" ht="12.75" hidden="false" customHeight="false" outlineLevel="0" collapsed="false">
      <c r="A907" s="6" t="n">
        <v>0.625980192126008</v>
      </c>
      <c r="B907" s="1" t="n">
        <f aca="false">S0*EXP((mu-sigma^2/2)*T+sigma*A907*SQRT(T))</f>
        <v>1.25262963301142</v>
      </c>
      <c r="C907" s="1" t="n">
        <v>1.44814098636099</v>
      </c>
    </row>
    <row r="908" customFormat="false" ht="12.75" hidden="false" customHeight="false" outlineLevel="0" collapsed="false">
      <c r="A908" s="6" t="n">
        <v>0.598851102040499</v>
      </c>
      <c r="B908" s="1" t="n">
        <f aca="false">S0*EXP((mu-sigma^2/2)*T+sigma*A908*SQRT(T))</f>
        <v>1.24416270244324</v>
      </c>
      <c r="C908" s="1" t="n">
        <v>1.45461892603795</v>
      </c>
    </row>
    <row r="909" customFormat="false" ht="12.75" hidden="false" customHeight="false" outlineLevel="0" collapsed="false">
      <c r="A909" s="6" t="n">
        <v>0.245281626121141</v>
      </c>
      <c r="B909" s="1" t="n">
        <f aca="false">S0*EXP((mu-sigma^2/2)*T+sigma*A909*SQRT(T))</f>
        <v>1.13890856710238</v>
      </c>
      <c r="C909" s="1" t="n">
        <v>1.45649048192243</v>
      </c>
    </row>
    <row r="910" customFormat="false" ht="12.75" hidden="false" customHeight="false" outlineLevel="0" collapsed="false">
      <c r="A910" s="6" t="n">
        <v>-2.13181920116767</v>
      </c>
      <c r="B910" s="1" t="n">
        <f aca="false">S0*EXP((mu-sigma^2/2)*T+sigma*A910*SQRT(T))</f>
        <v>0.628634796692861</v>
      </c>
      <c r="C910" s="1" t="n">
        <v>1.45718197161724</v>
      </c>
    </row>
    <row r="911" customFormat="false" ht="12.75" hidden="false" customHeight="false" outlineLevel="0" collapsed="false">
      <c r="A911" s="6" t="n">
        <v>-0.12228156265337</v>
      </c>
      <c r="B911" s="1" t="n">
        <f aca="false">S0*EXP((mu-sigma^2/2)*T+sigma*A911*SQRT(T))</f>
        <v>1.03891781546169</v>
      </c>
      <c r="C911" s="1" t="n">
        <v>1.46461926947664</v>
      </c>
    </row>
    <row r="912" customFormat="false" ht="12.75" hidden="false" customHeight="false" outlineLevel="0" collapsed="false">
      <c r="A912" s="6" t="n">
        <v>-0.929182988329558</v>
      </c>
      <c r="B912" s="1" t="n">
        <f aca="false">S0*EXP((mu-sigma^2/2)*T+sigma*A912*SQRT(T))</f>
        <v>0.849127653000344</v>
      </c>
      <c r="C912" s="1" t="n">
        <v>1.46738237431986</v>
      </c>
    </row>
    <row r="913" customFormat="false" ht="12.75" hidden="false" customHeight="false" outlineLevel="0" collapsed="false">
      <c r="A913" s="6" t="n">
        <v>-1.40411884785863</v>
      </c>
      <c r="B913" s="1" t="n">
        <f aca="false">S0*EXP((mu-sigma^2/2)*T+sigma*A913*SQRT(T))</f>
        <v>0.754062734662876</v>
      </c>
      <c r="C913" s="1" t="n">
        <v>1.4713328006041</v>
      </c>
    </row>
    <row r="914" customFormat="false" ht="12.75" hidden="false" customHeight="false" outlineLevel="0" collapsed="false">
      <c r="A914" s="6" t="n">
        <v>-1.12851466838038</v>
      </c>
      <c r="B914" s="1" t="n">
        <f aca="false">S0*EXP((mu-sigma^2/2)*T+sigma*A914*SQRT(T))</f>
        <v>0.80785017301257</v>
      </c>
      <c r="C914" s="1" t="n">
        <v>1.47661196997028</v>
      </c>
    </row>
    <row r="915" customFormat="false" ht="12.75" hidden="false" customHeight="false" outlineLevel="0" collapsed="false">
      <c r="A915" s="6" t="n">
        <v>-0.817597083369037</v>
      </c>
      <c r="B915" s="1" t="n">
        <f aca="false">S0*EXP((mu-sigma^2/2)*T+sigma*A915*SQRT(T))</f>
        <v>0.873148817540926</v>
      </c>
      <c r="C915" s="1" t="n">
        <v>1.47772709012906</v>
      </c>
    </row>
    <row r="916" customFormat="false" ht="12.75" hidden="false" customHeight="false" outlineLevel="0" collapsed="false">
      <c r="A916" s="6" t="n">
        <v>-0.593004187976476</v>
      </c>
      <c r="B916" s="1" t="n">
        <f aca="false">S0*EXP((mu-sigma^2/2)*T+sigma*A916*SQRT(T))</f>
        <v>0.923577052988357</v>
      </c>
      <c r="C916" s="1" t="n">
        <v>1.47786708623343</v>
      </c>
    </row>
    <row r="917" customFormat="false" ht="12.75" hidden="false" customHeight="false" outlineLevel="0" collapsed="false">
      <c r="A917" s="6" t="n">
        <v>0.608672507951269</v>
      </c>
      <c r="B917" s="1" t="n">
        <f aca="false">S0*EXP((mu-sigma^2/2)*T+sigma*A917*SQRT(T))</f>
        <v>1.24722131261805</v>
      </c>
      <c r="C917" s="1" t="n">
        <v>1.47969408361654</v>
      </c>
    </row>
    <row r="918" customFormat="false" ht="12.75" hidden="false" customHeight="false" outlineLevel="0" collapsed="false">
      <c r="A918" s="6" t="n">
        <v>-0.876068497746019</v>
      </c>
      <c r="B918" s="1" t="n">
        <f aca="false">S0*EXP((mu-sigma^2/2)*T+sigma*A918*SQRT(T))</f>
        <v>0.860478090997235</v>
      </c>
      <c r="C918" s="1" t="n">
        <v>1.47976563341731</v>
      </c>
    </row>
    <row r="919" customFormat="false" ht="12.75" hidden="false" customHeight="false" outlineLevel="0" collapsed="false">
      <c r="A919" s="6" t="n">
        <v>-0.140105385071365</v>
      </c>
      <c r="B919" s="1" t="n">
        <f aca="false">S0*EXP((mu-sigma^2/2)*T+sigma*A919*SQRT(T))</f>
        <v>1.03429874263384</v>
      </c>
      <c r="C919" s="1" t="n">
        <v>1.47997738268738</v>
      </c>
    </row>
    <row r="920" customFormat="false" ht="12.75" hidden="false" customHeight="false" outlineLevel="0" collapsed="false">
      <c r="A920" s="6" t="n">
        <v>2.16648004425224</v>
      </c>
      <c r="B920" s="1" t="n">
        <f aca="false">S0*EXP((mu-sigma^2/2)*T+sigma*A920*SQRT(T))</f>
        <v>1.84111250476059</v>
      </c>
      <c r="C920" s="1" t="n">
        <v>1.48412353910633</v>
      </c>
    </row>
    <row r="921" customFormat="false" ht="12.75" hidden="false" customHeight="false" outlineLevel="0" collapsed="false">
      <c r="A921" s="6" t="n">
        <v>-0.533383399670129</v>
      </c>
      <c r="B921" s="1" t="n">
        <f aca="false">S0*EXP((mu-sigma^2/2)*T+sigma*A921*SQRT(T))</f>
        <v>0.937446255809346</v>
      </c>
      <c r="C921" s="1" t="n">
        <v>1.4849204604139</v>
      </c>
    </row>
    <row r="922" customFormat="false" ht="12.75" hidden="false" customHeight="false" outlineLevel="0" collapsed="false">
      <c r="A922" s="6" t="n">
        <v>0.104341779660899</v>
      </c>
      <c r="B922" s="1" t="n">
        <f aca="false">S0*EXP((mu-sigma^2/2)*T+sigma*A922*SQRT(T))</f>
        <v>1.09947791555765</v>
      </c>
      <c r="C922" s="1" t="n">
        <v>1.48703642638271</v>
      </c>
    </row>
    <row r="923" customFormat="false" ht="12.75" hidden="false" customHeight="false" outlineLevel="0" collapsed="false">
      <c r="A923" s="6" t="n">
        <v>0.912700670596678</v>
      </c>
      <c r="B923" s="1" t="n">
        <f aca="false">S0*EXP((mu-sigma^2/2)*T+sigma*A923*SQRT(T))</f>
        <v>1.34571459269356</v>
      </c>
      <c r="C923" s="1" t="n">
        <v>1.48777178062791</v>
      </c>
    </row>
    <row r="924" customFormat="false" ht="12.75" hidden="false" customHeight="false" outlineLevel="0" collapsed="false">
      <c r="A924" s="6" t="n">
        <v>0.800407633505529</v>
      </c>
      <c r="B924" s="1" t="n">
        <f aca="false">S0*EXP((mu-sigma^2/2)*T+sigma*A924*SQRT(T))</f>
        <v>1.30846135453131</v>
      </c>
      <c r="C924" s="1" t="n">
        <v>1.48858388128674</v>
      </c>
    </row>
    <row r="925" customFormat="false" ht="12.75" hidden="false" customHeight="false" outlineLevel="0" collapsed="false">
      <c r="A925" s="6" t="n">
        <v>-0.0935790467337938</v>
      </c>
      <c r="B925" s="1" t="n">
        <f aca="false">S0*EXP((mu-sigma^2/2)*T+sigma*A925*SQRT(T))</f>
        <v>1.04639951509391</v>
      </c>
      <c r="C925" s="1" t="n">
        <v>1.49021970652686</v>
      </c>
    </row>
    <row r="926" customFormat="false" ht="12.75" hidden="false" customHeight="false" outlineLevel="0" collapsed="false">
      <c r="A926" s="6" t="n">
        <v>-0.732570697437041</v>
      </c>
      <c r="B926" s="1" t="n">
        <f aca="false">S0*EXP((mu-sigma^2/2)*T+sigma*A926*SQRT(T))</f>
        <v>0.891907657842318</v>
      </c>
      <c r="C926" s="1" t="n">
        <v>1.49224455967724</v>
      </c>
    </row>
    <row r="927" customFormat="false" ht="12.75" hidden="false" customHeight="false" outlineLevel="0" collapsed="false">
      <c r="A927" s="6" t="n">
        <v>-0.159368482854916</v>
      </c>
      <c r="B927" s="1" t="n">
        <f aca="false">S0*EXP((mu-sigma^2/2)*T+sigma*A927*SQRT(T))</f>
        <v>1.02932976751459</v>
      </c>
      <c r="C927" s="1" t="n">
        <v>1.49231966159384</v>
      </c>
    </row>
    <row r="928" customFormat="false" ht="12.75" hidden="false" customHeight="false" outlineLevel="0" collapsed="false">
      <c r="A928" s="6" t="n">
        <v>-1.20101958600571</v>
      </c>
      <c r="B928" s="1" t="n">
        <f aca="false">S0*EXP((mu-sigma^2/2)*T+sigma*A928*SQRT(T))</f>
        <v>0.793338810908993</v>
      </c>
      <c r="C928" s="1" t="n">
        <v>1.49978533173233</v>
      </c>
    </row>
    <row r="929" customFormat="false" ht="12.75" hidden="false" customHeight="false" outlineLevel="0" collapsed="false">
      <c r="A929" s="6" t="n">
        <v>-0.792947503214236</v>
      </c>
      <c r="B929" s="1" t="n">
        <f aca="false">S0*EXP((mu-sigma^2/2)*T+sigma*A929*SQRT(T))</f>
        <v>0.878546118552427</v>
      </c>
      <c r="C929" s="1" t="n">
        <v>1.50072986315532</v>
      </c>
    </row>
    <row r="930" customFormat="false" ht="12.75" hidden="false" customHeight="false" outlineLevel="0" collapsed="false">
      <c r="A930" s="6" t="n">
        <v>2.10164216696285</v>
      </c>
      <c r="B930" s="1" t="n">
        <f aca="false">S0*EXP((mu-sigma^2/2)*T+sigma*A930*SQRT(T))</f>
        <v>1.81150961979289</v>
      </c>
      <c r="C930" s="1" t="n">
        <v>1.50359225148759</v>
      </c>
    </row>
    <row r="931" customFormat="false" ht="12.75" hidden="false" customHeight="false" outlineLevel="0" collapsed="false">
      <c r="A931" s="6" t="n">
        <v>0.207763832804631</v>
      </c>
      <c r="B931" s="1" t="n">
        <f aca="false">S0*EXP((mu-sigma^2/2)*T+sigma*A931*SQRT(T))</f>
        <v>1.12827617398435</v>
      </c>
      <c r="C931" s="1" t="n">
        <v>1.50969836739492</v>
      </c>
    </row>
    <row r="932" customFormat="false" ht="12.75" hidden="false" customHeight="false" outlineLevel="0" collapsed="false">
      <c r="A932" s="6" t="n">
        <v>-0.631014245300321</v>
      </c>
      <c r="B932" s="1" t="n">
        <f aca="false">S0*EXP((mu-sigma^2/2)*T+sigma*A932*SQRT(T))</f>
        <v>0.914842315517768</v>
      </c>
      <c r="C932" s="1" t="n">
        <v>1.51439397024585</v>
      </c>
    </row>
    <row r="933" customFormat="false" ht="12.75" hidden="false" customHeight="false" outlineLevel="0" collapsed="false">
      <c r="A933" s="6" t="n">
        <v>0.474574335385114</v>
      </c>
      <c r="B933" s="1" t="n">
        <f aca="false">S0*EXP((mu-sigma^2/2)*T+sigma*A933*SQRT(T))</f>
        <v>1.20610189386701</v>
      </c>
      <c r="C933" s="1" t="n">
        <v>1.51439397024585</v>
      </c>
    </row>
    <row r="934" customFormat="false" ht="12.75" hidden="false" customHeight="false" outlineLevel="0" collapsed="false">
      <c r="A934" s="6" t="n">
        <v>0.867678409122163</v>
      </c>
      <c r="B934" s="1" t="n">
        <f aca="false">S0*EXP((mu-sigma^2/2)*T+sigma*A934*SQRT(T))</f>
        <v>1.33065273798548</v>
      </c>
      <c r="C934" s="1" t="n">
        <v>1.51990938347267</v>
      </c>
    </row>
    <row r="935" customFormat="false" ht="12.75" hidden="false" customHeight="false" outlineLevel="0" collapsed="false">
      <c r="A935" s="6" t="n">
        <v>-0.0505485786561621</v>
      </c>
      <c r="B935" s="1" t="n">
        <f aca="false">S0*EXP((mu-sigma^2/2)*T+sigma*A935*SQRT(T))</f>
        <v>1.05771704601373</v>
      </c>
      <c r="C935" s="1" t="n">
        <v>1.52344112581587</v>
      </c>
    </row>
    <row r="936" customFormat="false" ht="12.75" hidden="false" customHeight="false" outlineLevel="0" collapsed="false">
      <c r="A936" s="6" t="n">
        <v>-0.642444319964852</v>
      </c>
      <c r="B936" s="1" t="n">
        <f aca="false">S0*EXP((mu-sigma^2/2)*T+sigma*A936*SQRT(T))</f>
        <v>0.912231868002141</v>
      </c>
      <c r="C936" s="1" t="n">
        <v>1.52415688106481</v>
      </c>
    </row>
    <row r="937" customFormat="false" ht="12.75" hidden="false" customHeight="false" outlineLevel="0" collapsed="false">
      <c r="A937" s="6" t="n">
        <v>-0.816742158349371</v>
      </c>
      <c r="B937" s="1" t="n">
        <f aca="false">S0*EXP((mu-sigma^2/2)*T+sigma*A937*SQRT(T))</f>
        <v>0.873335456678026</v>
      </c>
      <c r="C937" s="1" t="n">
        <v>1.52478419508809</v>
      </c>
    </row>
    <row r="938" customFormat="false" ht="12.75" hidden="false" customHeight="false" outlineLevel="0" collapsed="false">
      <c r="A938" s="6" t="n">
        <v>1.67498910741415</v>
      </c>
      <c r="B938" s="1" t="n">
        <f aca="false">S0*EXP((mu-sigma^2/2)*T+sigma*A938*SQRT(T))</f>
        <v>1.62823609221412</v>
      </c>
      <c r="C938" s="1" t="n">
        <v>1.52478419508809</v>
      </c>
    </row>
    <row r="939" customFormat="false" ht="12.75" hidden="false" customHeight="false" outlineLevel="0" collapsed="false">
      <c r="A939" s="6" t="n">
        <v>-1.25617589219473</v>
      </c>
      <c r="B939" s="1" t="n">
        <f aca="false">S0*EXP((mu-sigma^2/2)*T+sigma*A939*SQRT(T))</f>
        <v>0.782474478019952</v>
      </c>
      <c r="C939" s="1" t="n">
        <v>1.52631821447501</v>
      </c>
    </row>
    <row r="940" customFormat="false" ht="12.75" hidden="false" customHeight="false" outlineLevel="0" collapsed="false">
      <c r="A940" s="6" t="n">
        <v>0.0951160927797901</v>
      </c>
      <c r="B940" s="1" t="n">
        <f aca="false">S0*EXP((mu-sigma^2/2)*T+sigma*A940*SQRT(T))</f>
        <v>1.09694497794625</v>
      </c>
      <c r="C940" s="1" t="n">
        <v>1.52914792193174</v>
      </c>
    </row>
    <row r="941" customFormat="false" ht="12.75" hidden="false" customHeight="false" outlineLevel="0" collapsed="false">
      <c r="A941" s="6" t="n">
        <v>1.31399247038644</v>
      </c>
      <c r="B941" s="1" t="n">
        <f aca="false">S0*EXP((mu-sigma^2/2)*T+sigma*A941*SQRT(T))</f>
        <v>1.48772501501632</v>
      </c>
      <c r="C941" s="1" t="n">
        <v>1.53109119470801</v>
      </c>
    </row>
    <row r="942" customFormat="false" ht="12.75" hidden="false" customHeight="false" outlineLevel="0" collapsed="false">
      <c r="A942" s="6" t="n">
        <v>-0.510851805302082</v>
      </c>
      <c r="B942" s="1" t="n">
        <f aca="false">S0*EXP((mu-sigma^2/2)*T+sigma*A942*SQRT(T))</f>
        <v>0.94274169584031</v>
      </c>
      <c r="C942" s="1" t="n">
        <v>1.53249091222201</v>
      </c>
    </row>
    <row r="943" customFormat="false" ht="12.75" hidden="false" customHeight="false" outlineLevel="0" collapsed="false">
      <c r="A943" s="6" t="n">
        <v>0.213708517549094</v>
      </c>
      <c r="B943" s="1" t="n">
        <f aca="false">S0*EXP((mu-sigma^2/2)*T+sigma*A943*SQRT(T))</f>
        <v>1.1299542321561</v>
      </c>
      <c r="C943" s="1" t="n">
        <v>1.53456411596861</v>
      </c>
    </row>
    <row r="944" customFormat="false" ht="12.75" hidden="false" customHeight="false" outlineLevel="0" collapsed="false">
      <c r="A944" s="6" t="n">
        <v>1.08504536910914</v>
      </c>
      <c r="B944" s="1" t="n">
        <f aca="false">S0*EXP((mu-sigma^2/2)*T+sigma*A944*SQRT(T))</f>
        <v>1.40496352595911</v>
      </c>
      <c r="C944" s="1" t="n">
        <v>1.53637478447036</v>
      </c>
    </row>
    <row r="945" customFormat="false" ht="12.75" hidden="false" customHeight="false" outlineLevel="0" collapsed="false">
      <c r="A945" s="6" t="n">
        <v>0.0964223545452114</v>
      </c>
      <c r="B945" s="1" t="n">
        <f aca="false">S0*EXP((mu-sigma^2/2)*T+sigma*A945*SQRT(T))</f>
        <v>1.09730326076532</v>
      </c>
      <c r="C945" s="1" t="n">
        <v>1.53772015150982</v>
      </c>
    </row>
    <row r="946" customFormat="false" ht="12.75" hidden="false" customHeight="false" outlineLevel="0" collapsed="false">
      <c r="A946" s="6" t="n">
        <v>1.41485998028656</v>
      </c>
      <c r="B946" s="1" t="n">
        <f aca="false">S0*EXP((mu-sigma^2/2)*T+sigma*A946*SQRT(T))</f>
        <v>1.52571781102601</v>
      </c>
      <c r="C946" s="1" t="n">
        <v>1.5393674392699</v>
      </c>
    </row>
    <row r="947" customFormat="false" ht="12.75" hidden="false" customHeight="false" outlineLevel="0" collapsed="false">
      <c r="A947" s="6" t="n">
        <v>-0.765689947002102</v>
      </c>
      <c r="B947" s="1" t="n">
        <f aca="false">S0*EXP((mu-sigma^2/2)*T+sigma*A947*SQRT(T))</f>
        <v>0.884553318056756</v>
      </c>
      <c r="C947" s="1" t="n">
        <v>1.54044178268729</v>
      </c>
    </row>
    <row r="948" customFormat="false" ht="12.75" hidden="false" customHeight="false" outlineLevel="0" collapsed="false">
      <c r="A948" s="6" t="n">
        <v>-0.286495378531981</v>
      </c>
      <c r="B948" s="1" t="n">
        <f aca="false">S0*EXP((mu-sigma^2/2)*T+sigma*A948*SQRT(T))</f>
        <v>0.997130280905494</v>
      </c>
      <c r="C948" s="1" t="n">
        <v>1.54580950305679</v>
      </c>
    </row>
    <row r="949" customFormat="false" ht="12.75" hidden="false" customHeight="false" outlineLevel="0" collapsed="false">
      <c r="A949" s="6" t="n">
        <v>1.59169303515228</v>
      </c>
      <c r="B949" s="1" t="n">
        <f aca="false">S0*EXP((mu-sigma^2/2)*T+sigma*A949*SQRT(T))</f>
        <v>1.59468027051961</v>
      </c>
      <c r="C949" s="1" t="n">
        <v>1.54580950305679</v>
      </c>
    </row>
    <row r="950" customFormat="false" ht="12.75" hidden="false" customHeight="false" outlineLevel="0" collapsed="false">
      <c r="A950" s="6" t="n">
        <v>1.05400886241114</v>
      </c>
      <c r="B950" s="1" t="n">
        <f aca="false">S0*EXP((mu-sigma^2/2)*T+sigma*A950*SQRT(T))</f>
        <v>1.39410441906126</v>
      </c>
      <c r="C950" s="1" t="n">
        <v>1.5473295558247</v>
      </c>
    </row>
    <row r="951" customFormat="false" ht="12.75" hidden="false" customHeight="false" outlineLevel="0" collapsed="false">
      <c r="A951" s="6" t="n">
        <v>0.420537844547653</v>
      </c>
      <c r="B951" s="1" t="n">
        <f aca="false">S0*EXP((mu-sigma^2/2)*T+sigma*A951*SQRT(T))</f>
        <v>1.18991807609613</v>
      </c>
      <c r="C951" s="1" t="n">
        <v>1.54804278596312</v>
      </c>
    </row>
    <row r="952" customFormat="false" ht="12.75" hidden="false" customHeight="false" outlineLevel="0" collapsed="false">
      <c r="A952" s="6" t="n">
        <v>-0.585541783948429</v>
      </c>
      <c r="B952" s="1" t="n">
        <f aca="false">S0*EXP((mu-sigma^2/2)*T+sigma*A952*SQRT(T))</f>
        <v>0.925301687508203</v>
      </c>
      <c r="C952" s="1" t="n">
        <v>1.55259563924867</v>
      </c>
    </row>
    <row r="953" customFormat="false" ht="12.75" hidden="false" customHeight="false" outlineLevel="0" collapsed="false">
      <c r="A953" s="6" t="n">
        <v>0.950840330915526</v>
      </c>
      <c r="B953" s="1" t="n">
        <f aca="false">S0*EXP((mu-sigma^2/2)*T+sigma*A953*SQRT(T))</f>
        <v>1.35860723450152</v>
      </c>
      <c r="C953" s="1" t="n">
        <v>1.55449354318075</v>
      </c>
    </row>
    <row r="954" customFormat="false" ht="12.75" hidden="false" customHeight="false" outlineLevel="0" collapsed="false">
      <c r="A954" s="6" t="n">
        <v>1.29837417262024</v>
      </c>
      <c r="B954" s="1" t="n">
        <f aca="false">S0*EXP((mu-sigma^2/2)*T+sigma*A954*SQRT(T))</f>
        <v>1.48192740790662</v>
      </c>
      <c r="C954" s="1" t="n">
        <v>1.55523616535356</v>
      </c>
    </row>
    <row r="955" customFormat="false" ht="12.75" hidden="false" customHeight="false" outlineLevel="0" collapsed="false">
      <c r="A955" s="6" t="n">
        <v>-0.669863311486552</v>
      </c>
      <c r="B955" s="1" t="n">
        <f aca="false">S0*EXP((mu-sigma^2/2)*T+sigma*A955*SQRT(T))</f>
        <v>0.906000131431183</v>
      </c>
      <c r="C955" s="1" t="n">
        <v>1.55608969811569</v>
      </c>
    </row>
    <row r="956" customFormat="false" ht="12.75" hidden="false" customHeight="false" outlineLevel="0" collapsed="false">
      <c r="A956" s="6" t="n">
        <v>0.743116288504098</v>
      </c>
      <c r="B956" s="1" t="n">
        <f aca="false">S0*EXP((mu-sigma^2/2)*T+sigma*A956*SQRT(T))</f>
        <v>1.28985404959768</v>
      </c>
      <c r="C956" s="1" t="n">
        <v>1.55705432366038</v>
      </c>
    </row>
    <row r="957" customFormat="false" ht="12.75" hidden="false" customHeight="false" outlineLevel="0" collapsed="false">
      <c r="A957" s="6" t="n">
        <v>-0.875954810908297</v>
      </c>
      <c r="B957" s="1" t="n">
        <f aca="false">S0*EXP((mu-sigma^2/2)*T+sigma*A957*SQRT(T))</f>
        <v>0.860502547603056</v>
      </c>
      <c r="C957" s="1" t="n">
        <v>1.5723092262968</v>
      </c>
    </row>
    <row r="958" customFormat="false" ht="12.75" hidden="false" customHeight="false" outlineLevel="0" collapsed="false">
      <c r="A958" s="6" t="n">
        <v>-0.0734667082724627</v>
      </c>
      <c r="B958" s="1" t="n">
        <f aca="false">S0*EXP((mu-sigma^2/2)*T+sigma*A958*SQRT(T))</f>
        <v>1.05167414993979</v>
      </c>
      <c r="C958" s="1" t="n">
        <v>1.5723092262968</v>
      </c>
    </row>
    <row r="959" customFormat="false" ht="12.75" hidden="false" customHeight="false" outlineLevel="0" collapsed="false">
      <c r="A959" s="6" t="n">
        <v>-1.31580918605323</v>
      </c>
      <c r="B959" s="1" t="n">
        <f aca="false">S0*EXP((mu-sigma^2/2)*T+sigma*A959*SQRT(T))</f>
        <v>0.770895620532325</v>
      </c>
      <c r="C959" s="1" t="n">
        <v>1.57313176684853</v>
      </c>
    </row>
    <row r="960" customFormat="false" ht="12.75" hidden="false" customHeight="false" outlineLevel="0" collapsed="false">
      <c r="A960" s="6" t="n">
        <v>-1.28655756270746</v>
      </c>
      <c r="B960" s="1" t="n">
        <f aca="false">S0*EXP((mu-sigma^2/2)*T+sigma*A960*SQRT(T))</f>
        <v>0.776553771160576</v>
      </c>
      <c r="C960" s="1" t="n">
        <v>1.58356397400391</v>
      </c>
    </row>
    <row r="961" customFormat="false" ht="12.75" hidden="false" customHeight="false" outlineLevel="0" collapsed="false">
      <c r="A961" s="6" t="n">
        <v>-1.00641045719385</v>
      </c>
      <c r="B961" s="1" t="n">
        <f aca="false">S0*EXP((mu-sigma^2/2)*T+sigma*A961*SQRT(T))</f>
        <v>0.832890902901308</v>
      </c>
      <c r="C961" s="1" t="n">
        <v>1.58582989331508</v>
      </c>
    </row>
    <row r="962" customFormat="false" ht="12.75" hidden="false" customHeight="false" outlineLevel="0" collapsed="false">
      <c r="A962" s="6" t="n">
        <v>-0.962688773142872</v>
      </c>
      <c r="B962" s="1" t="n">
        <f aca="false">S0*EXP((mu-sigma^2/2)*T+sigma*A962*SQRT(T))</f>
        <v>0.842044687350147</v>
      </c>
      <c r="C962" s="1" t="n">
        <v>1.59627227164798</v>
      </c>
    </row>
    <row r="963" customFormat="false" ht="12.75" hidden="false" customHeight="false" outlineLevel="0" collapsed="false">
      <c r="A963" s="6" t="n">
        <v>1.12707084554131</v>
      </c>
      <c r="B963" s="1" t="n">
        <f aca="false">S0*EXP((mu-sigma^2/2)*T+sigma*A963*SQRT(T))</f>
        <v>1.41980240622538</v>
      </c>
      <c r="C963" s="1" t="n">
        <v>1.59775995729448</v>
      </c>
    </row>
    <row r="964" customFormat="false" ht="12.75" hidden="false" customHeight="false" outlineLevel="0" collapsed="false">
      <c r="A964" s="6" t="n">
        <v>-0.862339675222756</v>
      </c>
      <c r="B964" s="1" t="n">
        <f aca="false">S0*EXP((mu-sigma^2/2)*T+sigma*A964*SQRT(T))</f>
        <v>0.863436502780958</v>
      </c>
      <c r="C964" s="1" t="n">
        <v>1.59871255123656</v>
      </c>
    </row>
    <row r="965" customFormat="false" ht="12.75" hidden="false" customHeight="false" outlineLevel="0" collapsed="false">
      <c r="A965" s="6" t="n">
        <v>0.0657973941997625</v>
      </c>
      <c r="B965" s="1" t="n">
        <f aca="false">S0*EXP((mu-sigma^2/2)*T+sigma*A965*SQRT(T))</f>
        <v>1.0889341225011</v>
      </c>
      <c r="C965" s="1" t="n">
        <v>1.60063523830439</v>
      </c>
    </row>
    <row r="966" customFormat="false" ht="12.75" hidden="false" customHeight="false" outlineLevel="0" collapsed="false">
      <c r="A966" s="6" t="n">
        <v>-0.452175754617201</v>
      </c>
      <c r="B966" s="1" t="n">
        <f aca="false">S0*EXP((mu-sigma^2/2)*T+sigma*A966*SQRT(T))</f>
        <v>0.956672713050888</v>
      </c>
      <c r="C966" s="1" t="n">
        <v>1.6016053510977</v>
      </c>
    </row>
    <row r="967" customFormat="false" ht="12.75" hidden="false" customHeight="false" outlineLevel="0" collapsed="false">
      <c r="A967" s="6" t="n">
        <v>1.38052655529464</v>
      </c>
      <c r="B967" s="1" t="n">
        <f aca="false">S0*EXP((mu-sigma^2/2)*T+sigma*A967*SQRT(T))</f>
        <v>1.51267807393189</v>
      </c>
      <c r="C967" s="1" t="n">
        <v>1.61087782110791</v>
      </c>
    </row>
    <row r="968" customFormat="false" ht="12.75" hidden="false" customHeight="false" outlineLevel="0" collapsed="false">
      <c r="A968" s="6" t="n">
        <v>0.137092683871742</v>
      </c>
      <c r="B968" s="1" t="n">
        <f aca="false">S0*EXP((mu-sigma^2/2)*T+sigma*A968*SQRT(T))</f>
        <v>1.10851709419248</v>
      </c>
      <c r="C968" s="1" t="n">
        <v>1.61279285745335</v>
      </c>
    </row>
    <row r="969" customFormat="false" ht="12.75" hidden="false" customHeight="false" outlineLevel="0" collapsed="false">
      <c r="A969" s="6" t="n">
        <v>0.770414771977812</v>
      </c>
      <c r="B969" s="1" t="n">
        <f aca="false">S0*EXP((mu-sigma^2/2)*T+sigma*A969*SQRT(T))</f>
        <v>1.29868692067705</v>
      </c>
      <c r="C969" s="1" t="n">
        <v>1.61368593995791</v>
      </c>
    </row>
    <row r="970" customFormat="false" ht="12.75" hidden="false" customHeight="false" outlineLevel="0" collapsed="false">
      <c r="A970" s="6" t="n">
        <v>-1.4483248378383</v>
      </c>
      <c r="B970" s="1" t="n">
        <f aca="false">S0*EXP((mu-sigma^2/2)*T+sigma*A970*SQRT(T))</f>
        <v>0.745775092021858</v>
      </c>
      <c r="C970" s="1" t="n">
        <v>1.61428319600051</v>
      </c>
    </row>
    <row r="971" customFormat="false" ht="12.75" hidden="false" customHeight="false" outlineLevel="0" collapsed="false">
      <c r="A971" s="6" t="n">
        <v>0.302233047477785</v>
      </c>
      <c r="B971" s="1" t="n">
        <f aca="false">S0*EXP((mu-sigma^2/2)*T+sigma*A971*SQRT(T))</f>
        <v>1.15524017013649</v>
      </c>
      <c r="C971" s="1" t="n">
        <v>1.61867941727782</v>
      </c>
    </row>
    <row r="972" customFormat="false" ht="12.75" hidden="false" customHeight="false" outlineLevel="0" collapsed="false">
      <c r="A972" s="6" t="n">
        <v>-0.864338289829902</v>
      </c>
      <c r="B972" s="1" t="n">
        <f aca="false">S0*EXP((mu-sigma^2/2)*T+sigma*A972*SQRT(T))</f>
        <v>0.863005191341399</v>
      </c>
      <c r="C972" s="1" t="n">
        <v>1.62493377894612</v>
      </c>
    </row>
    <row r="973" customFormat="false" ht="12.75" hidden="false" customHeight="false" outlineLevel="0" collapsed="false">
      <c r="A973" s="6" t="n">
        <v>1.07245341496309</v>
      </c>
      <c r="B973" s="1" t="n">
        <f aca="false">S0*EXP((mu-sigma^2/2)*T+sigma*A973*SQRT(T))</f>
        <v>1.40054767106217</v>
      </c>
      <c r="C973" s="1" t="n">
        <v>1.63110285185229</v>
      </c>
    </row>
    <row r="974" customFormat="false" ht="12.75" hidden="false" customHeight="false" outlineLevel="0" collapsed="false">
      <c r="A974" s="6" t="n">
        <v>-1.08270569398883</v>
      </c>
      <c r="B974" s="1" t="n">
        <f aca="false">S0*EXP((mu-sigma^2/2)*T+sigma*A974*SQRT(T))</f>
        <v>0.817155049141211</v>
      </c>
      <c r="C974" s="1" t="n">
        <v>1.63242968114237</v>
      </c>
    </row>
    <row r="975" customFormat="false" ht="12.75" hidden="false" customHeight="false" outlineLevel="0" collapsed="false">
      <c r="A975" s="6" t="n">
        <v>0.365820369552239</v>
      </c>
      <c r="B975" s="1" t="n">
        <f aca="false">S0*EXP((mu-sigma^2/2)*T+sigma*A975*SQRT(T))</f>
        <v>1.17375157382107</v>
      </c>
      <c r="C975" s="1" t="n">
        <v>1.63699162491045</v>
      </c>
    </row>
    <row r="976" customFormat="false" ht="12.75" hidden="false" customHeight="false" outlineLevel="0" collapsed="false">
      <c r="A976" s="6" t="n">
        <v>-1.41987584356684</v>
      </c>
      <c r="B976" s="1" t="n">
        <f aca="false">S0*EXP((mu-sigma^2/2)*T+sigma*A976*SQRT(T))</f>
        <v>0.751098136822495</v>
      </c>
      <c r="C976" s="1" t="n">
        <v>1.63716286480369</v>
      </c>
    </row>
    <row r="977" customFormat="false" ht="12.75" hidden="false" customHeight="false" outlineLevel="0" collapsed="false">
      <c r="A977" s="6" t="n">
        <v>-0.0493992047267966</v>
      </c>
      <c r="B977" s="1" t="n">
        <f aca="false">S0*EXP((mu-sigma^2/2)*T+sigma*A977*SQRT(T))</f>
        <v>1.05802101778312</v>
      </c>
      <c r="C977" s="1" t="n">
        <v>1.63802256580325</v>
      </c>
    </row>
    <row r="978" customFormat="false" ht="12.75" hidden="false" customHeight="false" outlineLevel="0" collapsed="false">
      <c r="A978" s="6" t="n">
        <v>-2.01053808268625</v>
      </c>
      <c r="B978" s="1" t="n">
        <f aca="false">S0*EXP((mu-sigma^2/2)*T+sigma*A978*SQRT(T))</f>
        <v>0.647987080277775</v>
      </c>
      <c r="C978" s="1" t="n">
        <v>1.63854313044247</v>
      </c>
    </row>
    <row r="979" customFormat="false" ht="12.75" hidden="false" customHeight="false" outlineLevel="0" collapsed="false">
      <c r="A979" s="6" t="n">
        <v>-1.86576471605804</v>
      </c>
      <c r="B979" s="1" t="n">
        <f aca="false">S0*EXP((mu-sigma^2/2)*T+sigma*A979*SQRT(T))</f>
        <v>0.671869483022945</v>
      </c>
      <c r="C979" s="1" t="n">
        <v>1.64778552746971</v>
      </c>
    </row>
    <row r="980" customFormat="false" ht="12.75" hidden="false" customHeight="false" outlineLevel="0" collapsed="false">
      <c r="A980" s="6" t="n">
        <v>1.68281985679641</v>
      </c>
      <c r="B980" s="1" t="n">
        <f aca="false">S0*EXP((mu-sigma^2/2)*T+sigma*A980*SQRT(T))</f>
        <v>1.63142679158429</v>
      </c>
      <c r="C980" s="1" t="n">
        <v>1.65469437043903</v>
      </c>
    </row>
    <row r="981" customFormat="false" ht="12.75" hidden="false" customHeight="false" outlineLevel="0" collapsed="false">
      <c r="A981" s="6" t="n">
        <v>-0.587176600674866</v>
      </c>
      <c r="B981" s="1" t="n">
        <f aca="false">S0*EXP((mu-sigma^2/2)*T+sigma*A981*SQRT(T))</f>
        <v>0.924923590109525</v>
      </c>
      <c r="C981" s="1" t="n">
        <v>1.65603385365405</v>
      </c>
    </row>
    <row r="982" customFormat="false" ht="12.75" hidden="false" customHeight="false" outlineLevel="0" collapsed="false">
      <c r="A982" s="6" t="n">
        <v>0.532061221747426</v>
      </c>
      <c r="B982" s="1" t="n">
        <f aca="false">S0*EXP((mu-sigma^2/2)*T+sigma*A982*SQRT(T))</f>
        <v>1.22356081134082</v>
      </c>
      <c r="C982" s="1" t="n">
        <v>1.66210120166178</v>
      </c>
    </row>
    <row r="983" customFormat="false" ht="12.75" hidden="false" customHeight="false" outlineLevel="0" collapsed="false">
      <c r="A983" s="6" t="n">
        <v>0.534441824129317</v>
      </c>
      <c r="B983" s="1" t="n">
        <f aca="false">S0*EXP((mu-sigma^2/2)*T+sigma*A983*SQRT(T))</f>
        <v>1.22428923102449</v>
      </c>
      <c r="C983" s="1" t="n">
        <v>1.66350577550822</v>
      </c>
    </row>
    <row r="984" customFormat="false" ht="12.75" hidden="false" customHeight="false" outlineLevel="0" collapsed="false">
      <c r="A984" s="6" t="n">
        <v>1.99351234186906</v>
      </c>
      <c r="B984" s="1" t="n">
        <f aca="false">S0*EXP((mu-sigma^2/2)*T+sigma*A984*SQRT(T))</f>
        <v>1.76319602485387</v>
      </c>
      <c r="C984" s="1" t="n">
        <v>1.66370605671425</v>
      </c>
    </row>
    <row r="985" customFormat="false" ht="12.75" hidden="false" customHeight="false" outlineLevel="0" collapsed="false">
      <c r="A985" s="6" t="n">
        <v>0.108880158222746</v>
      </c>
      <c r="B985" s="1" t="n">
        <f aca="false">S0*EXP((mu-sigma^2/2)*T+sigma*A985*SQRT(T))</f>
        <v>1.10072608525737</v>
      </c>
      <c r="C985" s="1" t="n">
        <v>1.67431918958273</v>
      </c>
    </row>
    <row r="986" customFormat="false" ht="12.75" hidden="false" customHeight="false" outlineLevel="0" collapsed="false">
      <c r="A986" s="6" t="n">
        <v>0.102265858004102</v>
      </c>
      <c r="B986" s="1" t="n">
        <f aca="false">S0*EXP((mu-sigma^2/2)*T+sigma*A986*SQRT(T))</f>
        <v>1.09890745609507</v>
      </c>
      <c r="C986" s="1" t="n">
        <v>1.67956493098302</v>
      </c>
    </row>
    <row r="987" customFormat="false" ht="12.75" hidden="false" customHeight="false" outlineLevel="0" collapsed="false">
      <c r="A987" s="6" t="n">
        <v>-0.286177055386361</v>
      </c>
      <c r="B987" s="1" t="n">
        <f aca="false">S0*EXP((mu-sigma^2/2)*T+sigma*A987*SQRT(T))</f>
        <v>0.997209636474944</v>
      </c>
      <c r="C987" s="1" t="n">
        <v>1.68893538123223</v>
      </c>
    </row>
    <row r="988" customFormat="false" ht="12.75" hidden="false" customHeight="false" outlineLevel="0" collapsed="false">
      <c r="A988" s="6" t="n">
        <v>-1.71122792380629</v>
      </c>
      <c r="B988" s="1" t="n">
        <f aca="false">S0*EXP((mu-sigma^2/2)*T+sigma*A988*SQRT(T))</f>
        <v>0.698334558450209</v>
      </c>
      <c r="C988" s="1" t="n">
        <v>1.70320513623524</v>
      </c>
    </row>
    <row r="989" customFormat="false" ht="12.75" hidden="false" customHeight="false" outlineLevel="0" collapsed="false">
      <c r="A989" s="6" t="n">
        <v>1.03460934042232</v>
      </c>
      <c r="B989" s="1" t="n">
        <f aca="false">S0*EXP((mu-sigma^2/2)*T+sigma*A989*SQRT(T))</f>
        <v>1.38735954835733</v>
      </c>
      <c r="C989" s="1" t="n">
        <v>1.7273383013773</v>
      </c>
    </row>
    <row r="990" customFormat="false" ht="12.75" hidden="false" customHeight="false" outlineLevel="0" collapsed="false">
      <c r="A990" s="6" t="n">
        <v>0.0485579221276566</v>
      </c>
      <c r="B990" s="1" t="n">
        <f aca="false">S0*EXP((mu-sigma^2/2)*T+sigma*A990*SQRT(T))</f>
        <v>1.08425105909437</v>
      </c>
      <c r="C990" s="1" t="n">
        <v>1.73691357902678</v>
      </c>
    </row>
    <row r="991" customFormat="false" ht="12.75" hidden="false" customHeight="false" outlineLevel="0" collapsed="false">
      <c r="A991" s="6" t="n">
        <v>0.0288059709419031</v>
      </c>
      <c r="B991" s="1" t="n">
        <f aca="false">S0*EXP((mu-sigma^2/2)*T+sigma*A991*SQRT(T))</f>
        <v>1.07891023790364</v>
      </c>
      <c r="C991" s="1" t="n">
        <v>1.73787367832473</v>
      </c>
    </row>
    <row r="992" customFormat="false" ht="12.75" hidden="false" customHeight="false" outlineLevel="0" collapsed="false">
      <c r="A992" s="6" t="n">
        <v>-0.721511241863482</v>
      </c>
      <c r="B992" s="1" t="n">
        <f aca="false">S0*EXP((mu-sigma^2/2)*T+sigma*A992*SQRT(T))</f>
        <v>0.894377073347493</v>
      </c>
      <c r="C992" s="1" t="n">
        <v>1.74209754754222</v>
      </c>
    </row>
    <row r="993" customFormat="false" ht="12.75" hidden="false" customHeight="false" outlineLevel="0" collapsed="false">
      <c r="A993" s="6" t="n">
        <v>-0.386098690796644</v>
      </c>
      <c r="B993" s="1" t="n">
        <f aca="false">S0*EXP((mu-sigma^2/2)*T+sigma*A993*SQRT(T))</f>
        <v>0.972607497134402</v>
      </c>
      <c r="C993" s="1" t="n">
        <v>1.77176464741127</v>
      </c>
    </row>
    <row r="994" customFormat="false" ht="12.75" hidden="false" customHeight="false" outlineLevel="0" collapsed="false">
      <c r="A994" s="6" t="n">
        <v>-0.0245972842094488</v>
      </c>
      <c r="B994" s="1" t="n">
        <f aca="false">S0*EXP((mu-sigma^2/2)*T+sigma*A994*SQRT(T))</f>
        <v>1.06460163649492</v>
      </c>
      <c r="C994" s="1" t="n">
        <v>1.78772539043988</v>
      </c>
    </row>
    <row r="995" customFormat="false" ht="12.75" hidden="false" customHeight="false" outlineLevel="0" collapsed="false">
      <c r="A995" s="6" t="n">
        <v>-1.3185399438953</v>
      </c>
      <c r="B995" s="1" t="n">
        <f aca="false">S0*EXP((mu-sigma^2/2)*T+sigma*A995*SQRT(T))</f>
        <v>0.77036951781985</v>
      </c>
      <c r="C995" s="1" t="n">
        <v>1.79040181380224</v>
      </c>
    </row>
    <row r="996" customFormat="false" ht="12.75" hidden="false" customHeight="false" outlineLevel="0" collapsed="false">
      <c r="A996" s="6" t="n">
        <v>-0.582185748498887</v>
      </c>
      <c r="B996" s="1" t="n">
        <f aca="false">S0*EXP((mu-sigma^2/2)*T+sigma*A996*SQRT(T))</f>
        <v>0.926078349592028</v>
      </c>
      <c r="C996" s="1" t="n">
        <v>1.79497297725278</v>
      </c>
    </row>
    <row r="997" customFormat="false" ht="12.75" hidden="false" customHeight="false" outlineLevel="0" collapsed="false">
      <c r="A997" s="6" t="n">
        <v>-2.1919549908489</v>
      </c>
      <c r="B997" s="1" t="n">
        <f aca="false">S0*EXP((mu-sigma^2/2)*T+sigma*A997*SQRT(T))</f>
        <v>0.619254621418344</v>
      </c>
      <c r="C997" s="1" t="n">
        <v>1.80755043269001</v>
      </c>
    </row>
    <row r="998" customFormat="false" ht="12.75" hidden="false" customHeight="false" outlineLevel="0" collapsed="false">
      <c r="A998" s="6" t="n">
        <v>0.195350366993807</v>
      </c>
      <c r="B998" s="1" t="n">
        <f aca="false">S0*EXP((mu-sigma^2/2)*T+sigma*A998*SQRT(T))</f>
        <v>1.12478014708873</v>
      </c>
      <c r="C998" s="1" t="n">
        <v>1.83037478720526</v>
      </c>
    </row>
    <row r="999" customFormat="false" ht="12.75" hidden="false" customHeight="false" outlineLevel="0" collapsed="false">
      <c r="A999" s="6" t="n">
        <v>-1.01867044577375</v>
      </c>
      <c r="B999" s="1" t="n">
        <f aca="false">S0*EXP((mu-sigma^2/2)*T+sigma*A999*SQRT(T))</f>
        <v>0.830342002842949</v>
      </c>
      <c r="C999" s="1" t="n">
        <v>1.84517301825453</v>
      </c>
    </row>
    <row r="1000" customFormat="false" ht="12.75" hidden="false" customHeight="false" outlineLevel="0" collapsed="false">
      <c r="A1000" s="6" t="n">
        <v>-0.154954022946185</v>
      </c>
      <c r="B1000" s="1" t="n">
        <f aca="false">S0*EXP((mu-sigma^2/2)*T+sigma*A1000*SQRT(T))</f>
        <v>1.03046637833748</v>
      </c>
      <c r="C1000" s="1" t="n">
        <v>1.85661395818415</v>
      </c>
    </row>
    <row r="1001" customFormat="false" ht="12.75" hidden="false" customHeight="false" outlineLevel="0" collapsed="false">
      <c r="A1001" s="6" t="n">
        <v>0.254200358540402</v>
      </c>
      <c r="B1001" s="1" t="n">
        <f aca="false">S0*EXP((mu-sigma^2/2)*T+sigma*A1001*SQRT(T))</f>
        <v>1.14145080543208</v>
      </c>
      <c r="C1001" s="1" t="n">
        <v>1.86750653412494</v>
      </c>
    </row>
    <row r="1002" customFormat="false" ht="12.75" hidden="false" customHeight="false" outlineLevel="0" collapsed="false">
      <c r="A1002" s="6" t="n">
        <v>-0.262505182035966</v>
      </c>
      <c r="B1002" s="1" t="n">
        <f aca="false">S0*EXP((mu-sigma^2/2)*T+sigma*A1002*SQRT(T))</f>
        <v>1.00312858833979</v>
      </c>
      <c r="C1002" s="1" t="n">
        <v>1.89748091058972</v>
      </c>
    </row>
    <row r="1003" customFormat="false" ht="12.75" hidden="false" customHeight="false" outlineLevel="0" collapsed="false">
      <c r="A1003" s="6" t="n">
        <v>0.483067879031296</v>
      </c>
      <c r="B1003" s="1" t="n">
        <f aca="false">S0*EXP((mu-sigma^2/2)*T+sigma*A1003*SQRT(T))</f>
        <v>1.20866563457851</v>
      </c>
      <c r="C1003" s="1" t="n">
        <v>1.99716832381103</v>
      </c>
    </row>
    <row r="1004" customFormat="false" ht="12.75" hidden="false" customHeight="false" outlineLevel="0" collapsed="false">
      <c r="A1004" s="6" t="n">
        <v>0.575311105421861</v>
      </c>
      <c r="B1004" s="1" t="n">
        <f aca="false">S0*EXP((mu-sigma^2/2)*T+sigma*A1004*SQRT(T))</f>
        <v>1.23686230846696</v>
      </c>
      <c r="C1004" s="1" t="n">
        <v>2.02795868569003</v>
      </c>
    </row>
    <row r="1005" customFormat="false" ht="12.75" hidden="false" customHeight="false" outlineLevel="0" collapsed="false">
      <c r="A1005" s="6" t="n">
        <v>0.334343894792255</v>
      </c>
      <c r="B1005" s="1" t="n">
        <f aca="false">S0*EXP((mu-sigma^2/2)*T+sigma*A1005*SQRT(T))</f>
        <v>1.16455142936347</v>
      </c>
      <c r="C1005" s="1" t="n">
        <v>2.07688846600558</v>
      </c>
    </row>
    <row r="1006" customFormat="false" ht="12.75" hidden="false" customHeight="false" outlineLevel="0" collapsed="false">
      <c r="A1006" s="6"/>
    </row>
    <row r="1007" customFormat="false" ht="12.75" hidden="false" customHeight="false" outlineLevel="0" collapsed="false">
      <c r="A1007" s="6"/>
    </row>
    <row r="1008" customFormat="false" ht="12.75" hidden="false" customHeight="false" outlineLevel="0" collapsed="false">
      <c r="A1008" s="6"/>
    </row>
    <row r="1009" customFormat="false" ht="12.75" hidden="false" customHeight="false" outlineLevel="0" collapsed="false">
      <c r="A1009" s="6"/>
    </row>
    <row r="1010" customFormat="false" ht="12.75" hidden="false" customHeight="false" outlineLevel="0" collapsed="false">
      <c r="A1010" s="6"/>
    </row>
    <row r="1011" customFormat="false" ht="12.75" hidden="false" customHeight="false" outlineLevel="0" collapsed="false">
      <c r="A1011" s="6"/>
    </row>
    <row r="1012" customFormat="false" ht="12.75" hidden="false" customHeight="false" outlineLevel="0" collapsed="false">
      <c r="A1012" s="6"/>
    </row>
    <row r="1013" customFormat="false" ht="12.75" hidden="false" customHeight="false" outlineLevel="0" collapsed="false">
      <c r="A1013" s="6"/>
    </row>
    <row r="1014" customFormat="false" ht="12.75" hidden="false" customHeight="false" outlineLevel="0" collapsed="false">
      <c r="A1014" s="6"/>
    </row>
    <row r="1015" customFormat="false" ht="12.75" hidden="false" customHeight="false" outlineLevel="0" collapsed="false">
      <c r="A1015" s="6"/>
    </row>
    <row r="1016" customFormat="false" ht="12.75" hidden="false" customHeight="false" outlineLevel="0" collapsed="false">
      <c r="A1016" s="6"/>
    </row>
    <row r="1017" customFormat="false" ht="12.75" hidden="false" customHeight="false" outlineLevel="0" collapsed="false">
      <c r="A1017" s="6"/>
    </row>
    <row r="1018" customFormat="false" ht="12.75" hidden="false" customHeight="false" outlineLevel="0" collapsed="false">
      <c r="A1018" s="6"/>
    </row>
    <row r="1019" customFormat="false" ht="12.75" hidden="false" customHeight="false" outlineLevel="0" collapsed="false">
      <c r="A1019" s="6"/>
    </row>
    <row r="1020" customFormat="false" ht="12.75" hidden="false" customHeight="false" outlineLevel="0" collapsed="false">
      <c r="A1020" s="6"/>
    </row>
    <row r="1021" customFormat="false" ht="12.75" hidden="false" customHeight="false" outlineLevel="0" collapsed="false">
      <c r="A1021" s="6"/>
    </row>
    <row r="1022" customFormat="false" ht="12.75" hidden="false" customHeight="false" outlineLevel="0" collapsed="false">
      <c r="A1022" s="6"/>
    </row>
    <row r="1023" customFormat="false" ht="12.75" hidden="false" customHeight="false" outlineLevel="0" collapsed="false">
      <c r="A1023" s="6"/>
    </row>
    <row r="1024" customFormat="false" ht="12.75" hidden="false" customHeight="false" outlineLevel="0" collapsed="false">
      <c r="A1024" s="6"/>
    </row>
    <row r="1025" customFormat="false" ht="12.75" hidden="false" customHeight="false" outlineLevel="0" collapsed="false">
      <c r="A1025" s="6"/>
    </row>
    <row r="1026" customFormat="false" ht="12.75" hidden="false" customHeight="false" outlineLevel="0" collapsed="false">
      <c r="A1026" s="6"/>
    </row>
    <row r="1027" customFormat="false" ht="12.75" hidden="false" customHeight="false" outlineLevel="0" collapsed="false">
      <c r="A1027" s="6"/>
    </row>
    <row r="1028" customFormat="false" ht="12.75" hidden="false" customHeight="false" outlineLevel="0" collapsed="false">
      <c r="A1028" s="6"/>
    </row>
    <row r="1029" customFormat="false" ht="12.75" hidden="false" customHeight="false" outlineLevel="0" collapsed="false">
      <c r="A1029" s="6"/>
    </row>
    <row r="1030" customFormat="false" ht="12.75" hidden="false" customHeight="false" outlineLevel="0" collapsed="false">
      <c r="A1030" s="6"/>
    </row>
    <row r="1031" customFormat="false" ht="12.75" hidden="false" customHeight="false" outlineLevel="0" collapsed="false">
      <c r="A1031" s="6"/>
    </row>
    <row r="1032" customFormat="false" ht="12.75" hidden="false" customHeight="false" outlineLevel="0" collapsed="false">
      <c r="A1032" s="6"/>
    </row>
    <row r="1033" customFormat="false" ht="12.75" hidden="false" customHeight="false" outlineLevel="0" collapsed="false">
      <c r="A1033" s="6"/>
    </row>
    <row r="1034" customFormat="false" ht="12.75" hidden="false" customHeight="false" outlineLevel="0" collapsed="false">
      <c r="A1034" s="6"/>
    </row>
    <row r="1035" customFormat="false" ht="12.75" hidden="false" customHeight="false" outlineLevel="0" collapsed="false">
      <c r="A1035" s="6"/>
    </row>
    <row r="1036" customFormat="false" ht="12.75" hidden="false" customHeight="false" outlineLevel="0" collapsed="false">
      <c r="A1036" s="6"/>
    </row>
    <row r="1037" customFormat="false" ht="12.75" hidden="false" customHeight="false" outlineLevel="0" collapsed="false">
      <c r="A1037" s="6"/>
    </row>
    <row r="1038" customFormat="false" ht="12.75" hidden="false" customHeight="false" outlineLevel="0" collapsed="false">
      <c r="A1038" s="6"/>
    </row>
    <row r="1039" customFormat="false" ht="12.75" hidden="false" customHeight="false" outlineLevel="0" collapsed="false">
      <c r="A1039" s="6"/>
    </row>
    <row r="1040" customFormat="false" ht="12.75" hidden="false" customHeight="false" outlineLevel="0" collapsed="false">
      <c r="A1040" s="6"/>
    </row>
    <row r="1041" customFormat="false" ht="12.75" hidden="false" customHeight="false" outlineLevel="0" collapsed="false">
      <c r="A1041" s="6"/>
    </row>
    <row r="1042" customFormat="false" ht="12.75" hidden="false" customHeight="false" outlineLevel="0" collapsed="false">
      <c r="A1042" s="6"/>
    </row>
    <row r="1043" customFormat="false" ht="12.75" hidden="false" customHeight="false" outlineLevel="0" collapsed="false">
      <c r="A1043" s="6"/>
    </row>
    <row r="1044" customFormat="false" ht="12.75" hidden="false" customHeight="false" outlineLevel="0" collapsed="false">
      <c r="A1044" s="6"/>
    </row>
    <row r="1045" customFormat="false" ht="12.75" hidden="false" customHeight="false" outlineLevel="0" collapsed="false">
      <c r="A1045" s="6"/>
    </row>
    <row r="1046" customFormat="false" ht="12.75" hidden="false" customHeight="false" outlineLevel="0" collapsed="false">
      <c r="A1046" s="6"/>
    </row>
    <row r="1047" customFormat="false" ht="12.75" hidden="false" customHeight="false" outlineLevel="0" collapsed="false">
      <c r="A1047" s="6"/>
    </row>
    <row r="1048" customFormat="false" ht="12.75" hidden="false" customHeight="false" outlineLevel="0" collapsed="false">
      <c r="A1048" s="6"/>
    </row>
    <row r="1049" customFormat="false" ht="12.75" hidden="false" customHeight="false" outlineLevel="0" collapsed="false">
      <c r="A1049" s="6"/>
    </row>
    <row r="1050" customFormat="false" ht="12.75" hidden="false" customHeight="false" outlineLevel="0" collapsed="false">
      <c r="A1050" s="6"/>
    </row>
    <row r="1051" customFormat="false" ht="12.75" hidden="false" customHeight="false" outlineLevel="0" collapsed="false">
      <c r="A1051" s="6"/>
    </row>
    <row r="1052" customFormat="false" ht="12.75" hidden="false" customHeight="false" outlineLevel="0" collapsed="false">
      <c r="A1052" s="6"/>
    </row>
    <row r="1053" customFormat="false" ht="12.75" hidden="false" customHeight="false" outlineLevel="0" collapsed="false">
      <c r="A1053" s="6"/>
    </row>
    <row r="1054" customFormat="false" ht="12.75" hidden="false" customHeight="false" outlineLevel="0" collapsed="false">
      <c r="A1054" s="6"/>
    </row>
    <row r="1055" customFormat="false" ht="12.75" hidden="false" customHeight="false" outlineLevel="0" collapsed="false">
      <c r="A1055" s="6"/>
    </row>
    <row r="1056" customFormat="false" ht="12.75" hidden="false" customHeight="false" outlineLevel="0" collapsed="false">
      <c r="A1056" s="6"/>
    </row>
    <row r="1057" customFormat="false" ht="12.75" hidden="false" customHeight="false" outlineLevel="0" collapsed="false">
      <c r="A1057" s="6"/>
    </row>
    <row r="1058" customFormat="false" ht="12.75" hidden="false" customHeight="false" outlineLevel="0" collapsed="false">
      <c r="A1058" s="6"/>
    </row>
    <row r="1059" customFormat="false" ht="12.75" hidden="false" customHeight="false" outlineLevel="0" collapsed="false">
      <c r="A1059" s="6"/>
    </row>
    <row r="1060" customFormat="false" ht="12.75" hidden="false" customHeight="false" outlineLevel="0" collapsed="false">
      <c r="A1060" s="6"/>
    </row>
    <row r="1061" customFormat="false" ht="12.75" hidden="false" customHeight="false" outlineLevel="0" collapsed="false">
      <c r="A1061" s="6"/>
    </row>
    <row r="1062" customFormat="false" ht="12.75" hidden="false" customHeight="false" outlineLevel="0" collapsed="false">
      <c r="A1062" s="6"/>
    </row>
    <row r="1063" customFormat="false" ht="12.75" hidden="false" customHeight="false" outlineLevel="0" collapsed="false">
      <c r="A1063" s="6"/>
    </row>
    <row r="1064" customFormat="false" ht="12.75" hidden="false" customHeight="false" outlineLevel="0" collapsed="false">
      <c r="A1064" s="6"/>
    </row>
    <row r="1065" customFormat="false" ht="12.75" hidden="false" customHeight="false" outlineLevel="0" collapsed="false">
      <c r="A1065" s="6"/>
    </row>
    <row r="1066" customFormat="false" ht="12.75" hidden="false" customHeight="false" outlineLevel="0" collapsed="false">
      <c r="A1066" s="6"/>
    </row>
    <row r="1067" customFormat="false" ht="12.75" hidden="false" customHeight="false" outlineLevel="0" collapsed="false">
      <c r="A1067" s="6"/>
    </row>
    <row r="1068" customFormat="false" ht="12.75" hidden="false" customHeight="false" outlineLevel="0" collapsed="false">
      <c r="A1068" s="6"/>
    </row>
    <row r="1069" customFormat="false" ht="12.75" hidden="false" customHeight="false" outlineLevel="0" collapsed="false">
      <c r="A1069" s="6"/>
    </row>
    <row r="1070" customFormat="false" ht="12.75" hidden="false" customHeight="false" outlineLevel="0" collapsed="false">
      <c r="A1070" s="6"/>
    </row>
    <row r="1071" customFormat="false" ht="12.75" hidden="false" customHeight="false" outlineLevel="0" collapsed="false">
      <c r="A1071" s="6"/>
    </row>
    <row r="1072" customFormat="false" ht="12.75" hidden="false" customHeight="false" outlineLevel="0" collapsed="false">
      <c r="A1072" s="6"/>
    </row>
    <row r="1073" customFormat="false" ht="12.75" hidden="false" customHeight="false" outlineLevel="0" collapsed="false">
      <c r="A1073" s="6"/>
    </row>
    <row r="1074" customFormat="false" ht="12.75" hidden="false" customHeight="false" outlineLevel="0" collapsed="false">
      <c r="A1074" s="6"/>
    </row>
    <row r="1075" customFormat="false" ht="12.75" hidden="false" customHeight="false" outlineLevel="0" collapsed="false">
      <c r="A1075" s="6"/>
    </row>
    <row r="1076" customFormat="false" ht="12.75" hidden="false" customHeight="false" outlineLevel="0" collapsed="false">
      <c r="A1076" s="6"/>
    </row>
    <row r="1077" customFormat="false" ht="12.75" hidden="false" customHeight="false" outlineLevel="0" collapsed="false">
      <c r="A1077" s="6"/>
    </row>
    <row r="1078" customFormat="false" ht="12.75" hidden="false" customHeight="false" outlineLevel="0" collapsed="false">
      <c r="A1078" s="6"/>
    </row>
    <row r="1079" customFormat="false" ht="12.75" hidden="false" customHeight="false" outlineLevel="0" collapsed="false">
      <c r="A1079" s="6"/>
    </row>
    <row r="1080" customFormat="false" ht="12.75" hidden="false" customHeight="false" outlineLevel="0" collapsed="false">
      <c r="A1080" s="6"/>
    </row>
    <row r="1081" customFormat="false" ht="12.75" hidden="false" customHeight="false" outlineLevel="0" collapsed="false">
      <c r="A1081" s="6"/>
    </row>
    <row r="1082" customFormat="false" ht="12.75" hidden="false" customHeight="false" outlineLevel="0" collapsed="false">
      <c r="A1082" s="6"/>
    </row>
    <row r="1083" customFormat="false" ht="12.75" hidden="false" customHeight="false" outlineLevel="0" collapsed="false">
      <c r="A1083" s="6"/>
    </row>
    <row r="1084" customFormat="false" ht="12.75" hidden="false" customHeight="false" outlineLevel="0" collapsed="false">
      <c r="A1084" s="6"/>
    </row>
    <row r="1085" customFormat="false" ht="12.75" hidden="false" customHeight="false" outlineLevel="0" collapsed="false">
      <c r="A1085" s="6"/>
    </row>
    <row r="1086" customFormat="false" ht="12.75" hidden="false" customHeight="false" outlineLevel="0" collapsed="false">
      <c r="A1086" s="6"/>
    </row>
    <row r="1087" customFormat="false" ht="12.75" hidden="false" customHeight="false" outlineLevel="0" collapsed="false">
      <c r="A1087" s="6"/>
    </row>
    <row r="1088" customFormat="false" ht="12.75" hidden="false" customHeight="false" outlineLevel="0" collapsed="false">
      <c r="A1088" s="6"/>
    </row>
    <row r="1089" customFormat="false" ht="12.75" hidden="false" customHeight="false" outlineLevel="0" collapsed="false">
      <c r="A1089" s="6"/>
    </row>
    <row r="1090" customFormat="false" ht="12.75" hidden="false" customHeight="false" outlineLevel="0" collapsed="false">
      <c r="A1090" s="6"/>
    </row>
    <row r="1091" customFormat="false" ht="12.75" hidden="false" customHeight="false" outlineLevel="0" collapsed="false">
      <c r="A1091" s="6"/>
    </row>
    <row r="1092" customFormat="false" ht="12.75" hidden="false" customHeight="false" outlineLevel="0" collapsed="false">
      <c r="A1092" s="6"/>
    </row>
    <row r="1093" customFormat="false" ht="12.75" hidden="false" customHeight="false" outlineLevel="0" collapsed="false">
      <c r="A1093" s="6"/>
    </row>
    <row r="1094" customFormat="false" ht="12.75" hidden="false" customHeight="false" outlineLevel="0" collapsed="false">
      <c r="A1094" s="6"/>
    </row>
    <row r="1095" customFormat="false" ht="12.75" hidden="false" customHeight="false" outlineLevel="0" collapsed="false">
      <c r="A1095" s="6"/>
    </row>
    <row r="1096" customFormat="false" ht="12.75" hidden="false" customHeight="false" outlineLevel="0" collapsed="false">
      <c r="A1096" s="6"/>
    </row>
    <row r="1097" customFormat="false" ht="12.75" hidden="false" customHeight="false" outlineLevel="0" collapsed="false">
      <c r="A1097" s="6"/>
    </row>
    <row r="1098" customFormat="false" ht="12.75" hidden="false" customHeight="false" outlineLevel="0" collapsed="false">
      <c r="A1098" s="6"/>
    </row>
    <row r="1099" customFormat="false" ht="12.75" hidden="false" customHeight="false" outlineLevel="0" collapsed="false">
      <c r="A1099" s="6"/>
    </row>
    <row r="1100" customFormat="false" ht="12.75" hidden="false" customHeight="false" outlineLevel="0" collapsed="false">
      <c r="A1100" s="6"/>
    </row>
    <row r="1101" customFormat="false" ht="12.75" hidden="false" customHeight="false" outlineLevel="0" collapsed="false">
      <c r="A1101" s="6"/>
    </row>
    <row r="1102" customFormat="false" ht="12.75" hidden="false" customHeight="false" outlineLevel="0" collapsed="false">
      <c r="A1102" s="6"/>
    </row>
    <row r="1103" customFormat="false" ht="12.75" hidden="false" customHeight="false" outlineLevel="0" collapsed="false">
      <c r="A1103" s="6"/>
    </row>
    <row r="1104" customFormat="false" ht="12.75" hidden="false" customHeight="false" outlineLevel="0" collapsed="false">
      <c r="A1104" s="6"/>
    </row>
    <row r="1105" customFormat="false" ht="12.75" hidden="false" customHeight="false" outlineLevel="0" collapsed="false">
      <c r="A1105" s="6"/>
    </row>
    <row r="1106" customFormat="false" ht="12.75" hidden="false" customHeight="false" outlineLevel="0" collapsed="false">
      <c r="A1106" s="6"/>
    </row>
    <row r="1107" customFormat="false" ht="12.75" hidden="false" customHeight="false" outlineLevel="0" collapsed="false">
      <c r="A1107" s="6"/>
    </row>
    <row r="1108" customFormat="false" ht="12.75" hidden="false" customHeight="false" outlineLevel="0" collapsed="false">
      <c r="A1108" s="6"/>
    </row>
    <row r="1109" customFormat="false" ht="12.75" hidden="false" customHeight="false" outlineLevel="0" collapsed="false">
      <c r="A1109" s="6"/>
    </row>
    <row r="1110" customFormat="false" ht="12.75" hidden="false" customHeight="false" outlineLevel="0" collapsed="false">
      <c r="A1110" s="6"/>
    </row>
    <row r="1111" customFormat="false" ht="12.75" hidden="false" customHeight="false" outlineLevel="0" collapsed="false">
      <c r="A1111" s="6"/>
    </row>
    <row r="1112" customFormat="false" ht="12.75" hidden="false" customHeight="false" outlineLevel="0" collapsed="false">
      <c r="A1112" s="6"/>
    </row>
    <row r="1113" customFormat="false" ht="12.75" hidden="false" customHeight="false" outlineLevel="0" collapsed="false">
      <c r="A1113" s="6"/>
    </row>
    <row r="1114" customFormat="false" ht="12.75" hidden="false" customHeight="false" outlineLevel="0" collapsed="false">
      <c r="A1114" s="6"/>
    </row>
    <row r="1115" customFormat="false" ht="12.75" hidden="false" customHeight="false" outlineLevel="0" collapsed="false">
      <c r="A1115" s="6"/>
    </row>
    <row r="1116" customFormat="false" ht="12.75" hidden="false" customHeight="false" outlineLevel="0" collapsed="false">
      <c r="A1116" s="6"/>
    </row>
    <row r="1117" customFormat="false" ht="12.75" hidden="false" customHeight="false" outlineLevel="0" collapsed="false">
      <c r="A1117" s="6"/>
    </row>
    <row r="1118" customFormat="false" ht="12.75" hidden="false" customHeight="false" outlineLevel="0" collapsed="false">
      <c r="A1118" s="6"/>
    </row>
    <row r="1119" customFormat="false" ht="12.75" hidden="false" customHeight="false" outlineLevel="0" collapsed="false">
      <c r="A1119" s="6"/>
    </row>
    <row r="1120" customFormat="false" ht="12.75" hidden="false" customHeight="false" outlineLevel="0" collapsed="false">
      <c r="A1120" s="6"/>
    </row>
    <row r="1121" customFormat="false" ht="12.75" hidden="false" customHeight="false" outlineLevel="0" collapsed="false">
      <c r="A1121" s="6"/>
    </row>
    <row r="1122" customFormat="false" ht="12.75" hidden="false" customHeight="false" outlineLevel="0" collapsed="false">
      <c r="A1122" s="6"/>
    </row>
    <row r="1123" customFormat="false" ht="12.75" hidden="false" customHeight="false" outlineLevel="0" collapsed="false">
      <c r="A1123" s="6"/>
    </row>
    <row r="1124" customFormat="false" ht="12.75" hidden="false" customHeight="false" outlineLevel="0" collapsed="false">
      <c r="A1124" s="6"/>
    </row>
    <row r="1125" customFormat="false" ht="12.75" hidden="false" customHeight="false" outlineLevel="0" collapsed="false">
      <c r="A1125" s="6"/>
    </row>
    <row r="1126" customFormat="false" ht="12.75" hidden="false" customHeight="false" outlineLevel="0" collapsed="false">
      <c r="A1126" s="6"/>
    </row>
    <row r="1127" customFormat="false" ht="12.75" hidden="false" customHeight="false" outlineLevel="0" collapsed="false">
      <c r="A1127" s="6"/>
    </row>
    <row r="1128" customFormat="false" ht="12.75" hidden="false" customHeight="false" outlineLevel="0" collapsed="false">
      <c r="A1128" s="6"/>
    </row>
    <row r="1129" customFormat="false" ht="12.75" hidden="false" customHeight="false" outlineLevel="0" collapsed="false">
      <c r="A1129" s="6"/>
    </row>
    <row r="1130" customFormat="false" ht="12.75" hidden="false" customHeight="false" outlineLevel="0" collapsed="false">
      <c r="A1130" s="6"/>
    </row>
    <row r="1131" customFormat="false" ht="12.75" hidden="false" customHeight="false" outlineLevel="0" collapsed="false">
      <c r="A1131" s="6"/>
    </row>
    <row r="1132" customFormat="false" ht="12.75" hidden="false" customHeight="false" outlineLevel="0" collapsed="false">
      <c r="A1132" s="6"/>
    </row>
    <row r="1133" customFormat="false" ht="12.75" hidden="false" customHeight="false" outlineLevel="0" collapsed="false">
      <c r="A1133" s="6"/>
    </row>
    <row r="1134" customFormat="false" ht="12.75" hidden="false" customHeight="false" outlineLevel="0" collapsed="false">
      <c r="A1134" s="6"/>
    </row>
    <row r="1135" customFormat="false" ht="12.75" hidden="false" customHeight="false" outlineLevel="0" collapsed="false">
      <c r="A1135" s="6"/>
    </row>
    <row r="1136" customFormat="false" ht="12.75" hidden="false" customHeight="false" outlineLevel="0" collapsed="false">
      <c r="A1136" s="6"/>
    </row>
    <row r="1137" customFormat="false" ht="12.75" hidden="false" customHeight="false" outlineLevel="0" collapsed="false">
      <c r="A1137" s="6"/>
    </row>
    <row r="1138" customFormat="false" ht="12.75" hidden="false" customHeight="false" outlineLevel="0" collapsed="false">
      <c r="A1138" s="6"/>
    </row>
    <row r="1139" customFormat="false" ht="12.75" hidden="false" customHeight="false" outlineLevel="0" collapsed="false">
      <c r="A1139" s="6"/>
    </row>
    <row r="1140" customFormat="false" ht="12.75" hidden="false" customHeight="false" outlineLevel="0" collapsed="false">
      <c r="A1140" s="6"/>
    </row>
    <row r="1141" customFormat="false" ht="12.75" hidden="false" customHeight="false" outlineLevel="0" collapsed="false">
      <c r="A1141" s="6"/>
    </row>
    <row r="1142" customFormat="false" ht="12.75" hidden="false" customHeight="false" outlineLevel="0" collapsed="false">
      <c r="A1142" s="6"/>
    </row>
    <row r="1143" customFormat="false" ht="12.75" hidden="false" customHeight="false" outlineLevel="0" collapsed="false">
      <c r="A1143" s="6"/>
    </row>
    <row r="1144" customFormat="false" ht="12.75" hidden="false" customHeight="false" outlineLevel="0" collapsed="false">
      <c r="A1144" s="6"/>
    </row>
    <row r="1145" customFormat="false" ht="12.75" hidden="false" customHeight="false" outlineLevel="0" collapsed="false">
      <c r="A1145" s="6"/>
    </row>
    <row r="1146" customFormat="false" ht="12.75" hidden="false" customHeight="false" outlineLevel="0" collapsed="false">
      <c r="A1146" s="6"/>
    </row>
    <row r="1147" customFormat="false" ht="12.75" hidden="false" customHeight="false" outlineLevel="0" collapsed="false">
      <c r="A1147" s="6"/>
    </row>
    <row r="1148" customFormat="false" ht="12.75" hidden="false" customHeight="false" outlineLevel="0" collapsed="false">
      <c r="A1148" s="6"/>
    </row>
    <row r="1149" customFormat="false" ht="12.75" hidden="false" customHeight="false" outlineLevel="0" collapsed="false">
      <c r="A1149" s="6"/>
    </row>
    <row r="1150" customFormat="false" ht="12.75" hidden="false" customHeight="false" outlineLevel="0" collapsed="false">
      <c r="A1150" s="6"/>
    </row>
    <row r="1151" customFormat="false" ht="12.75" hidden="false" customHeight="false" outlineLevel="0" collapsed="false">
      <c r="A1151" s="6"/>
    </row>
    <row r="1152" customFormat="false" ht="12.75" hidden="false" customHeight="false" outlineLevel="0" collapsed="false">
      <c r="A1152" s="6"/>
    </row>
    <row r="1153" customFormat="false" ht="12.75" hidden="false" customHeight="false" outlineLevel="0" collapsed="false">
      <c r="A1153" s="6"/>
    </row>
    <row r="1154" customFormat="false" ht="12.75" hidden="false" customHeight="false" outlineLevel="0" collapsed="false">
      <c r="A1154" s="6"/>
    </row>
    <row r="1155" customFormat="false" ht="12.75" hidden="false" customHeight="false" outlineLevel="0" collapsed="false">
      <c r="A1155" s="6"/>
    </row>
    <row r="1156" customFormat="false" ht="12.75" hidden="false" customHeight="false" outlineLevel="0" collapsed="false">
      <c r="A1156" s="6"/>
    </row>
    <row r="1157" customFormat="false" ht="12.75" hidden="false" customHeight="false" outlineLevel="0" collapsed="false">
      <c r="A1157" s="6"/>
    </row>
    <row r="1158" customFormat="false" ht="12.75" hidden="false" customHeight="false" outlineLevel="0" collapsed="false">
      <c r="A1158" s="6"/>
    </row>
    <row r="1159" customFormat="false" ht="12.75" hidden="false" customHeight="false" outlineLevel="0" collapsed="false">
      <c r="A1159" s="6"/>
    </row>
    <row r="1160" customFormat="false" ht="12.75" hidden="false" customHeight="false" outlineLevel="0" collapsed="false">
      <c r="A1160" s="6"/>
    </row>
    <row r="1161" customFormat="false" ht="12.75" hidden="false" customHeight="false" outlineLevel="0" collapsed="false">
      <c r="A1161" s="6"/>
    </row>
    <row r="1162" customFormat="false" ht="12.75" hidden="false" customHeight="false" outlineLevel="0" collapsed="false">
      <c r="A1162" s="6"/>
    </row>
    <row r="1163" customFormat="false" ht="12.75" hidden="false" customHeight="false" outlineLevel="0" collapsed="false">
      <c r="A1163" s="6"/>
    </row>
    <row r="1164" customFormat="false" ht="12.75" hidden="false" customHeight="false" outlineLevel="0" collapsed="false">
      <c r="A1164" s="6"/>
    </row>
    <row r="1165" customFormat="false" ht="12.75" hidden="false" customHeight="false" outlineLevel="0" collapsed="false">
      <c r="A1165" s="6"/>
    </row>
    <row r="1166" customFormat="false" ht="12.75" hidden="false" customHeight="false" outlineLevel="0" collapsed="false">
      <c r="A1166" s="6"/>
    </row>
    <row r="1167" customFormat="false" ht="12.75" hidden="false" customHeight="false" outlineLevel="0" collapsed="false">
      <c r="A1167" s="6"/>
    </row>
    <row r="1168" customFormat="false" ht="12.75" hidden="false" customHeight="false" outlineLevel="0" collapsed="false">
      <c r="A1168" s="6"/>
    </row>
    <row r="1169" customFormat="false" ht="12.75" hidden="false" customHeight="false" outlineLevel="0" collapsed="false">
      <c r="A1169" s="6"/>
    </row>
    <row r="1170" customFormat="false" ht="12.75" hidden="false" customHeight="false" outlineLevel="0" collapsed="false">
      <c r="A1170" s="6"/>
    </row>
    <row r="1171" customFormat="false" ht="12.75" hidden="false" customHeight="false" outlineLevel="0" collapsed="false">
      <c r="A1171" s="6"/>
    </row>
    <row r="1172" customFormat="false" ht="12.75" hidden="false" customHeight="false" outlineLevel="0" collapsed="false">
      <c r="A1172" s="6"/>
    </row>
    <row r="1173" customFormat="false" ht="12.75" hidden="false" customHeight="false" outlineLevel="0" collapsed="false">
      <c r="A1173" s="6"/>
    </row>
    <row r="1174" customFormat="false" ht="12.75" hidden="false" customHeight="false" outlineLevel="0" collapsed="false">
      <c r="A1174" s="6"/>
    </row>
    <row r="1175" customFormat="false" ht="12.75" hidden="false" customHeight="false" outlineLevel="0" collapsed="false">
      <c r="A1175" s="6"/>
    </row>
    <row r="1176" customFormat="false" ht="12.75" hidden="false" customHeight="false" outlineLevel="0" collapsed="false">
      <c r="A1176" s="6"/>
    </row>
    <row r="1177" customFormat="false" ht="12.75" hidden="false" customHeight="false" outlineLevel="0" collapsed="false">
      <c r="A1177" s="6"/>
    </row>
    <row r="1178" customFormat="false" ht="12.75" hidden="false" customHeight="false" outlineLevel="0" collapsed="false">
      <c r="A1178" s="6"/>
    </row>
    <row r="1179" customFormat="false" ht="12.75" hidden="false" customHeight="false" outlineLevel="0" collapsed="false">
      <c r="A1179" s="6"/>
    </row>
    <row r="1180" customFormat="false" ht="12.75" hidden="false" customHeight="false" outlineLevel="0" collapsed="false">
      <c r="A1180" s="6"/>
    </row>
    <row r="1181" customFormat="false" ht="12.75" hidden="false" customHeight="false" outlineLevel="0" collapsed="false">
      <c r="A1181" s="6"/>
    </row>
    <row r="1182" customFormat="false" ht="12.75" hidden="false" customHeight="false" outlineLevel="0" collapsed="false">
      <c r="A1182" s="6"/>
    </row>
    <row r="1183" customFormat="false" ht="12.75" hidden="false" customHeight="false" outlineLevel="0" collapsed="false">
      <c r="A1183" s="6"/>
    </row>
    <row r="1184" customFormat="false" ht="12.75" hidden="false" customHeight="false" outlineLevel="0" collapsed="false">
      <c r="A1184" s="6"/>
    </row>
    <row r="1185" customFormat="false" ht="12.75" hidden="false" customHeight="false" outlineLevel="0" collapsed="false">
      <c r="A1185" s="6"/>
    </row>
    <row r="1186" customFormat="false" ht="12.75" hidden="false" customHeight="false" outlineLevel="0" collapsed="false">
      <c r="A1186" s="6"/>
    </row>
    <row r="1187" customFormat="false" ht="12.75" hidden="false" customHeight="false" outlineLevel="0" collapsed="false">
      <c r="A1187" s="6"/>
    </row>
    <row r="1188" customFormat="false" ht="12.75" hidden="false" customHeight="false" outlineLevel="0" collapsed="false">
      <c r="A1188" s="6"/>
    </row>
    <row r="1189" customFormat="false" ht="12.75" hidden="false" customHeight="false" outlineLevel="0" collapsed="false">
      <c r="A1189" s="6"/>
    </row>
    <row r="1190" customFormat="false" ht="12.75" hidden="false" customHeight="false" outlineLevel="0" collapsed="false">
      <c r="A1190" s="6"/>
    </row>
    <row r="1191" customFormat="false" ht="12.75" hidden="false" customHeight="false" outlineLevel="0" collapsed="false">
      <c r="A1191" s="6"/>
    </row>
    <row r="1192" customFormat="false" ht="12.75" hidden="false" customHeight="false" outlineLevel="0" collapsed="false">
      <c r="A1192" s="6"/>
    </row>
    <row r="1193" customFormat="false" ht="12.75" hidden="false" customHeight="false" outlineLevel="0" collapsed="false">
      <c r="A1193" s="6"/>
    </row>
    <row r="1194" customFormat="false" ht="12.75" hidden="false" customHeight="false" outlineLevel="0" collapsed="false">
      <c r="A1194" s="6"/>
    </row>
    <row r="1195" customFormat="false" ht="12.75" hidden="false" customHeight="false" outlineLevel="0" collapsed="false">
      <c r="A1195" s="6"/>
    </row>
    <row r="1196" customFormat="false" ht="12.75" hidden="false" customHeight="false" outlineLevel="0" collapsed="false">
      <c r="A1196" s="6"/>
    </row>
    <row r="1197" customFormat="false" ht="12.75" hidden="false" customHeight="false" outlineLevel="0" collapsed="false">
      <c r="A1197" s="6"/>
    </row>
    <row r="1198" customFormat="false" ht="12.75" hidden="false" customHeight="false" outlineLevel="0" collapsed="false">
      <c r="A1198" s="6"/>
    </row>
    <row r="1199" customFormat="false" ht="12.75" hidden="false" customHeight="false" outlineLevel="0" collapsed="false">
      <c r="A1199" s="6"/>
    </row>
    <row r="1200" customFormat="false" ht="12.75" hidden="false" customHeight="false" outlineLevel="0" collapsed="false">
      <c r="A1200" s="6"/>
    </row>
    <row r="1201" customFormat="false" ht="12.75" hidden="false" customHeight="false" outlineLevel="0" collapsed="false">
      <c r="A1201" s="6"/>
    </row>
    <row r="1202" customFormat="false" ht="12.75" hidden="false" customHeight="false" outlineLevel="0" collapsed="false">
      <c r="A1202" s="6"/>
    </row>
    <row r="1203" customFormat="false" ht="12.75" hidden="false" customHeight="false" outlineLevel="0" collapsed="false">
      <c r="A1203" s="6"/>
    </row>
    <row r="1204" customFormat="false" ht="12.75" hidden="false" customHeight="false" outlineLevel="0" collapsed="false">
      <c r="A1204" s="6"/>
    </row>
    <row r="1205" customFormat="false" ht="12.75" hidden="false" customHeight="false" outlineLevel="0" collapsed="false">
      <c r="A1205" s="6"/>
    </row>
    <row r="1206" customFormat="false" ht="12.75" hidden="false" customHeight="false" outlineLevel="0" collapsed="false">
      <c r="A1206" s="6"/>
    </row>
    <row r="1207" customFormat="false" ht="12.75" hidden="false" customHeight="false" outlineLevel="0" collapsed="false">
      <c r="A1207" s="6"/>
    </row>
    <row r="1208" customFormat="false" ht="12.75" hidden="false" customHeight="false" outlineLevel="0" collapsed="false">
      <c r="A1208" s="6"/>
    </row>
    <row r="1209" customFormat="false" ht="12.75" hidden="false" customHeight="false" outlineLevel="0" collapsed="false">
      <c r="A1209" s="6"/>
    </row>
    <row r="1210" customFormat="false" ht="12.75" hidden="false" customHeight="false" outlineLevel="0" collapsed="false">
      <c r="A1210" s="6"/>
    </row>
    <row r="1211" customFormat="false" ht="12.75" hidden="false" customHeight="false" outlineLevel="0" collapsed="false">
      <c r="A1211" s="6"/>
    </row>
    <row r="1212" customFormat="false" ht="12.75" hidden="false" customHeight="false" outlineLevel="0" collapsed="false">
      <c r="A1212" s="6"/>
    </row>
    <row r="1213" customFormat="false" ht="12.75" hidden="false" customHeight="false" outlineLevel="0" collapsed="false">
      <c r="A1213" s="6"/>
    </row>
    <row r="1214" customFormat="false" ht="12.75" hidden="false" customHeight="false" outlineLevel="0" collapsed="false">
      <c r="A1214" s="6"/>
    </row>
    <row r="1215" customFormat="false" ht="12.75" hidden="false" customHeight="false" outlineLevel="0" collapsed="false">
      <c r="A1215" s="6"/>
    </row>
    <row r="1216" customFormat="false" ht="12.75" hidden="false" customHeight="false" outlineLevel="0" collapsed="false">
      <c r="A1216" s="6"/>
    </row>
    <row r="1217" customFormat="false" ht="12.75" hidden="false" customHeight="false" outlineLevel="0" collapsed="false">
      <c r="A1217" s="6"/>
    </row>
    <row r="1218" customFormat="false" ht="12.75" hidden="false" customHeight="false" outlineLevel="0" collapsed="false">
      <c r="A1218" s="6"/>
    </row>
    <row r="1219" customFormat="false" ht="12.75" hidden="false" customHeight="false" outlineLevel="0" collapsed="false">
      <c r="A1219" s="6"/>
    </row>
    <row r="1220" customFormat="false" ht="12.75" hidden="false" customHeight="false" outlineLevel="0" collapsed="false">
      <c r="A1220" s="6"/>
    </row>
    <row r="1221" customFormat="false" ht="12.75" hidden="false" customHeight="false" outlineLevel="0" collapsed="false">
      <c r="A1221" s="6"/>
    </row>
    <row r="1222" customFormat="false" ht="12.75" hidden="false" customHeight="false" outlineLevel="0" collapsed="false">
      <c r="A1222" s="6"/>
    </row>
    <row r="1223" customFormat="false" ht="12.75" hidden="false" customHeight="false" outlineLevel="0" collapsed="false">
      <c r="A1223" s="6"/>
    </row>
    <row r="1224" customFormat="false" ht="12.75" hidden="false" customHeight="false" outlineLevel="0" collapsed="false">
      <c r="A1224" s="6"/>
    </row>
    <row r="1225" customFormat="false" ht="12.75" hidden="false" customHeight="false" outlineLevel="0" collapsed="false">
      <c r="A122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15"/>
    <col collapsed="false" customWidth="false" hidden="false" outlineLevel="0" max="2" min="2" style="1" width="9.32"/>
    <col collapsed="false" customWidth="true" hidden="false" outlineLevel="0" max="3" min="3" style="1" width="11.99"/>
    <col collapsed="false" customWidth="false" hidden="false" outlineLevel="0" max="4" min="4" style="1" width="9.32"/>
    <col collapsed="false" customWidth="true" hidden="false" outlineLevel="0" max="5" min="5" style="1" width="13.32"/>
    <col collapsed="false" customWidth="true" hidden="false" outlineLevel="0" max="6" min="6" style="1" width="11.32"/>
    <col collapsed="false" customWidth="false" hidden="false" outlineLevel="0" max="7" min="7" style="1" width="9.32"/>
    <col collapsed="false" customWidth="true" hidden="false" outlineLevel="0" max="8" min="8" style="1" width="12.99"/>
    <col collapsed="false" customWidth="true" hidden="false" outlineLevel="0" max="9" min="9" style="1" width="15.82"/>
    <col collapsed="false" customWidth="true" hidden="false" outlineLevel="0" max="10" min="10" style="1" width="11.49"/>
    <col collapsed="false" customWidth="true" hidden="false" outlineLevel="0" max="11" min="11" style="1" width="14.49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A1" s="2" t="s">
        <v>29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E5" s="3" t="s">
        <v>5</v>
      </c>
      <c r="F5" s="23"/>
      <c r="H5" s="3" t="s">
        <v>6</v>
      </c>
      <c r="I5" s="24"/>
      <c r="J5" s="24"/>
      <c r="K5" s="23"/>
    </row>
    <row r="6" customFormat="false" ht="12.75" hidden="false" customHeight="false" outlineLevel="0" collapsed="false">
      <c r="A6" s="6" t="n">
        <v>-0.300232159133884</v>
      </c>
      <c r="B6" s="1" t="n">
        <f aca="false">S0*EXP((mu-sigma^2/2)*T+sigma*A6*SQRT(T))</f>
        <v>0.993711814131121</v>
      </c>
      <c r="C6" s="1" t="n">
        <v>0.591842538920327</v>
      </c>
      <c r="E6" s="7" t="s">
        <v>7</v>
      </c>
      <c r="F6" s="8" t="n">
        <v>0.1</v>
      </c>
      <c r="H6" s="7" t="s">
        <v>8</v>
      </c>
      <c r="I6" s="9"/>
      <c r="J6" s="9" t="s">
        <v>9</v>
      </c>
      <c r="K6" s="10"/>
    </row>
    <row r="7" customFormat="false" ht="12.75" hidden="false" customHeight="false" outlineLevel="0" collapsed="false">
      <c r="A7" s="6" t="n">
        <v>-1.27768316815491</v>
      </c>
      <c r="B7" s="1" t="n">
        <f aca="false">S0*EXP((mu-sigma^2/2)*T+sigma*A7*SQRT(T))</f>
        <v>0.778278544882558</v>
      </c>
      <c r="C7" s="1" t="n">
        <v>0.617004154609287</v>
      </c>
      <c r="E7" s="7" t="s">
        <v>10</v>
      </c>
      <c r="F7" s="8" t="n">
        <v>0.25</v>
      </c>
      <c r="H7" s="7" t="s">
        <v>11</v>
      </c>
      <c r="I7" s="11" t="n">
        <f aca="false">S0</f>
        <v>1</v>
      </c>
      <c r="J7" s="9" t="s">
        <v>12</v>
      </c>
      <c r="K7" s="19" t="n">
        <f aca="false">F12</f>
        <v>1.55705432366038</v>
      </c>
    </row>
    <row r="8" customFormat="false" ht="12.75" hidden="false" customHeight="false" outlineLevel="0" collapsed="false">
      <c r="A8" s="6" t="n">
        <v>0.244257307713269</v>
      </c>
      <c r="B8" s="1" t="n">
        <f aca="false">S0*EXP((mu-sigma^2/2)*T+sigma*A8*SQRT(T))</f>
        <v>1.13861695318962</v>
      </c>
      <c r="C8" s="1" t="n">
        <v>0.618682016712739</v>
      </c>
      <c r="E8" s="7" t="s">
        <v>13</v>
      </c>
      <c r="F8" s="8" t="n">
        <v>1</v>
      </c>
      <c r="H8" s="7" t="s">
        <v>14</v>
      </c>
      <c r="I8" s="13" t="n">
        <f aca="false">1</f>
        <v>1</v>
      </c>
      <c r="J8" s="9" t="s">
        <v>14</v>
      </c>
      <c r="K8" s="14" t="n">
        <f aca="false">I8</f>
        <v>1</v>
      </c>
    </row>
    <row r="9" customFormat="false" ht="12.75" hidden="false" customHeight="false" outlineLevel="0" collapsed="false">
      <c r="A9" s="6" t="n">
        <v>1.27647354020155</v>
      </c>
      <c r="B9" s="1" t="n">
        <f aca="false">S0*EXP((mu-sigma^2/2)*T+sigma*A9*SQRT(T))</f>
        <v>1.47383579269873</v>
      </c>
      <c r="C9" s="1" t="n">
        <v>0.625192391549169</v>
      </c>
      <c r="E9" s="7" t="s">
        <v>11</v>
      </c>
      <c r="F9" s="8" t="n">
        <v>1</v>
      </c>
      <c r="H9" s="7" t="s">
        <v>10</v>
      </c>
      <c r="I9" s="11" t="n">
        <f aca="false">F7</f>
        <v>0.25</v>
      </c>
      <c r="J9" s="9" t="s">
        <v>10</v>
      </c>
      <c r="K9" s="14" t="n">
        <f aca="false">I9</f>
        <v>0.25</v>
      </c>
    </row>
    <row r="10" customFormat="false" ht="12.75" hidden="false" customHeight="false" outlineLevel="0" collapsed="false">
      <c r="A10" s="6" t="n">
        <v>1.19835021905601</v>
      </c>
      <c r="B10" s="1" t="n">
        <f aca="false">S0*EXP((mu-sigma^2/2)*T+sigma*A10*SQRT(T))</f>
        <v>1.4453298346116</v>
      </c>
      <c r="C10" s="1" t="n">
        <v>0.641129053341048</v>
      </c>
      <c r="E10" s="7" t="s">
        <v>15</v>
      </c>
      <c r="F10" s="8" t="n">
        <v>0.95</v>
      </c>
      <c r="H10" s="7" t="s">
        <v>16</v>
      </c>
      <c r="I10" s="13" t="n">
        <v>0.05</v>
      </c>
      <c r="J10" s="9" t="s">
        <v>16</v>
      </c>
      <c r="K10" s="25" t="n">
        <f aca="false">I10</f>
        <v>0.05</v>
      </c>
    </row>
    <row r="11" customFormat="false" ht="12.75" hidden="false" customHeight="false" outlineLevel="0" collapsed="false">
      <c r="A11" s="6" t="n">
        <v>1.73313310369849</v>
      </c>
      <c r="B11" s="1" t="n">
        <f aca="false">S0*EXP((mu-sigma^2/2)*T+sigma*A11*SQRT(T))</f>
        <v>1.65207698635808</v>
      </c>
      <c r="C11" s="1" t="n">
        <v>0.643550403194876</v>
      </c>
      <c r="E11" s="7" t="s">
        <v>17</v>
      </c>
      <c r="F11" s="14" t="n">
        <f aca="false">1000*F10</f>
        <v>950</v>
      </c>
      <c r="H11" s="7" t="s">
        <v>13</v>
      </c>
      <c r="I11" s="13" t="n">
        <v>2</v>
      </c>
      <c r="J11" s="9" t="s">
        <v>13</v>
      </c>
      <c r="K11" s="14" t="n">
        <f aca="false">I11-F8</f>
        <v>1</v>
      </c>
    </row>
    <row r="12" customFormat="false" ht="12.75" hidden="false" customHeight="false" outlineLevel="0" collapsed="false">
      <c r="A12" s="6" t="n">
        <v>-2.18358763959259</v>
      </c>
      <c r="B12" s="1" t="n">
        <f aca="false">S0*EXP((mu-sigma^2/2)*T+sigma*A12*SQRT(T))</f>
        <v>0.62055135745986</v>
      </c>
      <c r="C12" s="1" t="n">
        <v>0.670857366598306</v>
      </c>
      <c r="E12" s="16" t="s">
        <v>18</v>
      </c>
      <c r="F12" s="17" t="n">
        <f aca="false">LARGE(C6:C1005,1000-F11)</f>
        <v>1.55705432366038</v>
      </c>
      <c r="H12" s="7" t="s">
        <v>19</v>
      </c>
      <c r="I12" s="11"/>
      <c r="J12" s="9" t="s">
        <v>19</v>
      </c>
      <c r="K12" s="14"/>
    </row>
    <row r="13" customFormat="false" ht="12.75" hidden="false" customHeight="false" outlineLevel="0" collapsed="false">
      <c r="A13" s="6" t="n">
        <v>-0.234181243286002</v>
      </c>
      <c r="B13" s="1" t="n">
        <f aca="false">S0*EXP((mu-sigma^2/2)*T+sigma*A13*SQRT(T))</f>
        <v>1.01025693458392</v>
      </c>
      <c r="C13" s="1" t="n">
        <v>0.670979186250735</v>
      </c>
      <c r="H13" s="7" t="s">
        <v>20</v>
      </c>
      <c r="I13" s="18" t="n">
        <f aca="false">(LOG(I7/I8)+(I10+I9^2/2)*I11)/(I9*SQRT(I11))</f>
        <v>0.459619407771256</v>
      </c>
      <c r="J13" s="9" t="s">
        <v>20</v>
      </c>
      <c r="K13" s="19" t="n">
        <f aca="false">(LOG(K7/K8)+(K10+K9^2/2)*K11)/(K9*SQRT(K11))</f>
        <v>1.09421505927538</v>
      </c>
    </row>
    <row r="14" customFormat="false" ht="12.75" hidden="false" customHeight="false" outlineLevel="0" collapsed="false">
      <c r="A14" s="6" t="n">
        <v>1.09502252598759</v>
      </c>
      <c r="B14" s="1" t="n">
        <f aca="false">S0*EXP((mu-sigma^2/2)*T+sigma*A14*SQRT(T))</f>
        <v>1.4084722854472</v>
      </c>
      <c r="C14" s="1" t="n">
        <v>0.671101028024152</v>
      </c>
      <c r="H14" s="7" t="s">
        <v>21</v>
      </c>
      <c r="I14" s="18" t="n">
        <f aca="false">I13-I9*SQRT(I11)</f>
        <v>0.106066017177982</v>
      </c>
      <c r="J14" s="9" t="s">
        <v>21</v>
      </c>
      <c r="K14" s="19" t="n">
        <f aca="false">K13-K9*SQRT(K11)</f>
        <v>0.844215059275383</v>
      </c>
    </row>
    <row r="15" customFormat="false" ht="12.75" hidden="false" customHeight="false" outlineLevel="0" collapsed="false">
      <c r="A15" s="6" t="n">
        <v>-1.08670064946637</v>
      </c>
      <c r="B15" s="1" t="n">
        <f aca="false">S0*EXP((mu-sigma^2/2)*T+sigma*A15*SQRT(T))</f>
        <v>0.816339332043311</v>
      </c>
      <c r="C15" s="1" t="n">
        <v>0.672076559049236</v>
      </c>
      <c r="H15" s="7" t="s">
        <v>22</v>
      </c>
      <c r="I15" s="18" t="n">
        <f aca="false">I7*NORMSDIST(I13)-I8*EXP(-I10*I11)*NORMSDIST(I14)</f>
        <v>0.186470757526292</v>
      </c>
      <c r="J15" s="9" t="s">
        <v>23</v>
      </c>
      <c r="K15" s="19" t="n">
        <f aca="false">K7*NORMSDIST(K13)-K8*EXP(-K10*K11)*NORMSDIST(K14)</f>
        <v>0.582172812875879</v>
      </c>
    </row>
    <row r="16" customFormat="false" ht="12.75" hidden="false" customHeight="false" outlineLevel="0" collapsed="false">
      <c r="A16" s="6" t="n">
        <v>-0.690204160491703</v>
      </c>
      <c r="B16" s="1" t="n">
        <f aca="false">S0*EXP((mu-sigma^2/2)*T+sigma*A16*SQRT(T))</f>
        <v>0.901404622934295</v>
      </c>
      <c r="C16" s="1" t="n">
        <v>0.675043642412849</v>
      </c>
      <c r="H16" s="7" t="s">
        <v>24</v>
      </c>
      <c r="I16" s="11"/>
      <c r="J16" s="9" t="s">
        <v>25</v>
      </c>
      <c r="K16" s="14"/>
    </row>
    <row r="17" customFormat="false" ht="12.75" hidden="false" customHeight="false" outlineLevel="0" collapsed="false">
      <c r="A17" s="6" t="n">
        <v>-1.69043232745025</v>
      </c>
      <c r="B17" s="1" t="n">
        <f aca="false">S0*EXP((mu-sigma^2/2)*T+sigma*A17*SQRT(T))</f>
        <v>0.701974583211956</v>
      </c>
      <c r="C17" s="1" t="n">
        <v>0.677671982674701</v>
      </c>
      <c r="H17" s="7"/>
      <c r="I17" s="9"/>
      <c r="J17" s="9"/>
      <c r="K17" s="10"/>
    </row>
    <row r="18" customFormat="false" ht="12.75" hidden="false" customHeight="false" outlineLevel="0" collapsed="false">
      <c r="A18" s="6" t="n">
        <v>-1.84691089089029</v>
      </c>
      <c r="B18" s="1" t="n">
        <f aca="false">S0*EXP((mu-sigma^2/2)*T+sigma*A18*SQRT(T))</f>
        <v>0.675043785556317</v>
      </c>
      <c r="C18" s="1" t="n">
        <v>0.679669066181331</v>
      </c>
      <c r="H18" s="7" t="s">
        <v>26</v>
      </c>
      <c r="I18" s="26" t="n">
        <f aca="false">K15-I15</f>
        <v>0.395702055349587</v>
      </c>
      <c r="J18" s="9"/>
      <c r="K18" s="10"/>
    </row>
    <row r="19" customFormat="false" ht="12.75" hidden="false" customHeight="false" outlineLevel="0" collapsed="false">
      <c r="A19" s="6" t="n">
        <v>-0.977629497356247</v>
      </c>
      <c r="B19" s="1" t="n">
        <f aca="false">S0*EXP((mu-sigma^2/2)*T+sigma*A19*SQRT(T))</f>
        <v>0.838905364607177</v>
      </c>
      <c r="C19" s="1" t="n">
        <v>0.681506577041074</v>
      </c>
      <c r="H19" s="16" t="s">
        <v>30</v>
      </c>
      <c r="I19" s="21"/>
      <c r="J19" s="21"/>
      <c r="K19" s="22"/>
    </row>
    <row r="20" customFormat="false" ht="12.75" hidden="false" customHeight="false" outlineLevel="0" collapsed="false">
      <c r="A20" s="6" t="n">
        <v>-0.77350705396384</v>
      </c>
      <c r="B20" s="1" t="n">
        <f aca="false">S0*EXP((mu-sigma^2/2)*T+sigma*A20*SQRT(T))</f>
        <v>0.882826344123735</v>
      </c>
      <c r="C20" s="1" t="n">
        <v>0.681720469378401</v>
      </c>
    </row>
    <row r="21" customFormat="false" ht="12.75" hidden="false" customHeight="false" outlineLevel="0" collapsed="false">
      <c r="A21" s="6" t="n">
        <v>-2.1179312170716</v>
      </c>
      <c r="B21" s="1" t="n">
        <f aca="false">S0*EXP((mu-sigma^2/2)*T+sigma*A21*SQRT(T))</f>
        <v>0.630821207616167</v>
      </c>
      <c r="C21" s="1" t="n">
        <v>0.684031818547554</v>
      </c>
      <c r="H21" s="1" t="s">
        <v>28</v>
      </c>
    </row>
    <row r="22" customFormat="false" ht="12.75" hidden="false" customHeight="false" outlineLevel="0" collapsed="false">
      <c r="A22" s="6" t="n">
        <v>-0.567924871575087</v>
      </c>
      <c r="B22" s="1" t="n">
        <f aca="false">S0*EXP((mu-sigma^2/2)*T+sigma*A22*SQRT(T))</f>
        <v>0.929385914526938</v>
      </c>
      <c r="C22" s="1" t="n">
        <v>0.688164475628442</v>
      </c>
    </row>
    <row r="23" customFormat="false" ht="12.75" hidden="false" customHeight="false" outlineLevel="0" collapsed="false">
      <c r="A23" s="6" t="n">
        <v>-0.404047568736132</v>
      </c>
      <c r="B23" s="1" t="n">
        <f aca="false">S0*EXP((mu-sigma^2/2)*T+sigma*A23*SQRT(T))</f>
        <v>0.968252970985998</v>
      </c>
      <c r="C23" s="1" t="n">
        <v>0.692002444030002</v>
      </c>
    </row>
    <row r="24" customFormat="false" ht="12.75" hidden="false" customHeight="false" outlineLevel="0" collapsed="false">
      <c r="A24" s="6" t="n">
        <v>0.134853053168627</v>
      </c>
      <c r="B24" s="1" t="n">
        <f aca="false">S0*EXP((mu-sigma^2/2)*T+sigma*A24*SQRT(T))</f>
        <v>1.10789660068845</v>
      </c>
      <c r="C24" s="1" t="n">
        <v>0.697794059156041</v>
      </c>
    </row>
    <row r="25" customFormat="false" ht="12.75" hidden="false" customHeight="false" outlineLevel="0" collapsed="false">
      <c r="A25" s="6" t="n">
        <v>-0.365492951459601</v>
      </c>
      <c r="B25" s="1" t="n">
        <f aca="false">S0*EXP((mu-sigma^2/2)*T+sigma*A25*SQRT(T))</f>
        <v>0.97763074864299</v>
      </c>
      <c r="C25" s="1" t="n">
        <v>0.707221928868835</v>
      </c>
    </row>
    <row r="26" customFormat="false" ht="12.75" hidden="false" customHeight="false" outlineLevel="0" collapsed="false">
      <c r="A26" s="6" t="n">
        <v>-0.326990630128421</v>
      </c>
      <c r="B26" s="1" t="n">
        <f aca="false">S0*EXP((mu-sigma^2/2)*T+sigma*A26*SQRT(T))</f>
        <v>0.987086447235892</v>
      </c>
      <c r="C26" s="1" t="n">
        <v>0.711058116853569</v>
      </c>
    </row>
    <row r="27" customFormat="false" ht="12.75" hidden="false" customHeight="false" outlineLevel="0" collapsed="false">
      <c r="A27" s="6" t="n">
        <v>-0.370240513802855</v>
      </c>
      <c r="B27" s="1" t="n">
        <f aca="false">S0*EXP((mu-sigma^2/2)*T+sigma*A27*SQRT(T))</f>
        <v>0.976471096237419</v>
      </c>
      <c r="C27" s="1" t="n">
        <v>0.711432909186677</v>
      </c>
    </row>
    <row r="28" customFormat="false" ht="12.75" hidden="false" customHeight="false" outlineLevel="0" collapsed="false">
      <c r="A28" s="6" t="n">
        <v>1.34264155349229</v>
      </c>
      <c r="B28" s="1" t="n">
        <f aca="false">S0*EXP((mu-sigma^2/2)*T+sigma*A28*SQRT(T))</f>
        <v>1.4984187544294</v>
      </c>
      <c r="C28" s="1" t="n">
        <v>0.717997630495616</v>
      </c>
    </row>
    <row r="29" customFormat="false" ht="12.75" hidden="false" customHeight="false" outlineLevel="0" collapsed="false">
      <c r="A29" s="6" t="n">
        <v>-0.0852844550536247</v>
      </c>
      <c r="B29" s="1" t="n">
        <f aca="false">S0*EXP((mu-sigma^2/2)*T+sigma*A29*SQRT(T))</f>
        <v>1.04857163059497</v>
      </c>
      <c r="C29" s="1" t="n">
        <v>0.718899435473488</v>
      </c>
    </row>
    <row r="30" customFormat="false" ht="12.75" hidden="false" customHeight="false" outlineLevel="0" collapsed="false">
      <c r="A30" s="6" t="n">
        <v>-0.186157649295637</v>
      </c>
      <c r="B30" s="1" t="n">
        <f aca="false">S0*EXP((mu-sigma^2/2)*T+sigma*A30*SQRT(T))</f>
        <v>1.02245907908181</v>
      </c>
      <c r="C30" s="1" t="n">
        <v>0.720063811810532</v>
      </c>
    </row>
    <row r="31" customFormat="false" ht="12.75" hidden="false" customHeight="false" outlineLevel="0" collapsed="false">
      <c r="A31" s="6" t="n">
        <v>-0.513207396579674</v>
      </c>
      <c r="B31" s="1" t="n">
        <f aca="false">S0*EXP((mu-sigma^2/2)*T+sigma*A31*SQRT(T))</f>
        <v>0.942186680751002</v>
      </c>
      <c r="C31" s="1" t="n">
        <v>0.722220031261046</v>
      </c>
    </row>
    <row r="32" customFormat="false" ht="12.75" hidden="false" customHeight="false" outlineLevel="0" collapsed="false">
      <c r="A32" s="6" t="n">
        <v>1.97221197595354</v>
      </c>
      <c r="B32" s="1" t="n">
        <f aca="false">S0*EXP((mu-sigma^2/2)*T+sigma*A32*SQRT(T))</f>
        <v>1.75383179953268</v>
      </c>
      <c r="C32" s="1" t="n">
        <v>0.722287027039467</v>
      </c>
    </row>
    <row r="33" customFormat="false" ht="12.75" hidden="false" customHeight="false" outlineLevel="0" collapsed="false">
      <c r="A33" s="6" t="n">
        <v>0.865672973304754</v>
      </c>
      <c r="B33" s="1" t="n">
        <f aca="false">S0*EXP((mu-sigma^2/2)*T+sigma*A33*SQRT(T))</f>
        <v>1.32998577052918</v>
      </c>
      <c r="C33" s="1" t="n">
        <v>0.723015829173908</v>
      </c>
    </row>
    <row r="34" customFormat="false" ht="12.75" hidden="false" customHeight="false" outlineLevel="0" collapsed="false">
      <c r="A34" s="6" t="n">
        <v>2.375654730713</v>
      </c>
      <c r="B34" s="1" t="n">
        <f aca="false">S0*EXP((mu-sigma^2/2)*T+sigma*A34*SQRT(T))</f>
        <v>1.93995287720216</v>
      </c>
      <c r="C34" s="1" t="n">
        <v>0.723345528982045</v>
      </c>
    </row>
    <row r="35" customFormat="false" ht="12.75" hidden="false" customHeight="false" outlineLevel="0" collapsed="false">
      <c r="A35" s="6" t="n">
        <v>-0.654906671115896</v>
      </c>
      <c r="B35" s="1" t="n">
        <f aca="false">S0*EXP((mu-sigma^2/2)*T+sigma*A35*SQRT(T))</f>
        <v>0.909394152406063</v>
      </c>
      <c r="C35" s="1" t="n">
        <v>0.725042788858099</v>
      </c>
    </row>
    <row r="36" customFormat="false" ht="12.75" hidden="false" customHeight="false" outlineLevel="0" collapsed="false">
      <c r="A36" s="6" t="n">
        <v>1.66145582625177</v>
      </c>
      <c r="B36" s="1" t="n">
        <f aca="false">S0*EXP((mu-sigma^2/2)*T+sigma*A36*SQRT(T))</f>
        <v>1.6227365565967</v>
      </c>
      <c r="C36" s="1" t="n">
        <v>0.725172301126316</v>
      </c>
    </row>
    <row r="37" customFormat="false" ht="12.75" hidden="false" customHeight="false" outlineLevel="0" collapsed="false">
      <c r="A37" s="6" t="n">
        <v>-1.61239768203814</v>
      </c>
      <c r="B37" s="1" t="n">
        <f aca="false">S0*EXP((mu-sigma^2/2)*T+sigma*A37*SQRT(T))</f>
        <v>0.715803622057861</v>
      </c>
      <c r="C37" s="1" t="n">
        <v>0.72523670810305</v>
      </c>
    </row>
    <row r="38" customFormat="false" ht="12.75" hidden="false" customHeight="false" outlineLevel="0" collapsed="false">
      <c r="A38" s="6" t="n">
        <v>0.538948370376602</v>
      </c>
      <c r="B38" s="1" t="n">
        <f aca="false">S0*EXP((mu-sigma^2/2)*T+sigma*A38*SQRT(T))</f>
        <v>1.22566933732753</v>
      </c>
      <c r="C38" s="1" t="n">
        <v>0.727407699900388</v>
      </c>
    </row>
    <row r="39" customFormat="false" ht="12.75" hidden="false" customHeight="false" outlineLevel="0" collapsed="false">
      <c r="A39" s="6" t="n">
        <v>0.902191459317692</v>
      </c>
      <c r="B39" s="1" t="n">
        <f aca="false">S0*EXP((mu-sigma^2/2)*T+sigma*A39*SQRT(T))</f>
        <v>1.34218363343032</v>
      </c>
      <c r="C39" s="1" t="n">
        <v>0.732214877731772</v>
      </c>
    </row>
    <row r="40" customFormat="false" ht="12.75" hidden="false" customHeight="false" outlineLevel="0" collapsed="false">
      <c r="A40" s="6" t="n">
        <v>1.91891558642965</v>
      </c>
      <c r="B40" s="1" t="n">
        <f aca="false">S0*EXP((mu-sigma^2/2)*T+sigma*A40*SQRT(T))</f>
        <v>1.73061856496728</v>
      </c>
      <c r="C40" s="1" t="n">
        <v>0.733411676524696</v>
      </c>
    </row>
    <row r="41" customFormat="false" ht="12.75" hidden="false" customHeight="false" outlineLevel="0" collapsed="false">
      <c r="A41" s="6" t="n">
        <v>-0.0845170688990038</v>
      </c>
      <c r="B41" s="1" t="n">
        <f aca="false">S0*EXP((mu-sigma^2/2)*T+sigma*A41*SQRT(T))</f>
        <v>1.04877281473045</v>
      </c>
      <c r="C41" s="1" t="n">
        <v>0.734417629427221</v>
      </c>
    </row>
    <row r="42" customFormat="false" ht="12.75" hidden="false" customHeight="false" outlineLevel="0" collapsed="false">
      <c r="A42" s="6" t="n">
        <v>-0.523795051776688</v>
      </c>
      <c r="B42" s="1" t="n">
        <f aca="false">S0*EXP((mu-sigma^2/2)*T+sigma*A42*SQRT(T))</f>
        <v>0.939696091465943</v>
      </c>
      <c r="C42" s="1" t="n">
        <v>0.73663136919172</v>
      </c>
    </row>
    <row r="43" customFormat="false" ht="12.75" hidden="false" customHeight="false" outlineLevel="0" collapsed="false">
      <c r="A43" s="6" t="n">
        <v>0.675138380756835</v>
      </c>
      <c r="B43" s="1" t="n">
        <f aca="false">S0*EXP((mu-sigma^2/2)*T+sigma*A43*SQRT(T))</f>
        <v>1.26811886684401</v>
      </c>
      <c r="C43" s="1" t="n">
        <v>0.738516471788213</v>
      </c>
    </row>
    <row r="44" customFormat="false" ht="12.75" hidden="false" customHeight="false" outlineLevel="0" collapsed="false">
      <c r="A44" s="6" t="n">
        <v>-0.381323843612336</v>
      </c>
      <c r="B44" s="1" t="n">
        <f aca="false">S0*EXP((mu-sigma^2/2)*T+sigma*A44*SQRT(T))</f>
        <v>0.973769203409979</v>
      </c>
      <c r="C44" s="1" t="n">
        <v>0.73958708045881</v>
      </c>
    </row>
    <row r="45" customFormat="false" ht="12.75" hidden="false" customHeight="false" outlineLevel="0" collapsed="false">
      <c r="A45" s="6" t="n">
        <v>0.757611360313604</v>
      </c>
      <c r="B45" s="1" t="n">
        <f aca="false">S0*EXP((mu-sigma^2/2)*T+sigma*A45*SQRT(T))</f>
        <v>1.29453666058946</v>
      </c>
      <c r="C45" s="1" t="n">
        <v>0.740089371115517</v>
      </c>
    </row>
    <row r="46" customFormat="false" ht="12.75" hidden="false" customHeight="false" outlineLevel="0" collapsed="false">
      <c r="A46" s="6" t="n">
        <v>-1.44418663694523</v>
      </c>
      <c r="B46" s="1" t="n">
        <f aca="false">S0*EXP((mu-sigma^2/2)*T+sigma*A46*SQRT(T))</f>
        <v>0.746547033046845</v>
      </c>
      <c r="C46" s="1" t="n">
        <v>0.74169489607371</v>
      </c>
    </row>
    <row r="47" customFormat="false" ht="12.75" hidden="false" customHeight="false" outlineLevel="0" collapsed="false">
      <c r="A47" s="6" t="n">
        <v>-0.847237515699817</v>
      </c>
      <c r="B47" s="1" t="n">
        <f aca="false">S0*EXP((mu-sigma^2/2)*T+sigma*A47*SQRT(T))</f>
        <v>0.866702603498673</v>
      </c>
      <c r="C47" s="1" t="n">
        <v>0.742460864810413</v>
      </c>
    </row>
    <row r="48" customFormat="false" ht="12.75" hidden="false" customHeight="false" outlineLevel="0" collapsed="false">
      <c r="A48" s="6" t="n">
        <v>-1.52157099364558</v>
      </c>
      <c r="B48" s="1" t="n">
        <f aca="false">S0*EXP((mu-sigma^2/2)*T+sigma*A48*SQRT(T))</f>
        <v>0.732243076508589</v>
      </c>
      <c r="C48" s="1" t="n">
        <v>0.74278770383835</v>
      </c>
    </row>
    <row r="49" customFormat="false" ht="12.75" hidden="false" customHeight="false" outlineLevel="0" collapsed="false">
      <c r="A49" s="6" t="n">
        <v>-0.362877017323626</v>
      </c>
      <c r="B49" s="1" t="n">
        <f aca="false">S0*EXP((mu-sigma^2/2)*T+sigma*A49*SQRT(T))</f>
        <v>0.978270312164139</v>
      </c>
      <c r="C49" s="1" t="n">
        <v>0.742950444157431</v>
      </c>
    </row>
    <row r="50" customFormat="false" ht="12.75" hidden="false" customHeight="false" outlineLevel="0" collapsed="false">
      <c r="A50" s="6" t="n">
        <v>-0.0324791926686885</v>
      </c>
      <c r="B50" s="1" t="n">
        <f aca="false">S0*EXP((mu-sigma^2/2)*T+sigma*A50*SQRT(T))</f>
        <v>1.06250592878396</v>
      </c>
      <c r="C50" s="1" t="n">
        <v>0.744084751044225</v>
      </c>
    </row>
    <row r="51" customFormat="false" ht="12.75" hidden="false" customHeight="false" outlineLevel="0" collapsed="false">
      <c r="A51" s="6" t="n">
        <v>0.0281170287053101</v>
      </c>
      <c r="B51" s="1" t="n">
        <f aca="false">S0*EXP((mu-sigma^2/2)*T+sigma*A51*SQRT(T))</f>
        <v>1.07872442719761</v>
      </c>
      <c r="C51" s="1" t="n">
        <v>0.744620222179144</v>
      </c>
    </row>
    <row r="52" customFormat="false" ht="12.75" hidden="false" customHeight="false" outlineLevel="0" collapsed="false">
      <c r="A52" s="6" t="n">
        <v>-0.322716005030088</v>
      </c>
      <c r="B52" s="1" t="n">
        <f aca="false">S0*EXP((mu-sigma^2/2)*T+sigma*A52*SQRT(T))</f>
        <v>0.988141867201427</v>
      </c>
      <c r="C52" s="1" t="n">
        <v>0.744993590365193</v>
      </c>
    </row>
    <row r="53" customFormat="false" ht="12.75" hidden="false" customHeight="false" outlineLevel="0" collapsed="false">
      <c r="A53" s="6" t="n">
        <v>2.19450157601386</v>
      </c>
      <c r="B53" s="1" t="n">
        <f aca="false">S0*EXP((mu-sigma^2/2)*T+sigma*A53*SQRT(T))</f>
        <v>1.85405548522832</v>
      </c>
      <c r="C53" s="1" t="n">
        <v>0.745578272657915</v>
      </c>
    </row>
    <row r="54" customFormat="false" ht="12.75" hidden="false" customHeight="false" outlineLevel="0" collapsed="false">
      <c r="A54" s="6" t="n">
        <v>-1.74248270923272</v>
      </c>
      <c r="B54" s="1" t="n">
        <f aca="false">S0*EXP((mu-sigma^2/2)*T+sigma*A54*SQRT(T))</f>
        <v>0.692899246846256</v>
      </c>
      <c r="C54" s="1" t="n">
        <v>0.747988021587226</v>
      </c>
    </row>
    <row r="55" customFormat="false" ht="12.75" hidden="false" customHeight="false" outlineLevel="0" collapsed="false">
      <c r="A55" s="6" t="n">
        <v>-0.736476977181155</v>
      </c>
      <c r="B55" s="1" t="n">
        <f aca="false">S0*EXP((mu-sigma^2/2)*T+sigma*A55*SQRT(T))</f>
        <v>0.891037072800733</v>
      </c>
      <c r="C55" s="1" t="n">
        <v>0.748762706045654</v>
      </c>
    </row>
    <row r="56" customFormat="false" ht="12.75" hidden="false" customHeight="false" outlineLevel="0" collapsed="false">
      <c r="A56" s="6" t="n">
        <v>-2.57758074440062</v>
      </c>
      <c r="B56" s="1" t="n">
        <f aca="false">S0*EXP((mu-sigma^2/2)*T+sigma*A56*SQRT(T))</f>
        <v>0.562341936539129</v>
      </c>
      <c r="C56" s="1" t="n">
        <v>0.749224648701409</v>
      </c>
    </row>
    <row r="57" customFormat="false" ht="12.75" hidden="false" customHeight="false" outlineLevel="0" collapsed="false">
      <c r="A57" s="6" t="n">
        <v>1.44767000165302</v>
      </c>
      <c r="B57" s="1" t="n">
        <f aca="false">S0*EXP((mu-sigma^2/2)*T+sigma*A57*SQRT(T))</f>
        <v>1.53828398612452</v>
      </c>
      <c r="C57" s="1" t="n">
        <v>0.754529595369169</v>
      </c>
    </row>
    <row r="58" customFormat="false" ht="12.75" hidden="false" customHeight="false" outlineLevel="0" collapsed="false">
      <c r="A58" s="6" t="n">
        <v>-1.27976363728521</v>
      </c>
      <c r="B58" s="1" t="n">
        <f aca="false">S0*EXP((mu-sigma^2/2)*T+sigma*A58*SQRT(T))</f>
        <v>0.777873854013187</v>
      </c>
      <c r="C58" s="1" t="n">
        <v>0.75467554542378</v>
      </c>
    </row>
    <row r="59" customFormat="false" ht="12.75" hidden="false" customHeight="false" outlineLevel="0" collapsed="false">
      <c r="A59" s="6" t="n">
        <v>-0.653579945719685</v>
      </c>
      <c r="B59" s="1" t="n">
        <f aca="false">S0*EXP((mu-sigma^2/2)*T+sigma*A59*SQRT(T))</f>
        <v>0.909695831513255</v>
      </c>
      <c r="C59" s="1" t="n">
        <v>0.754919851528239</v>
      </c>
    </row>
    <row r="60" customFormat="false" ht="12.75" hidden="false" customHeight="false" outlineLevel="0" collapsed="false">
      <c r="A60" s="6" t="n">
        <v>0.757713678467553</v>
      </c>
      <c r="B60" s="1" t="n">
        <f aca="false">S0*EXP((mu-sigma^2/2)*T+sigma*A60*SQRT(T))</f>
        <v>1.29456977466331</v>
      </c>
      <c r="C60" s="1" t="n">
        <v>0.754919851528239</v>
      </c>
    </row>
    <row r="61" customFormat="false" ht="12.75" hidden="false" customHeight="false" outlineLevel="0" collapsed="false">
      <c r="A61" s="6" t="n">
        <v>0.466711753688287</v>
      </c>
      <c r="B61" s="1" t="n">
        <f aca="false">S0*EXP((mu-sigma^2/2)*T+sigma*A61*SQRT(T))</f>
        <v>1.20373345371756</v>
      </c>
      <c r="C61" s="1" t="n">
        <v>0.755016702050421</v>
      </c>
    </row>
    <row r="62" customFormat="false" ht="12.75" hidden="false" customHeight="false" outlineLevel="0" collapsed="false">
      <c r="A62" s="6" t="n">
        <v>0.874608758749673</v>
      </c>
      <c r="B62" s="1" t="n">
        <f aca="false">S0*EXP((mu-sigma^2/2)*T+sigma*A62*SQRT(T))</f>
        <v>1.33296020853222</v>
      </c>
      <c r="C62" s="1" t="n">
        <v>0.757948944781979</v>
      </c>
    </row>
    <row r="63" customFormat="false" ht="12.75" hidden="false" customHeight="false" outlineLevel="0" collapsed="false">
      <c r="A63" s="6" t="n">
        <v>0.595741767028812</v>
      </c>
      <c r="B63" s="1" t="n">
        <f aca="false">S0*EXP((mu-sigma^2/2)*T+sigma*A63*SQRT(T))</f>
        <v>1.24319594857439</v>
      </c>
      <c r="C63" s="1" t="n">
        <v>0.759785127323442</v>
      </c>
    </row>
    <row r="64" customFormat="false" ht="12.75" hidden="false" customHeight="false" outlineLevel="0" collapsed="false">
      <c r="A64" s="6" t="n">
        <v>-1.37184997583972</v>
      </c>
      <c r="B64" s="1" t="n">
        <f aca="false">S0*EXP((mu-sigma^2/2)*T+sigma*A64*SQRT(T))</f>
        <v>0.760170526452028</v>
      </c>
      <c r="C64" s="1" t="n">
        <v>0.760576533154248</v>
      </c>
    </row>
    <row r="65" customFormat="false" ht="12.75" hidden="false" customHeight="false" outlineLevel="0" collapsed="false">
      <c r="A65" s="6" t="n">
        <v>-1.11573854155722</v>
      </c>
      <c r="B65" s="1" t="n">
        <f aca="false">S0*EXP((mu-sigma^2/2)*T+sigma*A65*SQRT(T))</f>
        <v>0.810434597248018</v>
      </c>
      <c r="C65" s="1" t="n">
        <v>0.760761938697694</v>
      </c>
    </row>
    <row r="66" customFormat="false" ht="12.75" hidden="false" customHeight="false" outlineLevel="0" collapsed="false">
      <c r="A66" s="6" t="n">
        <v>0.693994479661342</v>
      </c>
      <c r="B66" s="1" t="n">
        <f aca="false">S0*EXP((mu-sigma^2/2)*T+sigma*A66*SQRT(T))</f>
        <v>1.27411092279163</v>
      </c>
      <c r="C66" s="1" t="n">
        <v>0.762510121775911</v>
      </c>
    </row>
    <row r="67" customFormat="false" ht="12.75" hidden="false" customHeight="false" outlineLevel="0" collapsed="false">
      <c r="A67" s="6" t="n">
        <v>0.322636424243683</v>
      </c>
      <c r="B67" s="1" t="n">
        <f aca="false">S0*EXP((mu-sigma^2/2)*T+sigma*A67*SQRT(T))</f>
        <v>1.16114792470659</v>
      </c>
      <c r="C67" s="1" t="n">
        <v>0.763192896097352</v>
      </c>
    </row>
    <row r="68" customFormat="false" ht="12.75" hidden="false" customHeight="false" outlineLevel="0" collapsed="false">
      <c r="A68" s="6" t="n">
        <v>-0.939837718760828</v>
      </c>
      <c r="B68" s="1" t="n">
        <f aca="false">S0*EXP((mu-sigma^2/2)*T+sigma*A68*SQRT(T))</f>
        <v>0.846868856133746</v>
      </c>
      <c r="C68" s="1" t="n">
        <v>0.763238084640296</v>
      </c>
    </row>
    <row r="69" customFormat="false" ht="12.75" hidden="false" customHeight="false" outlineLevel="0" collapsed="false">
      <c r="A69" s="6" t="n">
        <v>-0.240947883867193</v>
      </c>
      <c r="B69" s="1" t="n">
        <f aca="false">S0*EXP((mu-sigma^2/2)*T+sigma*A69*SQRT(T))</f>
        <v>1.00854936790964</v>
      </c>
      <c r="C69" s="1" t="n">
        <v>0.763555232844043</v>
      </c>
    </row>
    <row r="70" customFormat="false" ht="12.75" hidden="false" customHeight="false" outlineLevel="0" collapsed="false">
      <c r="A70" s="6" t="n">
        <v>0.13153567124391</v>
      </c>
      <c r="B70" s="1" t="n">
        <f aca="false">S0*EXP((mu-sigma^2/2)*T+sigma*A70*SQRT(T))</f>
        <v>1.10697815255711</v>
      </c>
      <c r="C70" s="1" t="n">
        <v>0.767299371414928</v>
      </c>
    </row>
    <row r="71" customFormat="false" ht="12.75" hidden="false" customHeight="false" outlineLevel="0" collapsed="false">
      <c r="A71" s="6" t="n">
        <v>0.557797648070846</v>
      </c>
      <c r="B71" s="1" t="n">
        <f aca="false">S0*EXP((mu-sigma^2/2)*T+sigma*A71*SQRT(T))</f>
        <v>1.23145871273256</v>
      </c>
      <c r="C71" s="1" t="n">
        <v>0.769646402149436</v>
      </c>
    </row>
    <row r="72" customFormat="false" ht="12.75" hidden="false" customHeight="false" outlineLevel="0" collapsed="false">
      <c r="A72" s="6" t="n">
        <v>0.13871499504603</v>
      </c>
      <c r="B72" s="1" t="n">
        <f aca="false">S0*EXP((mu-sigma^2/2)*T+sigma*A72*SQRT(T))</f>
        <v>1.10896677529385</v>
      </c>
      <c r="C72" s="1" t="n">
        <v>0.773044999664864</v>
      </c>
    </row>
    <row r="73" customFormat="false" ht="12.75" hidden="false" customHeight="false" outlineLevel="0" collapsed="false">
      <c r="A73" s="6" t="n">
        <v>-0.910961261979537</v>
      </c>
      <c r="B73" s="1" t="n">
        <f aca="false">S0*EXP((mu-sigma^2/2)*T+sigma*A73*SQRT(T))</f>
        <v>0.853004619856735</v>
      </c>
      <c r="C73" s="1" t="n">
        <v>0.775904831902145</v>
      </c>
    </row>
    <row r="74" customFormat="false" ht="12.75" hidden="false" customHeight="false" outlineLevel="0" collapsed="false">
      <c r="A74" s="6" t="n">
        <v>1.88484591490123</v>
      </c>
      <c r="B74" s="1" t="n">
        <f aca="false">S0*EXP((mu-sigma^2/2)*T+sigma*A74*SQRT(T))</f>
        <v>1.71594076068631</v>
      </c>
      <c r="C74" s="1" t="n">
        <v>0.778059334179478</v>
      </c>
    </row>
    <row r="75" customFormat="false" ht="12.75" hidden="false" customHeight="false" outlineLevel="0" collapsed="false">
      <c r="A75" s="6" t="n">
        <v>0.487198121845722</v>
      </c>
      <c r="B75" s="1" t="n">
        <f aca="false">S0*EXP((mu-sigma^2/2)*T+sigma*A75*SQRT(T))</f>
        <v>1.20991429976694</v>
      </c>
      <c r="C75" s="1" t="n">
        <v>0.780890709579347</v>
      </c>
    </row>
    <row r="76" customFormat="false" ht="12.75" hidden="false" customHeight="false" outlineLevel="0" collapsed="false">
      <c r="A76" s="6" t="n">
        <v>0.0722388904250693</v>
      </c>
      <c r="B76" s="1" t="n">
        <f aca="false">S0*EXP((mu-sigma^2/2)*T+sigma*A76*SQRT(T))</f>
        <v>1.0906891264882</v>
      </c>
      <c r="C76" s="1" t="n">
        <v>0.781912401595086</v>
      </c>
    </row>
    <row r="77" customFormat="false" ht="12.75" hidden="false" customHeight="false" outlineLevel="0" collapsed="false">
      <c r="A77" s="6" t="n">
        <v>0.829841155791655</v>
      </c>
      <c r="B77" s="1" t="n">
        <f aca="false">S0*EXP((mu-sigma^2/2)*T+sigma*A77*SQRT(T))</f>
        <v>1.31812502200875</v>
      </c>
      <c r="C77" s="1" t="n">
        <v>0.783120876811383</v>
      </c>
    </row>
    <row r="78" customFormat="false" ht="12.75" hidden="false" customHeight="false" outlineLevel="0" collapsed="false">
      <c r="A78" s="6" t="n">
        <v>0.862007709656609</v>
      </c>
      <c r="B78" s="1" t="n">
        <f aca="false">S0*EXP((mu-sigma^2/2)*T+sigma*A78*SQRT(T))</f>
        <v>1.32876764158556</v>
      </c>
      <c r="C78" s="1" t="n">
        <v>0.786568884285389</v>
      </c>
    </row>
    <row r="79" customFormat="false" ht="12.75" hidden="false" customHeight="false" outlineLevel="0" collapsed="false">
      <c r="A79" s="6" t="n">
        <v>-0.636531467534951</v>
      </c>
      <c r="B79" s="1" t="n">
        <f aca="false">S0*EXP((mu-sigma^2/2)*T+sigma*A79*SQRT(T))</f>
        <v>0.913581338263063</v>
      </c>
      <c r="C79" s="1" t="n">
        <v>0.788335916637553</v>
      </c>
    </row>
    <row r="80" customFormat="false" ht="12.75" hidden="false" customHeight="false" outlineLevel="0" collapsed="false">
      <c r="A80" s="6" t="n">
        <v>-0.923191691981629</v>
      </c>
      <c r="B80" s="1" t="n">
        <f aca="false">S0*EXP((mu-sigma^2/2)*T+sigma*A80*SQRT(T))</f>
        <v>0.850400449826846</v>
      </c>
      <c r="C80" s="1" t="n">
        <v>0.788895447688922</v>
      </c>
    </row>
    <row r="81" customFormat="false" ht="12.75" hidden="false" customHeight="false" outlineLevel="0" collapsed="false">
      <c r="A81" s="6" t="n">
        <v>1.1111887943116</v>
      </c>
      <c r="B81" s="1" t="n">
        <f aca="false">S0*EXP((mu-sigma^2/2)*T+sigma*A81*SQRT(T))</f>
        <v>1.4141762393626</v>
      </c>
      <c r="C81" s="1" t="n">
        <v>0.789044152033524</v>
      </c>
    </row>
    <row r="82" customFormat="false" ht="12.75" hidden="false" customHeight="false" outlineLevel="0" collapsed="false">
      <c r="A82" s="6" t="n">
        <v>-1.20117874757852</v>
      </c>
      <c r="B82" s="1" t="n">
        <f aca="false">S0*EXP((mu-sigma^2/2)*T+sigma*A82*SQRT(T))</f>
        <v>0.793307244273793</v>
      </c>
      <c r="C82" s="1" t="n">
        <v>0.790007126044424</v>
      </c>
    </row>
    <row r="83" customFormat="false" ht="12.75" hidden="false" customHeight="false" outlineLevel="0" collapsed="false">
      <c r="A83" s="6" t="n">
        <v>-1.55889210873283</v>
      </c>
      <c r="B83" s="1" t="n">
        <f aca="false">S0*EXP((mu-sigma^2/2)*T+sigma*A83*SQRT(T))</f>
        <v>0.725442817962473</v>
      </c>
      <c r="C83" s="1" t="n">
        <v>0.790559261832613</v>
      </c>
    </row>
    <row r="84" customFormat="false" ht="12.75" hidden="false" customHeight="false" outlineLevel="0" collapsed="false">
      <c r="A84" s="6" t="n">
        <v>0.711324901203625</v>
      </c>
      <c r="B84" s="1" t="n">
        <f aca="false">S0*EXP((mu-sigma^2/2)*T+sigma*A84*SQRT(T))</f>
        <v>1.27964311839381</v>
      </c>
      <c r="C84" s="1" t="n">
        <v>0.790780068112662</v>
      </c>
    </row>
    <row r="85" customFormat="false" ht="12.75" hidden="false" customHeight="false" outlineLevel="0" collapsed="false">
      <c r="A85" s="6" t="n">
        <v>0.63840616348898</v>
      </c>
      <c r="B85" s="1" t="n">
        <f aca="false">S0*EXP((mu-sigma^2/2)*T+sigma*A85*SQRT(T))</f>
        <v>1.25652696838649</v>
      </c>
      <c r="C85" s="1" t="n">
        <v>0.792964920301694</v>
      </c>
    </row>
    <row r="86" customFormat="false" ht="12.75" hidden="false" customHeight="false" outlineLevel="0" collapsed="false">
      <c r="A86" s="6" t="n">
        <v>2.20568836084567</v>
      </c>
      <c r="B86" s="1" t="n">
        <f aca="false">S0*EXP((mu-sigma^2/2)*T+sigma*A86*SQRT(T))</f>
        <v>1.85924797269377</v>
      </c>
      <c r="C86" s="1" t="n">
        <v>0.793217707818529</v>
      </c>
    </row>
    <row r="87" customFormat="false" ht="12.75" hidden="false" customHeight="false" outlineLevel="0" collapsed="false">
      <c r="A87" s="6" t="n">
        <v>1.44375462696189</v>
      </c>
      <c r="B87" s="1" t="n">
        <f aca="false">S0*EXP((mu-sigma^2/2)*T+sigma*A87*SQRT(T))</f>
        <v>1.53677898327918</v>
      </c>
      <c r="C87" s="1" t="n">
        <v>0.793830053478724</v>
      </c>
    </row>
    <row r="88" customFormat="false" ht="12.75" hidden="false" customHeight="false" outlineLevel="0" collapsed="false">
      <c r="A88" s="6" t="n">
        <v>1.30390390040702</v>
      </c>
      <c r="B88" s="1" t="n">
        <f aca="false">S0*EXP((mu-sigma^2/2)*T+sigma*A88*SQRT(T))</f>
        <v>1.48397748841989</v>
      </c>
      <c r="C88" s="1" t="n">
        <v>0.795934573998278</v>
      </c>
    </row>
    <row r="89" customFormat="false" ht="12.75" hidden="false" customHeight="false" outlineLevel="0" collapsed="false">
      <c r="A89" s="6" t="n">
        <v>0.112960378828575</v>
      </c>
      <c r="B89" s="1" t="n">
        <f aca="false">S0*EXP((mu-sigma^2/2)*T+sigma*A89*SQRT(T))</f>
        <v>1.10184945942538</v>
      </c>
      <c r="C89" s="1" t="n">
        <v>0.796288095819296</v>
      </c>
    </row>
    <row r="90" customFormat="false" ht="12.75" hidden="false" customHeight="false" outlineLevel="0" collapsed="false">
      <c r="A90" s="6" t="n">
        <v>0.00195086613530293</v>
      </c>
      <c r="B90" s="1" t="n">
        <f aca="false">S0*EXP((mu-sigma^2/2)*T+sigma*A90*SQRT(T))</f>
        <v>1.07169093752557</v>
      </c>
      <c r="C90" s="1" t="n">
        <v>0.797308689780073</v>
      </c>
    </row>
    <row r="91" customFormat="false" ht="12.75" hidden="false" customHeight="false" outlineLevel="0" collapsed="false">
      <c r="A91" s="6" t="n">
        <v>0.453701431979425</v>
      </c>
      <c r="B91" s="1" t="n">
        <f aca="false">S0*EXP((mu-sigma^2/2)*T+sigma*A91*SQRT(T))</f>
        <v>1.19982457426491</v>
      </c>
      <c r="C91" s="1" t="n">
        <v>0.798392042124193</v>
      </c>
    </row>
    <row r="92" customFormat="false" ht="12.75" hidden="false" customHeight="false" outlineLevel="0" collapsed="false">
      <c r="A92" s="6" t="n">
        <v>-0.0255147369898623</v>
      </c>
      <c r="B92" s="1" t="n">
        <f aca="false">S0*EXP((mu-sigma^2/2)*T+sigma*A92*SQRT(T))</f>
        <v>1.06435748406292</v>
      </c>
      <c r="C92" s="1" t="n">
        <v>0.801527541756705</v>
      </c>
    </row>
    <row r="93" customFormat="false" ht="12.75" hidden="false" customHeight="false" outlineLevel="0" collapsed="false">
      <c r="A93" s="6" t="n">
        <v>-1.05467506728019</v>
      </c>
      <c r="B93" s="1" t="n">
        <f aca="false">S0*EXP((mu-sigma^2/2)*T+sigma*A93*SQRT(T))</f>
        <v>0.822901502246815</v>
      </c>
      <c r="C93" s="1" t="n">
        <v>0.802546931473215</v>
      </c>
    </row>
    <row r="94" customFormat="false" ht="12.75" hidden="false" customHeight="false" outlineLevel="0" collapsed="false">
      <c r="A94" s="6" t="n">
        <v>-1.77480615093373</v>
      </c>
      <c r="B94" s="1" t="n">
        <f aca="false">S0*EXP((mu-sigma^2/2)*T+sigma*A94*SQRT(T))</f>
        <v>0.687322587194304</v>
      </c>
      <c r="C94" s="1" t="n">
        <v>0.804599129662838</v>
      </c>
    </row>
    <row r="95" customFormat="false" ht="12.75" hidden="false" customHeight="false" outlineLevel="0" collapsed="false">
      <c r="A95" s="6" t="n">
        <v>0.828331394586712</v>
      </c>
      <c r="B95" s="1" t="n">
        <f aca="false">S0*EXP((mu-sigma^2/2)*T+sigma*A95*SQRT(T))</f>
        <v>1.31762760238239</v>
      </c>
      <c r="C95" s="1" t="n">
        <v>0.807150252822394</v>
      </c>
    </row>
    <row r="96" customFormat="false" ht="12.75" hidden="false" customHeight="false" outlineLevel="0" collapsed="false">
      <c r="A96" s="6" t="n">
        <v>0.444224497186951</v>
      </c>
      <c r="B96" s="1" t="n">
        <f aca="false">S0*EXP((mu-sigma^2/2)*T+sigma*A96*SQRT(T))</f>
        <v>1.1969852742625</v>
      </c>
      <c r="C96" s="1" t="n">
        <v>0.808590009475901</v>
      </c>
    </row>
    <row r="97" customFormat="false" ht="12.75" hidden="false" customHeight="false" outlineLevel="0" collapsed="false">
      <c r="A97" s="6" t="n">
        <v>0.617906152911019</v>
      </c>
      <c r="B97" s="1" t="n">
        <f aca="false">S0*EXP((mu-sigma^2/2)*T+sigma*A97*SQRT(T))</f>
        <v>1.25010373794632</v>
      </c>
      <c r="C97" s="1" t="n">
        <v>0.810853673962759</v>
      </c>
    </row>
    <row r="98" customFormat="false" ht="12.75" hidden="false" customHeight="false" outlineLevel="0" collapsed="false">
      <c r="A98" s="6" t="n">
        <v>0.21347318579501</v>
      </c>
      <c r="B98" s="1" t="n">
        <f aca="false">S0*EXP((mu-sigma^2/2)*T+sigma*A98*SQRT(T))</f>
        <v>1.12988775558375</v>
      </c>
      <c r="C98" s="1" t="n">
        <v>0.811045733142929</v>
      </c>
    </row>
    <row r="99" customFormat="false" ht="12.75" hidden="false" customHeight="false" outlineLevel="0" collapsed="false">
      <c r="A99" s="6" t="n">
        <v>-1.0269309314026</v>
      </c>
      <c r="B99" s="1" t="n">
        <f aca="false">S0*EXP((mu-sigma^2/2)*T+sigma*A99*SQRT(T))</f>
        <v>0.828629015170112</v>
      </c>
      <c r="C99" s="1" t="n">
        <v>0.811334307525562</v>
      </c>
    </row>
    <row r="100" customFormat="false" ht="12.75" hidden="false" customHeight="false" outlineLevel="0" collapsed="false">
      <c r="A100" s="6" t="n">
        <v>1.23819518194068</v>
      </c>
      <c r="B100" s="1" t="n">
        <f aca="false">S0*EXP((mu-sigma^2/2)*T+sigma*A100*SQRT(T))</f>
        <v>1.45979905908589</v>
      </c>
      <c r="C100" s="1" t="n">
        <v>0.811526080141045</v>
      </c>
    </row>
    <row r="101" customFormat="false" ht="12.75" hidden="false" customHeight="false" outlineLevel="0" collapsed="false">
      <c r="A101" s="6" t="n">
        <v>-0.311213170789415</v>
      </c>
      <c r="B101" s="1" t="n">
        <f aca="false">S0*EXP((mu-sigma^2/2)*T+sigma*A101*SQRT(T))</f>
        <v>0.99098756496522</v>
      </c>
      <c r="C101" s="1" t="n">
        <v>0.812259958638485</v>
      </c>
    </row>
    <row r="102" customFormat="false" ht="12.75" hidden="false" customHeight="false" outlineLevel="0" collapsed="false">
      <c r="A102" s="6" t="n">
        <v>-0.839921767692431</v>
      </c>
      <c r="B102" s="1" t="n">
        <f aca="false">S0*EXP((mu-sigma^2/2)*T+sigma*A102*SQRT(T))</f>
        <v>0.868289198408613</v>
      </c>
      <c r="C102" s="1" t="n">
        <v>0.812641581084567</v>
      </c>
    </row>
    <row r="103" customFormat="false" ht="12.75" hidden="false" customHeight="false" outlineLevel="0" collapsed="false">
      <c r="A103" s="6" t="n">
        <v>-0.821128196548671</v>
      </c>
      <c r="B103" s="1" t="n">
        <f aca="false">S0*EXP((mu-sigma^2/2)*T+sigma*A103*SQRT(T))</f>
        <v>0.872378360837838</v>
      </c>
      <c r="C103" s="1" t="n">
        <v>0.812736613702882</v>
      </c>
    </row>
    <row r="104" customFormat="false" ht="12.75" hidden="false" customHeight="false" outlineLevel="0" collapsed="false">
      <c r="A104" s="6" t="n">
        <v>-0.428992734669009</v>
      </c>
      <c r="B104" s="1" t="n">
        <f aca="false">S0*EXP((mu-sigma^2/2)*T+sigma*A104*SQRT(T))</f>
        <v>0.962233452474361</v>
      </c>
      <c r="C104" s="1" t="n">
        <v>0.813085161727769</v>
      </c>
    </row>
    <row r="105" customFormat="false" ht="12.75" hidden="false" customHeight="false" outlineLevel="0" collapsed="false">
      <c r="A105" s="6" t="n">
        <v>-0.453361508334638</v>
      </c>
      <c r="B105" s="1" t="n">
        <f aca="false">S0*EXP((mu-sigma^2/2)*T+sigma*A105*SQRT(T))</f>
        <v>0.95638916052443</v>
      </c>
      <c r="C105" s="1" t="n">
        <v>0.814723612214546</v>
      </c>
    </row>
    <row r="106" customFormat="false" ht="12.75" hidden="false" customHeight="false" outlineLevel="0" collapsed="false">
      <c r="A106" s="6" t="n">
        <v>-0.523795051776688</v>
      </c>
      <c r="B106" s="1" t="n">
        <f aca="false">S0*EXP((mu-sigma^2/2)*T+sigma*A106*SQRT(T))</f>
        <v>0.939696091465943</v>
      </c>
      <c r="C106" s="1" t="n">
        <v>0.815661179103447</v>
      </c>
    </row>
    <row r="107" customFormat="false" ht="12.75" hidden="false" customHeight="false" outlineLevel="0" collapsed="false">
      <c r="A107" s="6" t="n">
        <v>0.84942939793109</v>
      </c>
      <c r="B107" s="1" t="n">
        <f aca="false">S0*EXP((mu-sigma^2/2)*T+sigma*A107*SQRT(T))</f>
        <v>1.32459579097631</v>
      </c>
      <c r="C107" s="1" t="n">
        <v>0.816003734212129</v>
      </c>
    </row>
    <row r="108" customFormat="false" ht="12.75" hidden="false" customHeight="false" outlineLevel="0" collapsed="false">
      <c r="A108" s="6" t="n">
        <v>0.513207396579674</v>
      </c>
      <c r="B108" s="1" t="n">
        <f aca="false">S0*EXP((mu-sigma^2/2)*T+sigma*A108*SQRT(T))</f>
        <v>1.21780718133003</v>
      </c>
      <c r="C108" s="1" t="n">
        <v>0.81619016715723</v>
      </c>
    </row>
    <row r="109" customFormat="false" ht="12.75" hidden="false" customHeight="false" outlineLevel="0" collapsed="false">
      <c r="A109" s="6" t="n">
        <v>-0.608304162597051</v>
      </c>
      <c r="B109" s="1" t="n">
        <f aca="false">S0*EXP((mu-sigma^2/2)*T+sigma*A109*SQRT(T))</f>
        <v>0.920051124247036</v>
      </c>
      <c r="C109" s="1" t="n">
        <v>0.81650071481675</v>
      </c>
    </row>
    <row r="110" customFormat="false" ht="12.75" hidden="false" customHeight="false" outlineLevel="0" collapsed="false">
      <c r="A110" s="6" t="n">
        <v>1.30497937789187</v>
      </c>
      <c r="B110" s="1" t="n">
        <f aca="false">S0*EXP((mu-sigma^2/2)*T+sigma*A110*SQRT(T))</f>
        <v>1.48437653815782</v>
      </c>
      <c r="C110" s="1" t="n">
        <v>0.817705354745047</v>
      </c>
    </row>
    <row r="111" customFormat="false" ht="12.75" hidden="false" customHeight="false" outlineLevel="0" collapsed="false">
      <c r="A111" s="6" t="n">
        <v>-1.76093635673169</v>
      </c>
      <c r="B111" s="1" t="n">
        <f aca="false">S0*EXP((mu-sigma^2/2)*T+sigma*A111*SQRT(T))</f>
        <v>0.689709979591149</v>
      </c>
      <c r="C111" s="1" t="n">
        <v>0.817797751512075</v>
      </c>
    </row>
    <row r="112" customFormat="false" ht="12.75" hidden="false" customHeight="false" outlineLevel="0" collapsed="false">
      <c r="A112" s="6" t="n">
        <v>0.55057171266526</v>
      </c>
      <c r="B112" s="1" t="n">
        <f aca="false">S0*EXP((mu-sigma^2/2)*T+sigma*A112*SQRT(T))</f>
        <v>1.2292361106062</v>
      </c>
      <c r="C112" s="1" t="n">
        <v>0.818074600821391</v>
      </c>
    </row>
    <row r="113" customFormat="false" ht="12.75" hidden="false" customHeight="false" outlineLevel="0" collapsed="false">
      <c r="A113" s="6" t="n">
        <v>-0.116272076411406</v>
      </c>
      <c r="B113" s="1" t="n">
        <f aca="false">S0*EXP((mu-sigma^2/2)*T+sigma*A113*SQRT(T))</f>
        <v>1.04047982910996</v>
      </c>
      <c r="C113" s="1" t="n">
        <v>0.818718254025482</v>
      </c>
    </row>
    <row r="114" customFormat="false" ht="12.75" hidden="false" customHeight="false" outlineLevel="0" collapsed="false">
      <c r="A114" s="6" t="n">
        <v>0.0417412593378685</v>
      </c>
      <c r="B114" s="1" t="n">
        <f aca="false">S0*EXP((mu-sigma^2/2)*T+sigma*A114*SQRT(T))</f>
        <v>1.08240488916857</v>
      </c>
      <c r="C114" s="1" t="n">
        <v>0.819329263841452</v>
      </c>
    </row>
    <row r="115" customFormat="false" ht="12.75" hidden="false" customHeight="false" outlineLevel="0" collapsed="false">
      <c r="A115" s="6" t="n">
        <v>-0.654054019832984</v>
      </c>
      <c r="B115" s="1" t="n">
        <f aca="false">S0*EXP((mu-sigma^2/2)*T+sigma*A115*SQRT(T))</f>
        <v>0.909588022090914</v>
      </c>
      <c r="C115" s="1" t="n">
        <v>0.819846877228055</v>
      </c>
    </row>
    <row r="116" customFormat="false" ht="12.75" hidden="false" customHeight="false" outlineLevel="0" collapsed="false">
      <c r="A116" s="6" t="n">
        <v>-0.549594005860854</v>
      </c>
      <c r="B116" s="1" t="n">
        <f aca="false">S0*EXP((mu-sigma^2/2)*T+sigma*A116*SQRT(T))</f>
        <v>0.933654800702308</v>
      </c>
      <c r="C116" s="1" t="n">
        <v>0.821269164265592</v>
      </c>
    </row>
    <row r="117" customFormat="false" ht="12.75" hidden="false" customHeight="false" outlineLevel="0" collapsed="false">
      <c r="A117" s="6" t="n">
        <v>0.849320258566877</v>
      </c>
      <c r="B117" s="1" t="n">
        <f aca="false">S0*EXP((mu-sigma^2/2)*T+sigma*A117*SQRT(T))</f>
        <v>1.32455965008375</v>
      </c>
      <c r="C117" s="1" t="n">
        <v>0.821329948753625</v>
      </c>
    </row>
    <row r="118" customFormat="false" ht="12.75" hidden="false" customHeight="false" outlineLevel="0" collapsed="false">
      <c r="A118" s="6" t="n">
        <v>0.80304516814067</v>
      </c>
      <c r="B118" s="1" t="n">
        <f aca="false">S0*EXP((mu-sigma^2/2)*T+sigma*A118*SQRT(T))</f>
        <v>1.30932441708004</v>
      </c>
      <c r="C118" s="1" t="n">
        <v>0.821901542889738</v>
      </c>
    </row>
    <row r="119" customFormat="false" ht="12.75" hidden="false" customHeight="false" outlineLevel="0" collapsed="false">
      <c r="A119" s="6" t="n">
        <v>0.456416273664217</v>
      </c>
      <c r="B119" s="1" t="n">
        <f aca="false">S0*EXP((mu-sigma^2/2)*T+sigma*A119*SQRT(T))</f>
        <v>1.2006391841179</v>
      </c>
      <c r="C119" s="1" t="n">
        <v>0.822231302427389</v>
      </c>
    </row>
    <row r="120" customFormat="false" ht="12.75" hidden="false" customHeight="false" outlineLevel="0" collapsed="false">
      <c r="A120" s="6" t="n">
        <v>0.691368313709972</v>
      </c>
      <c r="B120" s="1" t="n">
        <f aca="false">S0*EXP((mu-sigma^2/2)*T+sigma*A120*SQRT(T))</f>
        <v>1.27327469065128</v>
      </c>
      <c r="C120" s="1" t="n">
        <v>0.822560788417325</v>
      </c>
    </row>
    <row r="121" customFormat="false" ht="12.75" hidden="false" customHeight="false" outlineLevel="0" collapsed="false">
      <c r="A121" s="6" t="n">
        <v>1.63062395586167</v>
      </c>
      <c r="B121" s="1" t="n">
        <f aca="false">S0*EXP((mu-sigma^2/2)*T+sigma*A121*SQRT(T))</f>
        <v>1.61027663781405</v>
      </c>
      <c r="C121" s="1" t="n">
        <v>0.825820949298446</v>
      </c>
    </row>
    <row r="122" customFormat="false" ht="12.75" hidden="false" customHeight="false" outlineLevel="0" collapsed="false">
      <c r="A122" s="6" t="n">
        <v>0.303914475807687</v>
      </c>
      <c r="B122" s="1" t="n">
        <f aca="false">S0*EXP((mu-sigma^2/2)*T+sigma*A122*SQRT(T))</f>
        <v>1.15572588560378</v>
      </c>
      <c r="C122" s="1" t="n">
        <v>0.827690046587147</v>
      </c>
    </row>
    <row r="123" customFormat="false" ht="12.75" hidden="false" customHeight="false" outlineLevel="0" collapsed="false">
      <c r="A123" s="6" t="n">
        <v>0.588995590078412</v>
      </c>
      <c r="B123" s="1" t="n">
        <f aca="false">S0*EXP((mu-sigma^2/2)*T+sigma*A123*SQRT(T))</f>
        <v>1.24110101071038</v>
      </c>
      <c r="C123" s="1" t="n">
        <v>0.827835443702121</v>
      </c>
    </row>
    <row r="124" customFormat="false" ht="12.75" hidden="false" customHeight="false" outlineLevel="0" collapsed="false">
      <c r="A124" s="6" t="n">
        <v>1.85283624887234</v>
      </c>
      <c r="B124" s="1" t="n">
        <f aca="false">S0*EXP((mu-sigma^2/2)*T+sigma*A124*SQRT(T))</f>
        <v>1.70226388503266</v>
      </c>
      <c r="C124" s="1" t="n">
        <v>0.82818352029119</v>
      </c>
    </row>
    <row r="125" customFormat="false" ht="12.75" hidden="false" customHeight="false" outlineLevel="0" collapsed="false">
      <c r="A125" s="6" t="n">
        <v>-0.335556933350745</v>
      </c>
      <c r="B125" s="1" t="n">
        <f aca="false">S0*EXP((mu-sigma^2/2)*T+sigma*A125*SQRT(T))</f>
        <v>0.984974788727926</v>
      </c>
      <c r="C125" s="1" t="n">
        <v>0.830515149974941</v>
      </c>
    </row>
    <row r="126" customFormat="false" ht="12.75" hidden="false" customHeight="false" outlineLevel="0" collapsed="false">
      <c r="A126" s="6" t="n">
        <v>1.03827460407047</v>
      </c>
      <c r="B126" s="1" t="n">
        <f aca="false">S0*EXP((mu-sigma^2/2)*T+sigma*A126*SQRT(T))</f>
        <v>1.38863139060286</v>
      </c>
      <c r="C126" s="1" t="n">
        <v>0.831769193567186</v>
      </c>
    </row>
    <row r="127" customFormat="false" ht="12.75" hidden="false" customHeight="false" outlineLevel="0" collapsed="false">
      <c r="A127" s="6" t="n">
        <v>0.143504621519241</v>
      </c>
      <c r="B127" s="1" t="n">
        <f aca="false">S0*EXP((mu-sigma^2/2)*T+sigma*A127*SQRT(T))</f>
        <v>1.11029545477611</v>
      </c>
      <c r="C127" s="1" t="n">
        <v>0.831797921758686</v>
      </c>
    </row>
    <row r="128" customFormat="false" ht="12.75" hidden="false" customHeight="false" outlineLevel="0" collapsed="false">
      <c r="A128" s="6" t="n">
        <v>1.14104068416054</v>
      </c>
      <c r="B128" s="1" t="n">
        <f aca="false">S0*EXP((mu-sigma^2/2)*T+sigma*A128*SQRT(T))</f>
        <v>1.42476967779577</v>
      </c>
      <c r="C128" s="1" t="n">
        <v>0.832393228927342</v>
      </c>
    </row>
    <row r="129" customFormat="false" ht="12.75" hidden="false" customHeight="false" outlineLevel="0" collapsed="false">
      <c r="A129" s="6" t="n">
        <v>-0.148298795465962</v>
      </c>
      <c r="B129" s="1" t="n">
        <f aca="false">S0*EXP((mu-sigma^2/2)*T+sigma*A129*SQRT(T))</f>
        <v>1.03218230246445</v>
      </c>
      <c r="C129" s="1" t="n">
        <v>0.832506590825174</v>
      </c>
    </row>
    <row r="130" customFormat="false" ht="12.75" hidden="false" customHeight="false" outlineLevel="0" collapsed="false">
      <c r="A130" s="6" t="n">
        <v>-0.77981667345739</v>
      </c>
      <c r="B130" s="1" t="n">
        <f aca="false">S0*EXP((mu-sigma^2/2)*T+sigma*A130*SQRT(T))</f>
        <v>0.881434867295848</v>
      </c>
      <c r="C130" s="1" t="n">
        <v>0.837227641112479</v>
      </c>
    </row>
    <row r="131" customFormat="false" ht="12.75" hidden="false" customHeight="false" outlineLevel="0" collapsed="false">
      <c r="A131" s="6" t="n">
        <v>1.07599362308974</v>
      </c>
      <c r="B131" s="1" t="n">
        <f aca="false">S0*EXP((mu-sigma^2/2)*T+sigma*A131*SQRT(T))</f>
        <v>1.40178777732221</v>
      </c>
      <c r="C131" s="1" t="n">
        <v>0.837503216719549</v>
      </c>
    </row>
    <row r="132" customFormat="false" ht="12.75" hidden="false" customHeight="false" outlineLevel="0" collapsed="false">
      <c r="A132" s="6" t="n">
        <v>-0.581821950618178</v>
      </c>
      <c r="B132" s="1" t="n">
        <f aca="false">S0*EXP((mu-sigma^2/2)*T+sigma*A132*SQRT(T))</f>
        <v>0.926162579757553</v>
      </c>
      <c r="C132" s="1" t="n">
        <v>0.837916130070948</v>
      </c>
    </row>
    <row r="133" customFormat="false" ht="12.75" hidden="false" customHeight="false" outlineLevel="0" collapsed="false">
      <c r="A133" s="6" t="n">
        <v>0.533912043465534</v>
      </c>
      <c r="B133" s="1" t="n">
        <f aca="false">S0*EXP((mu-sigma^2/2)*T+sigma*A133*SQRT(T))</f>
        <v>1.22412709057172</v>
      </c>
      <c r="C133" s="1" t="n">
        <v>0.838190691602928</v>
      </c>
    </row>
    <row r="134" customFormat="false" ht="12.75" hidden="false" customHeight="false" outlineLevel="0" collapsed="false">
      <c r="A134" s="6" t="n">
        <v>0.545771854376653</v>
      </c>
      <c r="B134" s="1" t="n">
        <f aca="false">S0*EXP((mu-sigma^2/2)*T+sigma*A134*SQRT(T))</f>
        <v>1.22776195546653</v>
      </c>
      <c r="C134" s="1" t="n">
        <v>0.839939822094353</v>
      </c>
    </row>
    <row r="135" customFormat="false" ht="12.75" hidden="false" customHeight="false" outlineLevel="0" collapsed="false">
      <c r="A135" s="6" t="n">
        <v>-0.316437080982723</v>
      </c>
      <c r="B135" s="1" t="n">
        <f aca="false">S0*EXP((mu-sigma^2/2)*T+sigma*A135*SQRT(T))</f>
        <v>0.989694202189905</v>
      </c>
      <c r="C135" s="1" t="n">
        <v>0.840238677147408</v>
      </c>
    </row>
    <row r="136" customFormat="false" ht="12.75" hidden="false" customHeight="false" outlineLevel="0" collapsed="false">
      <c r="A136" s="6" t="n">
        <v>-0.44076614358346</v>
      </c>
      <c r="B136" s="1" t="n">
        <f aca="false">S0*EXP((mu-sigma^2/2)*T+sigma*A136*SQRT(T))</f>
        <v>0.9594054244805</v>
      </c>
      <c r="C136" s="1" t="n">
        <v>0.841780649139739</v>
      </c>
    </row>
    <row r="137" customFormat="false" ht="12.75" hidden="false" customHeight="false" outlineLevel="0" collapsed="false">
      <c r="A137" s="6" t="n">
        <v>-1.36599282996031</v>
      </c>
      <c r="B137" s="1" t="n">
        <f aca="false">S0*EXP((mu-sigma^2/2)*T+sigma*A137*SQRT(T))</f>
        <v>0.76128444922068</v>
      </c>
      <c r="C137" s="1" t="n">
        <v>0.84341782960443</v>
      </c>
    </row>
    <row r="138" customFormat="false" ht="12.75" hidden="false" customHeight="false" outlineLevel="0" collapsed="false">
      <c r="A138" s="6" t="n">
        <v>1.99295755010098</v>
      </c>
      <c r="B138" s="1" t="n">
        <f aca="false">S0*EXP((mu-sigma^2/2)*T+sigma*A138*SQRT(T))</f>
        <v>1.76295149015247</v>
      </c>
      <c r="C138" s="1" t="n">
        <v>0.843818254286109</v>
      </c>
    </row>
    <row r="139" customFormat="false" ht="12.75" hidden="false" customHeight="false" outlineLevel="0" collapsed="false">
      <c r="A139" s="6" t="n">
        <v>-0.566487869946286</v>
      </c>
      <c r="B139" s="1" t="n">
        <f aca="false">S0*EXP((mu-sigma^2/2)*T+sigma*A139*SQRT(T))</f>
        <v>0.929719856776031</v>
      </c>
      <c r="C139" s="1" t="n">
        <v>0.844988566032885</v>
      </c>
    </row>
    <row r="140" customFormat="false" ht="12.75" hidden="false" customHeight="false" outlineLevel="0" collapsed="false">
      <c r="A140" s="6" t="n">
        <v>0.0861291482578963</v>
      </c>
      <c r="B140" s="1" t="n">
        <f aca="false">S0*EXP((mu-sigma^2/2)*T+sigma*A140*SQRT(T))</f>
        <v>1.09448319855106</v>
      </c>
      <c r="C140" s="1" t="n">
        <v>0.845703048631803</v>
      </c>
    </row>
    <row r="141" customFormat="false" ht="12.75" hidden="false" customHeight="false" outlineLevel="0" collapsed="false">
      <c r="A141" s="6" t="n">
        <v>-0.234260824072408</v>
      </c>
      <c r="B141" s="1" t="n">
        <f aca="false">S0*EXP((mu-sigma^2/2)*T+sigma*A141*SQRT(T))</f>
        <v>1.01023683552353</v>
      </c>
      <c r="C141" s="1" t="n">
        <v>0.84715096395192</v>
      </c>
    </row>
    <row r="142" customFormat="false" ht="12.75" hidden="false" customHeight="false" outlineLevel="0" collapsed="false">
      <c r="A142" s="6" t="n">
        <v>2.83536792267114</v>
      </c>
      <c r="B142" s="1" t="n">
        <f aca="false">S0*EXP((mu-sigma^2/2)*T+sigma*A142*SQRT(T))</f>
        <v>2.17622555773233</v>
      </c>
      <c r="C142" s="1" t="n">
        <v>0.847334479253245</v>
      </c>
    </row>
    <row r="143" customFormat="false" ht="12.75" hidden="false" customHeight="false" outlineLevel="0" collapsed="false">
      <c r="A143" s="6" t="n">
        <v>1.25197857414605</v>
      </c>
      <c r="B143" s="1" t="n">
        <f aca="false">S0*EXP((mu-sigma^2/2)*T+sigma*A143*SQRT(T))</f>
        <v>1.46483798152356</v>
      </c>
      <c r="C143" s="1" t="n">
        <v>0.848302040058808</v>
      </c>
    </row>
    <row r="144" customFormat="false" ht="12.75" hidden="false" customHeight="false" outlineLevel="0" collapsed="false">
      <c r="A144" s="6" t="n">
        <v>0.880907009559451</v>
      </c>
      <c r="B144" s="1" t="n">
        <f aca="false">S0*EXP((mu-sigma^2/2)*T+sigma*A144*SQRT(T))</f>
        <v>1.33506069119728</v>
      </c>
      <c r="C144" s="1" t="n">
        <v>0.848797332757085</v>
      </c>
    </row>
    <row r="145" customFormat="false" ht="12.75" hidden="false" customHeight="false" outlineLevel="0" collapsed="false">
      <c r="A145" s="6" t="n">
        <v>1.33216417452786</v>
      </c>
      <c r="B145" s="1" t="n">
        <f aca="false">S0*EXP((mu-sigma^2/2)*T+sigma*A145*SQRT(T))</f>
        <v>1.49449901496059</v>
      </c>
      <c r="C145" s="1" t="n">
        <v>0.849939323069315</v>
      </c>
    </row>
    <row r="146" customFormat="false" ht="12.75" hidden="false" customHeight="false" outlineLevel="0" collapsed="false">
      <c r="A146" s="6" t="n">
        <v>0.187870909940102</v>
      </c>
      <c r="B146" s="1" t="n">
        <f aca="false">S0*EXP((mu-sigma^2/2)*T+sigma*A146*SQRT(T))</f>
        <v>1.12267892599882</v>
      </c>
      <c r="C146" s="1" t="n">
        <v>0.850533765109425</v>
      </c>
    </row>
    <row r="147" customFormat="false" ht="12.75" hidden="false" customHeight="false" outlineLevel="0" collapsed="false">
      <c r="A147" s="6" t="n">
        <v>0.541957660971093</v>
      </c>
      <c r="B147" s="1" t="n">
        <f aca="false">S0*EXP((mu-sigma^2/2)*T+sigma*A147*SQRT(T))</f>
        <v>1.22659178307463</v>
      </c>
      <c r="C147" s="1" t="n">
        <v>0.850585384130602</v>
      </c>
    </row>
    <row r="148" customFormat="false" ht="12.75" hidden="false" customHeight="false" outlineLevel="0" collapsed="false">
      <c r="A148" s="6" t="n">
        <v>-0.249619915848598</v>
      </c>
      <c r="B148" s="1" t="n">
        <f aca="false">S0*EXP((mu-sigma^2/2)*T+sigma*A148*SQRT(T))</f>
        <v>1.0063651933258</v>
      </c>
      <c r="C148" s="1" t="n">
        <v>0.851074871301994</v>
      </c>
    </row>
    <row r="149" customFormat="false" ht="12.75" hidden="false" customHeight="false" outlineLevel="0" collapsed="false">
      <c r="A149" s="6" t="n">
        <v>-1.22108758660033</v>
      </c>
      <c r="B149" s="1" t="n">
        <f aca="false">S0*EXP((mu-sigma^2/2)*T+sigma*A149*SQRT(T))</f>
        <v>0.789368597584763</v>
      </c>
      <c r="C149" s="1" t="n">
        <v>0.852690579678188</v>
      </c>
    </row>
    <row r="150" customFormat="false" ht="12.75" hidden="false" customHeight="false" outlineLevel="0" collapsed="false">
      <c r="A150" s="6" t="n">
        <v>1.26668510347372</v>
      </c>
      <c r="B150" s="1" t="n">
        <f aca="false">S0*EXP((mu-sigma^2/2)*T+sigma*A150*SQRT(T))</f>
        <v>1.47023356491767</v>
      </c>
      <c r="C150" s="1" t="n">
        <v>0.853430102195602</v>
      </c>
    </row>
    <row r="151" customFormat="false" ht="12.75" hidden="false" customHeight="false" outlineLevel="0" collapsed="false">
      <c r="A151" s="6" t="n">
        <v>-0.288887349597644</v>
      </c>
      <c r="B151" s="1" t="n">
        <f aca="false">S0*EXP((mu-sigma^2/2)*T+sigma*A151*SQRT(T))</f>
        <v>0.996534182459381</v>
      </c>
      <c r="C151" s="1" t="n">
        <v>0.854370055970078</v>
      </c>
    </row>
    <row r="152" customFormat="false" ht="12.75" hidden="false" customHeight="false" outlineLevel="0" collapsed="false">
      <c r="A152" s="6" t="n">
        <v>-1.30587523017311</v>
      </c>
      <c r="B152" s="1" t="n">
        <f aca="false">S0*EXP((mu-sigma^2/2)*T+sigma*A152*SQRT(T))</f>
        <v>0.772812510605401</v>
      </c>
      <c r="C152" s="1" t="n">
        <v>0.856187166685827</v>
      </c>
    </row>
    <row r="153" customFormat="false" ht="12.75" hidden="false" customHeight="false" outlineLevel="0" collapsed="false">
      <c r="A153" s="6" t="n">
        <v>0.764254082241678</v>
      </c>
      <c r="B153" s="1" t="n">
        <f aca="false">S0*EXP((mu-sigma^2/2)*T+sigma*A153*SQRT(T))</f>
        <v>1.29668825841873</v>
      </c>
      <c r="C153" s="1" t="n">
        <v>0.857440628298852</v>
      </c>
    </row>
    <row r="154" customFormat="false" ht="12.75" hidden="false" customHeight="false" outlineLevel="0" collapsed="false">
      <c r="A154" s="6" t="n">
        <v>0.784282292443095</v>
      </c>
      <c r="B154" s="1" t="n">
        <f aca="false">S0*EXP((mu-sigma^2/2)*T+sigma*A154*SQRT(T))</f>
        <v>1.30319712619314</v>
      </c>
      <c r="C154" s="1" t="n">
        <v>0.858612040180883</v>
      </c>
    </row>
    <row r="155" customFormat="false" ht="12.75" hidden="false" customHeight="false" outlineLevel="0" collapsed="false">
      <c r="A155" s="6" t="n">
        <v>0.428154862675001</v>
      </c>
      <c r="B155" s="1" t="n">
        <f aca="false">S0*EXP((mu-sigma^2/2)*T+sigma*A155*SQRT(T))</f>
        <v>1.19218614178687</v>
      </c>
      <c r="C155" s="1" t="n">
        <v>0.858637035300712</v>
      </c>
    </row>
    <row r="156" customFormat="false" ht="12.75" hidden="false" customHeight="false" outlineLevel="0" collapsed="false">
      <c r="A156" s="6" t="n">
        <v>0.403881585953059</v>
      </c>
      <c r="B156" s="1" t="n">
        <f aca="false">S0*EXP((mu-sigma^2/2)*T+sigma*A156*SQRT(T))</f>
        <v>1.1849734822496</v>
      </c>
      <c r="C156" s="1" t="n">
        <v>0.862726088728908</v>
      </c>
    </row>
    <row r="157" customFormat="false" ht="12.75" hidden="false" customHeight="false" outlineLevel="0" collapsed="false">
      <c r="A157" s="6" t="n">
        <v>-0.648096829536371</v>
      </c>
      <c r="B157" s="1" t="n">
        <f aca="false">S0*EXP((mu-sigma^2/2)*T+sigma*A157*SQRT(T))</f>
        <v>0.910943678563069</v>
      </c>
      <c r="C157" s="1" t="n">
        <v>0.863286878048848</v>
      </c>
    </row>
    <row r="158" customFormat="false" ht="12.75" hidden="false" customHeight="false" outlineLevel="0" collapsed="false">
      <c r="A158" s="6" t="n">
        <v>0.723098310118076</v>
      </c>
      <c r="B158" s="1" t="n">
        <f aca="false">S0*EXP((mu-sigma^2/2)*T+sigma*A158*SQRT(T))</f>
        <v>1.28341510724089</v>
      </c>
      <c r="C158" s="1" t="n">
        <v>0.863311157340853</v>
      </c>
    </row>
    <row r="159" customFormat="false" ht="12.75" hidden="false" customHeight="false" outlineLevel="0" collapsed="false">
      <c r="A159" s="6" t="n">
        <v>0.525287759955972</v>
      </c>
      <c r="B159" s="1" t="n">
        <f aca="false">S0*EXP((mu-sigma^2/2)*T+sigma*A159*SQRT(T))</f>
        <v>1.22149062902182</v>
      </c>
      <c r="C159" s="1" t="n">
        <v>0.863822032658489</v>
      </c>
    </row>
    <row r="160" customFormat="false" ht="12.75" hidden="false" customHeight="false" outlineLevel="0" collapsed="false">
      <c r="A160" s="6" t="n">
        <v>1.07503865365288</v>
      </c>
      <c r="B160" s="1" t="n">
        <f aca="false">S0*EXP((mu-sigma^2/2)*T+sigma*A160*SQRT(T))</f>
        <v>1.40145315114745</v>
      </c>
      <c r="C160" s="1" t="n">
        <v>0.864234703008667</v>
      </c>
    </row>
    <row r="161" customFormat="false" ht="12.75" hidden="false" customHeight="false" outlineLevel="0" collapsed="false">
      <c r="A161" s="6" t="n">
        <v>-2.76944774668664</v>
      </c>
      <c r="B161" s="1" t="n">
        <f aca="false">S0*EXP((mu-sigma^2/2)*T+sigma*A161*SQRT(T))</f>
        <v>0.536004921167057</v>
      </c>
      <c r="C161" s="1" t="n">
        <v>0.864452628115401</v>
      </c>
    </row>
    <row r="162" customFormat="false" ht="12.75" hidden="false" customHeight="false" outlineLevel="0" collapsed="false">
      <c r="A162" s="6" t="n">
        <v>0.46381501306314</v>
      </c>
      <c r="B162" s="1" t="n">
        <f aca="false">S0*EXP((mu-sigma^2/2)*T+sigma*A162*SQRT(T))</f>
        <v>1.20286204338755</v>
      </c>
      <c r="C162" s="1" t="n">
        <v>0.865371844200376</v>
      </c>
    </row>
    <row r="163" customFormat="false" ht="12.75" hidden="false" customHeight="false" outlineLevel="0" collapsed="false">
      <c r="A163" s="6" t="n">
        <v>1.46713773574447</v>
      </c>
      <c r="B163" s="1" t="n">
        <f aca="false">S0*EXP((mu-sigma^2/2)*T+sigma*A163*SQRT(T))</f>
        <v>1.54578896031529</v>
      </c>
      <c r="C163" s="1" t="n">
        <v>0.866262973032761</v>
      </c>
    </row>
    <row r="164" customFormat="false" ht="12.75" hidden="false" customHeight="false" outlineLevel="0" collapsed="false">
      <c r="A164" s="6" t="n">
        <v>-1.72258296515793</v>
      </c>
      <c r="B164" s="1" t="n">
        <f aca="false">S0*EXP((mu-sigma^2/2)*T+sigma*A164*SQRT(T))</f>
        <v>0.696354965127983</v>
      </c>
      <c r="C164" s="1" t="n">
        <v>0.866647304268493</v>
      </c>
    </row>
    <row r="165" customFormat="false" ht="12.75" hidden="false" customHeight="false" outlineLevel="0" collapsed="false">
      <c r="A165" s="6" t="n">
        <v>0.0454940618510591</v>
      </c>
      <c r="B165" s="1" t="n">
        <f aca="false">S0*EXP((mu-sigma^2/2)*T+sigma*A165*SQRT(T))</f>
        <v>1.08342087864212</v>
      </c>
      <c r="C165" s="1" t="n">
        <v>0.867677159808894</v>
      </c>
    </row>
    <row r="166" customFormat="false" ht="12.75" hidden="false" customHeight="false" outlineLevel="0" collapsed="false">
      <c r="A166" s="6" t="n">
        <v>1.35403297463199</v>
      </c>
      <c r="B166" s="1" t="n">
        <f aca="false">S0*EXP((mu-sigma^2/2)*T+sigma*A166*SQRT(T))</f>
        <v>1.5026921162681</v>
      </c>
      <c r="C166" s="1" t="n">
        <v>0.86875024506201</v>
      </c>
    </row>
    <row r="167" customFormat="false" ht="12.75" hidden="false" customHeight="false" outlineLevel="0" collapsed="false">
      <c r="A167" s="6" t="n">
        <v>1.68820406543091</v>
      </c>
      <c r="B167" s="1" t="n">
        <f aca="false">S0*EXP((mu-sigma^2/2)*T+sigma*A167*SQRT(T))</f>
        <v>1.63362425575764</v>
      </c>
      <c r="C167" s="1" t="n">
        <v>0.869368138005801</v>
      </c>
    </row>
    <row r="168" customFormat="false" ht="12.75" hidden="false" customHeight="false" outlineLevel="0" collapsed="false">
      <c r="A168" s="6" t="n">
        <v>0.238665052165743</v>
      </c>
      <c r="B168" s="1" t="n">
        <f aca="false">S0*EXP((mu-sigma^2/2)*T+sigma*A168*SQRT(T))</f>
        <v>1.13702620618845</v>
      </c>
      <c r="C168" s="1" t="n">
        <v>0.87173012039195</v>
      </c>
    </row>
    <row r="169" customFormat="false" ht="12.75" hidden="false" customHeight="false" outlineLevel="0" collapsed="false">
      <c r="A169" s="6" t="n">
        <v>0.145050762512255</v>
      </c>
      <c r="B169" s="1" t="n">
        <f aca="false">S0*EXP((mu-sigma^2/2)*T+sigma*A169*SQRT(T))</f>
        <v>1.11072470606039</v>
      </c>
      <c r="C169" s="1" t="n">
        <v>0.871777003904774</v>
      </c>
    </row>
    <row r="170" customFormat="false" ht="12.75" hidden="false" customHeight="false" outlineLevel="0" collapsed="false">
      <c r="A170" s="6" t="n">
        <v>1.85454155143816</v>
      </c>
      <c r="B170" s="1" t="n">
        <f aca="false">S0*EXP((mu-sigma^2/2)*T+sigma*A170*SQRT(T))</f>
        <v>1.70298975849361</v>
      </c>
      <c r="C170" s="1" t="n">
        <v>0.872457743969281</v>
      </c>
    </row>
    <row r="171" customFormat="false" ht="12.75" hidden="false" customHeight="false" outlineLevel="0" collapsed="false">
      <c r="A171" s="6" t="n">
        <v>-0.0425848156737629</v>
      </c>
      <c r="B171" s="1" t="n">
        <f aca="false">S0*EXP((mu-sigma^2/2)*T+sigma*A171*SQRT(T))</f>
        <v>1.0598249956831</v>
      </c>
      <c r="C171" s="1" t="n">
        <v>0.873113167529123</v>
      </c>
    </row>
    <row r="172" customFormat="false" ht="12.75" hidden="false" customHeight="false" outlineLevel="0" collapsed="false">
      <c r="A172" s="6" t="n">
        <v>-0.656898464512778</v>
      </c>
      <c r="B172" s="1" t="n">
        <f aca="false">S0*EXP((mu-sigma^2/2)*T+sigma*A172*SQRT(T))</f>
        <v>0.908941433813674</v>
      </c>
      <c r="C172" s="1" t="n">
        <v>0.873346689534729</v>
      </c>
    </row>
    <row r="173" customFormat="false" ht="12.75" hidden="false" customHeight="false" outlineLevel="0" collapsed="false">
      <c r="A173" s="6" t="n">
        <v>0.907375579117797</v>
      </c>
      <c r="B173" s="1" t="n">
        <f aca="false">S0*EXP((mu-sigma^2/2)*T+sigma*A173*SQRT(T))</f>
        <v>1.34392427133347</v>
      </c>
      <c r="C173" s="1" t="n">
        <v>0.875300463172272</v>
      </c>
    </row>
    <row r="174" customFormat="false" ht="12.75" hidden="false" customHeight="false" outlineLevel="0" collapsed="false">
      <c r="A174" s="6" t="n">
        <v>-0.00990667103906162</v>
      </c>
      <c r="B174" s="1" t="n">
        <f aca="false">S0*EXP((mu-sigma^2/2)*T+sigma*A174*SQRT(T))</f>
        <v>1.06851873787519</v>
      </c>
      <c r="C174" s="1" t="n">
        <v>0.875346674911719</v>
      </c>
    </row>
    <row r="175" customFormat="false" ht="12.75" hidden="false" customHeight="false" outlineLevel="0" collapsed="false">
      <c r="A175" s="6" t="n">
        <v>1.03919319371926</v>
      </c>
      <c r="B175" s="1" t="n">
        <f aca="false">S0*EXP((mu-sigma^2/2)*T+sigma*A175*SQRT(T))</f>
        <v>1.38895032282778</v>
      </c>
      <c r="C175" s="1" t="n">
        <v>0.875369997650481</v>
      </c>
    </row>
    <row r="176" customFormat="false" ht="12.75" hidden="false" customHeight="false" outlineLevel="0" collapsed="false">
      <c r="A176" s="6" t="n">
        <v>0.434704361396143</v>
      </c>
      <c r="B176" s="1" t="n">
        <f aca="false">S0*EXP((mu-sigma^2/2)*T+sigma*A176*SQRT(T))</f>
        <v>1.19413979618527</v>
      </c>
      <c r="C176" s="1" t="n">
        <v>0.875439537652557</v>
      </c>
    </row>
    <row r="177" customFormat="false" ht="12.75" hidden="false" customHeight="false" outlineLevel="0" collapsed="false">
      <c r="A177" s="6" t="n">
        <v>1.45336343848612</v>
      </c>
      <c r="B177" s="1" t="n">
        <f aca="false">S0*EXP((mu-sigma^2/2)*T+sigma*A177*SQRT(T))</f>
        <v>1.54047507578501</v>
      </c>
      <c r="C177" s="1" t="n">
        <v>0.875948513976877</v>
      </c>
    </row>
    <row r="178" customFormat="false" ht="12.75" hidden="false" customHeight="false" outlineLevel="0" collapsed="false">
      <c r="A178" s="6" t="n">
        <v>-0.121201537695015</v>
      </c>
      <c r="B178" s="1" t="n">
        <f aca="false">S0*EXP((mu-sigma^2/2)*T+sigma*A178*SQRT(T))</f>
        <v>1.03919836762799</v>
      </c>
      <c r="C178" s="1" t="n">
        <v>0.876133080155771</v>
      </c>
    </row>
    <row r="179" customFormat="false" ht="12.75" hidden="false" customHeight="false" outlineLevel="0" collapsed="false">
      <c r="A179" s="6" t="n">
        <v>-0.96171788754873</v>
      </c>
      <c r="B179" s="1" t="n">
        <f aca="false">S0*EXP((mu-sigma^2/2)*T+sigma*A179*SQRT(T))</f>
        <v>0.842249094420271</v>
      </c>
      <c r="C179" s="1" t="n">
        <v>0.876709937939781</v>
      </c>
    </row>
    <row r="180" customFormat="false" ht="12.75" hidden="false" customHeight="false" outlineLevel="0" collapsed="false">
      <c r="A180" s="6" t="n">
        <v>-1.53858763951575</v>
      </c>
      <c r="B180" s="1" t="n">
        <f aca="false">S0*EXP((mu-sigma^2/2)*T+sigma*A180*SQRT(T))</f>
        <v>0.729134612868802</v>
      </c>
      <c r="C180" s="1" t="n">
        <v>0.876733297001326</v>
      </c>
    </row>
    <row r="181" customFormat="false" ht="12.75" hidden="false" customHeight="false" outlineLevel="0" collapsed="false">
      <c r="A181" s="6" t="n">
        <v>-2.56506609730423</v>
      </c>
      <c r="B181" s="1" t="n">
        <f aca="false">S0*EXP((mu-sigma^2/2)*T+sigma*A181*SQRT(T))</f>
        <v>0.564104069381394</v>
      </c>
      <c r="C181" s="1" t="n">
        <v>0.876802080074597</v>
      </c>
    </row>
    <row r="182" customFormat="false" ht="12.75" hidden="false" customHeight="false" outlineLevel="0" collapsed="false">
      <c r="A182" s="6" t="n">
        <v>0.103187858258025</v>
      </c>
      <c r="B182" s="1" t="n">
        <f aca="false">S0*EXP((mu-sigma^2/2)*T+sigma*A182*SQRT(T))</f>
        <v>1.09916078352834</v>
      </c>
      <c r="C182" s="1" t="n">
        <v>0.878546819183092</v>
      </c>
    </row>
    <row r="183" customFormat="false" ht="12.75" hidden="false" customHeight="false" outlineLevel="0" collapsed="false">
      <c r="A183" s="6" t="n">
        <v>0.299191924568731</v>
      </c>
      <c r="B183" s="1" t="n">
        <f aca="false">S0*EXP((mu-sigma^2/2)*T+sigma*A183*SQRT(T))</f>
        <v>1.15436219709506</v>
      </c>
      <c r="C183" s="1" t="n">
        <v>0.879711038860508</v>
      </c>
    </row>
    <row r="184" customFormat="false" ht="12.75" hidden="false" customHeight="false" outlineLevel="0" collapsed="false">
      <c r="A184" s="6" t="n">
        <v>-0.017787442629924</v>
      </c>
      <c r="B184" s="1" t="n">
        <f aca="false">S0*EXP((mu-sigma^2/2)*T+sigma*A184*SQRT(T))</f>
        <v>1.06641562229874</v>
      </c>
      <c r="C184" s="1" t="n">
        <v>0.879984532989189</v>
      </c>
    </row>
    <row r="185" customFormat="false" ht="12.75" hidden="false" customHeight="false" outlineLevel="0" collapsed="false">
      <c r="A185" s="6" t="n">
        <v>0.200499243874219</v>
      </c>
      <c r="B185" s="1" t="n">
        <f aca="false">S0*EXP((mu-sigma^2/2)*T+sigma*A185*SQRT(T))</f>
        <v>1.12622891795527</v>
      </c>
      <c r="C185" s="1" t="n">
        <v>0.880302848254147</v>
      </c>
    </row>
    <row r="186" customFormat="false" ht="12.75" hidden="false" customHeight="false" outlineLevel="0" collapsed="false">
      <c r="A186" s="6" t="n">
        <v>0.258232830674388</v>
      </c>
      <c r="B186" s="1" t="n">
        <f aca="false">S0*EXP((mu-sigma^2/2)*T+sigma*A186*SQRT(T))</f>
        <v>1.1426021027977</v>
      </c>
      <c r="C186" s="1" t="n">
        <v>0.880530038534583</v>
      </c>
    </row>
    <row r="187" customFormat="false" ht="12.75" hidden="false" customHeight="false" outlineLevel="0" collapsed="false">
      <c r="A187" s="6" t="n">
        <v>1.47617356560659</v>
      </c>
      <c r="B187" s="1" t="n">
        <f aca="false">S0*EXP((mu-sigma^2/2)*T+sigma*A187*SQRT(T))</f>
        <v>1.54928477879339</v>
      </c>
      <c r="C187" s="1" t="n">
        <v>0.881051538054864</v>
      </c>
    </row>
    <row r="188" customFormat="false" ht="12.75" hidden="false" customHeight="false" outlineLevel="0" collapsed="false">
      <c r="A188" s="6" t="n">
        <v>0.0852844550536247</v>
      </c>
      <c r="B188" s="1" t="n">
        <f aca="false">S0*EXP((mu-sigma^2/2)*T+sigma*A188*SQRT(T))</f>
        <v>1.09425209732312</v>
      </c>
      <c r="C188" s="1" t="n">
        <v>0.881142397464019</v>
      </c>
    </row>
    <row r="189" customFormat="false" ht="12.75" hidden="false" customHeight="false" outlineLevel="0" collapsed="false">
      <c r="A189" s="6" t="n">
        <v>-1.11673671199242</v>
      </c>
      <c r="B189" s="1" t="n">
        <f aca="false">S0*EXP((mu-sigma^2/2)*T+sigma*A189*SQRT(T))</f>
        <v>0.810232384515755</v>
      </c>
      <c r="C189" s="1" t="n">
        <v>0.881255441386679</v>
      </c>
    </row>
    <row r="190" customFormat="false" ht="12.75" hidden="false" customHeight="false" outlineLevel="0" collapsed="false">
      <c r="A190" s="6" t="n">
        <v>-1.38991254061693</v>
      </c>
      <c r="B190" s="1" t="n">
        <f aca="false">S0*EXP((mu-sigma^2/2)*T+sigma*A190*SQRT(T))</f>
        <v>0.756745607779804</v>
      </c>
      <c r="C190" s="1" t="n">
        <v>0.882340530516539</v>
      </c>
    </row>
    <row r="191" customFormat="false" ht="12.75" hidden="false" customHeight="false" outlineLevel="0" collapsed="false">
      <c r="A191" s="6" t="n">
        <v>0.19145318219671</v>
      </c>
      <c r="B191" s="1" t="n">
        <f aca="false">S0*EXP((mu-sigma^2/2)*T+sigma*A191*SQRT(T))</f>
        <v>1.12368481174358</v>
      </c>
      <c r="C191" s="1" t="n">
        <v>0.88348841744603</v>
      </c>
    </row>
    <row r="192" customFormat="false" ht="12.75" hidden="false" customHeight="false" outlineLevel="0" collapsed="false">
      <c r="A192" s="6" t="n">
        <v>0.951081347011495</v>
      </c>
      <c r="B192" s="1" t="n">
        <f aca="false">S0*EXP((mu-sigma^2/2)*T+sigma*A192*SQRT(T))</f>
        <v>1.35868909852071</v>
      </c>
      <c r="C192" s="1" t="n">
        <v>0.883847247484095</v>
      </c>
    </row>
    <row r="193" customFormat="false" ht="12.75" hidden="false" customHeight="false" outlineLevel="0" collapsed="false">
      <c r="A193" s="6" t="n">
        <v>-1.50879259308567</v>
      </c>
      <c r="B193" s="1" t="n">
        <f aca="false">S0*EXP((mu-sigma^2/2)*T+sigma*A193*SQRT(T))</f>
        <v>0.734586040767688</v>
      </c>
      <c r="C193" s="1" t="n">
        <v>0.885836312913689</v>
      </c>
    </row>
    <row r="194" customFormat="false" ht="12.75" hidden="false" customHeight="false" outlineLevel="0" collapsed="false">
      <c r="A194" s="6" t="n">
        <v>-0.609961716691032</v>
      </c>
      <c r="B194" s="1" t="n">
        <f aca="false">S0*EXP((mu-sigma^2/2)*T+sigma*A194*SQRT(T))</f>
        <v>0.919669944603808</v>
      </c>
      <c r="C194" s="1" t="n">
        <v>0.887368701470672</v>
      </c>
    </row>
    <row r="195" customFormat="false" ht="12.75" hidden="false" customHeight="false" outlineLevel="0" collapsed="false">
      <c r="A195" s="6" t="n">
        <v>0.523532435181551</v>
      </c>
      <c r="B195" s="1" t="n">
        <f aca="false">S0*EXP((mu-sigma^2/2)*T+sigma*A195*SQRT(T))</f>
        <v>1.22095471842686</v>
      </c>
      <c r="C195" s="1" t="n">
        <v>0.88765640142</v>
      </c>
    </row>
    <row r="196" customFormat="false" ht="12.75" hidden="false" customHeight="false" outlineLevel="0" collapsed="false">
      <c r="A196" s="6" t="n">
        <v>-0.216761009141919</v>
      </c>
      <c r="B196" s="1" t="n">
        <f aca="false">S0*EXP((mu-sigma^2/2)*T+sigma*A196*SQRT(T))</f>
        <v>1.01466625713023</v>
      </c>
      <c r="C196" s="1" t="n">
        <v>0.888296945212771</v>
      </c>
    </row>
    <row r="197" customFormat="false" ht="12.75" hidden="false" customHeight="false" outlineLevel="0" collapsed="false">
      <c r="A197" s="6" t="n">
        <v>-0.343579813488759</v>
      </c>
      <c r="B197" s="1" t="n">
        <f aca="false">S0*EXP((mu-sigma^2/2)*T+sigma*A197*SQRT(T))</f>
        <v>0.983001184970628</v>
      </c>
      <c r="C197" s="1" t="n">
        <v>0.888319298105032</v>
      </c>
    </row>
    <row r="198" customFormat="false" ht="12.75" hidden="false" customHeight="false" outlineLevel="0" collapsed="false">
      <c r="A198" s="6" t="n">
        <v>-0.163475988301798</v>
      </c>
      <c r="B198" s="1" t="n">
        <f aca="false">S0*EXP((mu-sigma^2/2)*T+sigma*A198*SQRT(T))</f>
        <v>1.02827331562348</v>
      </c>
      <c r="C198" s="1" t="n">
        <v>0.888539789117057</v>
      </c>
    </row>
    <row r="199" customFormat="false" ht="12.75" hidden="false" customHeight="false" outlineLevel="0" collapsed="false">
      <c r="A199" s="6" t="n">
        <v>-0.439670202467823</v>
      </c>
      <c r="B199" s="1" t="n">
        <f aca="false">S0*EXP((mu-sigma^2/2)*T+sigma*A199*SQRT(T))</f>
        <v>0.959668323456894</v>
      </c>
      <c r="C199" s="1" t="n">
        <v>0.888848480768906</v>
      </c>
    </row>
    <row r="200" customFormat="false" ht="12.75" hidden="false" customHeight="false" outlineLevel="0" collapsed="false">
      <c r="A200" s="6" t="n">
        <v>-0.802622253104346</v>
      </c>
      <c r="B200" s="1" t="n">
        <f aca="false">S0*EXP((mu-sigma^2/2)*T+sigma*A200*SQRT(T))</f>
        <v>0.876423757759836</v>
      </c>
      <c r="C200" s="1" t="n">
        <v>0.89058335531417</v>
      </c>
    </row>
    <row r="201" customFormat="false" ht="12.75" hidden="false" customHeight="false" outlineLevel="0" collapsed="false">
      <c r="A201" s="6" t="n">
        <v>0.644796500637312</v>
      </c>
      <c r="B201" s="1" t="n">
        <f aca="false">S0*EXP((mu-sigma^2/2)*T+sigma*A201*SQRT(T))</f>
        <v>1.25853598048326</v>
      </c>
      <c r="C201" s="1" t="n">
        <v>0.89215564881863</v>
      </c>
    </row>
    <row r="202" customFormat="false" ht="12.75" hidden="false" customHeight="false" outlineLevel="0" collapsed="false">
      <c r="A202" s="6" t="n">
        <v>0.0588227067055414</v>
      </c>
      <c r="B202" s="1" t="n">
        <f aca="false">S0*EXP((mu-sigma^2/2)*T+sigma*A202*SQRT(T))</f>
        <v>1.08703703313089</v>
      </c>
      <c r="C202" s="1" t="n">
        <v>0.892569083349367</v>
      </c>
    </row>
    <row r="203" customFormat="false" ht="12.75" hidden="false" customHeight="false" outlineLevel="0" collapsed="false">
      <c r="A203" s="6" t="n">
        <v>1.26345184980892</v>
      </c>
      <c r="B203" s="1" t="n">
        <f aca="false">S0*EXP((mu-sigma^2/2)*T+sigma*A203*SQRT(T))</f>
        <v>1.4690456355765</v>
      </c>
      <c r="C203" s="1" t="n">
        <v>0.892591103339351</v>
      </c>
    </row>
    <row r="204" customFormat="false" ht="12.75" hidden="false" customHeight="false" outlineLevel="0" collapsed="false">
      <c r="A204" s="6" t="n">
        <v>0.2621891326271</v>
      </c>
      <c r="B204" s="1" t="n">
        <f aca="false">S0*EXP((mu-sigma^2/2)*T+sigma*A204*SQRT(T))</f>
        <v>1.14373278160148</v>
      </c>
      <c r="C204" s="1" t="n">
        <v>0.892808249527715</v>
      </c>
    </row>
    <row r="205" customFormat="false" ht="12.75" hidden="false" customHeight="false" outlineLevel="0" collapsed="false">
      <c r="A205" s="6" t="n">
        <v>0.0571367309021298</v>
      </c>
      <c r="B205" s="1" t="n">
        <f aca="false">S0*EXP((mu-sigma^2/2)*T+sigma*A205*SQRT(T))</f>
        <v>1.08657895014346</v>
      </c>
      <c r="C205" s="1" t="n">
        <v>0.892851861317696</v>
      </c>
    </row>
    <row r="206" customFormat="false" ht="12.75" hidden="false" customHeight="false" outlineLevel="0" collapsed="false">
      <c r="A206" s="6" t="n">
        <v>0.226954171012039</v>
      </c>
      <c r="B206" s="1" t="n">
        <f aca="false">S0*EXP((mu-sigma^2/2)*T+sigma*A206*SQRT(T))</f>
        <v>1.13370217978023</v>
      </c>
      <c r="C206" s="1" t="n">
        <v>0.89449833109229</v>
      </c>
    </row>
    <row r="207" customFormat="false" ht="12.75" hidden="false" customHeight="false" outlineLevel="0" collapsed="false">
      <c r="A207" s="6" t="n">
        <v>0.214490682992619</v>
      </c>
      <c r="B207" s="1" t="n">
        <f aca="false">S0*EXP((mu-sigma^2/2)*T+sigma*A207*SQRT(T))</f>
        <v>1.1301752065485</v>
      </c>
      <c r="C207" s="1" t="n">
        <v>0.894843971975699</v>
      </c>
    </row>
    <row r="208" customFormat="false" ht="12.75" hidden="false" customHeight="false" outlineLevel="0" collapsed="false">
      <c r="A208" s="6" t="n">
        <v>-0.00745899342291523</v>
      </c>
      <c r="B208" s="1" t="n">
        <f aca="false">S0*EXP((mu-sigma^2/2)*T+sigma*A208*SQRT(T))</f>
        <v>1.06917278531623</v>
      </c>
      <c r="C208" s="1" t="n">
        <v>0.894930071893489</v>
      </c>
    </row>
    <row r="209" customFormat="false" ht="12.75" hidden="false" customHeight="false" outlineLevel="0" collapsed="false">
      <c r="A209" s="6" t="n">
        <v>-1.22383426059969</v>
      </c>
      <c r="B209" s="1" t="n">
        <f aca="false">S0*EXP((mu-sigma^2/2)*T+sigma*A209*SQRT(T))</f>
        <v>0.788826749090477</v>
      </c>
      <c r="C209" s="1" t="n">
        <v>0.894930071893489</v>
      </c>
    </row>
    <row r="210" customFormat="false" ht="12.75" hidden="false" customHeight="false" outlineLevel="0" collapsed="false">
      <c r="A210" s="6" t="n">
        <v>0.235361312661553</v>
      </c>
      <c r="B210" s="1" t="n">
        <f aca="false">S0*EXP((mu-sigma^2/2)*T+sigma*A210*SQRT(T))</f>
        <v>1.13608748430471</v>
      </c>
      <c r="C210" s="1" t="n">
        <v>0.895232149412441</v>
      </c>
    </row>
    <row r="211" customFormat="false" ht="12.75" hidden="false" customHeight="false" outlineLevel="0" collapsed="false">
      <c r="A211" s="6" t="n">
        <v>0.148221488416311</v>
      </c>
      <c r="B211" s="1" t="n">
        <f aca="false">S0*EXP((mu-sigma^2/2)*T+sigma*A211*SQRT(T))</f>
        <v>1.11160550601062</v>
      </c>
      <c r="C211" s="1" t="n">
        <v>0.895835284358635</v>
      </c>
    </row>
    <row r="212" customFormat="false" ht="12.75" hidden="false" customHeight="false" outlineLevel="0" collapsed="false">
      <c r="A212" s="6" t="n">
        <v>0.752423829908366</v>
      </c>
      <c r="B212" s="1" t="n">
        <f aca="false">S0*EXP((mu-sigma^2/2)*T+sigma*A212*SQRT(T))</f>
        <v>1.29285888669063</v>
      </c>
      <c r="C212" s="1" t="n">
        <v>0.895878159958276</v>
      </c>
    </row>
    <row r="213" customFormat="false" ht="12.75" hidden="false" customHeight="false" outlineLevel="0" collapsed="false">
      <c r="A213" s="6" t="n">
        <v>-0.73617684392957</v>
      </c>
      <c r="B213" s="1" t="n">
        <f aca="false">S0*EXP((mu-sigma^2/2)*T+sigma*A213*SQRT(T))</f>
        <v>0.89110393277255</v>
      </c>
      <c r="C213" s="1" t="n">
        <v>0.897058707357631</v>
      </c>
    </row>
    <row r="214" customFormat="false" ht="12.75" hidden="false" customHeight="false" outlineLevel="0" collapsed="false">
      <c r="A214" s="6" t="n">
        <v>0.616424813415506</v>
      </c>
      <c r="B214" s="1" t="n">
        <f aca="false">S0*EXP((mu-sigma^2/2)*T+sigma*A214*SQRT(T))</f>
        <v>1.24964086665017</v>
      </c>
      <c r="C214" s="1" t="n">
        <v>0.898170788695132</v>
      </c>
    </row>
    <row r="215" customFormat="false" ht="12.75" hidden="false" customHeight="false" outlineLevel="0" collapsed="false">
      <c r="A215" s="6" t="n">
        <v>0.219110916077625</v>
      </c>
      <c r="B215" s="1" t="n">
        <f aca="false">S0*EXP((mu-sigma^2/2)*T+sigma*A215*SQRT(T))</f>
        <v>1.1314813789762</v>
      </c>
      <c r="C215" s="1" t="n">
        <v>0.898426970693746</v>
      </c>
    </row>
    <row r="216" customFormat="false" ht="12.75" hidden="false" customHeight="false" outlineLevel="0" collapsed="false">
      <c r="A216" s="6" t="n">
        <v>0.114346221380401</v>
      </c>
      <c r="B216" s="1" t="n">
        <f aca="false">S0*EXP((mu-sigma^2/2)*T+sigma*A216*SQRT(T))</f>
        <v>1.1022312730299</v>
      </c>
      <c r="C216" s="1" t="n">
        <v>0.899044678470164</v>
      </c>
    </row>
    <row r="217" customFormat="false" ht="12.75" hidden="false" customHeight="false" outlineLevel="0" collapsed="false">
      <c r="A217" s="6" t="n">
        <v>0.868124061526032</v>
      </c>
      <c r="B217" s="1" t="n">
        <f aca="false">S0*EXP((mu-sigma^2/2)*T+sigma*A217*SQRT(T))</f>
        <v>1.33080099839225</v>
      </c>
      <c r="C217" s="1" t="n">
        <v>0.899597782765556</v>
      </c>
    </row>
    <row r="218" customFormat="false" ht="12.75" hidden="false" customHeight="false" outlineLevel="0" collapsed="false">
      <c r="A218" s="6" t="n">
        <v>1.80283677764237</v>
      </c>
      <c r="B218" s="1" t="n">
        <f aca="false">S0*EXP((mu-sigma^2/2)*T+sigma*A218*SQRT(T))</f>
        <v>1.68111824567195</v>
      </c>
      <c r="C218" s="1" t="n">
        <v>0.89991631036853</v>
      </c>
    </row>
    <row r="219" customFormat="false" ht="12.75" hidden="false" customHeight="false" outlineLevel="0" collapsed="false">
      <c r="A219" s="6" t="n">
        <v>-1.30838998302352</v>
      </c>
      <c r="B219" s="1" t="n">
        <f aca="false">S0*EXP((mu-sigma^2/2)*T+sigma*A219*SQRT(T))</f>
        <v>0.772326805184068</v>
      </c>
      <c r="C219" s="1" t="n">
        <v>0.901060609486785</v>
      </c>
    </row>
    <row r="220" customFormat="false" ht="12.75" hidden="false" customHeight="false" outlineLevel="0" collapsed="false">
      <c r="A220" s="6" t="n">
        <v>-1.2342525224085</v>
      </c>
      <c r="B220" s="1" t="n">
        <f aca="false">S0*EXP((mu-sigma^2/2)*T+sigma*A220*SQRT(T))</f>
        <v>0.786774871476749</v>
      </c>
      <c r="C220" s="1" t="n">
        <v>0.901863218729321</v>
      </c>
    </row>
    <row r="221" customFormat="false" ht="12.75" hidden="false" customHeight="false" outlineLevel="0" collapsed="false">
      <c r="A221" s="6" t="n">
        <v>0.560032731300453</v>
      </c>
      <c r="B221" s="1" t="n">
        <f aca="false">S0*EXP((mu-sigma^2/2)*T+sigma*A221*SQRT(T))</f>
        <v>1.23214700819355</v>
      </c>
      <c r="C221" s="1" t="n">
        <v>0.902537615608906</v>
      </c>
    </row>
    <row r="222" customFormat="false" ht="12.75" hidden="false" customHeight="false" outlineLevel="0" collapsed="false">
      <c r="A222" s="6" t="n">
        <v>1.19069909487735</v>
      </c>
      <c r="B222" s="1" t="n">
        <f aca="false">S0*EXP((mu-sigma^2/2)*T+sigma*A222*SQRT(T))</f>
        <v>1.44256787745242</v>
      </c>
      <c r="C222" s="1" t="n">
        <v>0.903274018010801</v>
      </c>
    </row>
    <row r="223" customFormat="false" ht="12.75" hidden="false" customHeight="false" outlineLevel="0" collapsed="false">
      <c r="A223" s="6" t="n">
        <v>-0.878203536558431</v>
      </c>
      <c r="B223" s="1" t="n">
        <f aca="false">S0*EXP((mu-sigma^2/2)*T+sigma*A223*SQRT(T))</f>
        <v>0.860018925019907</v>
      </c>
      <c r="C223" s="1" t="n">
        <v>0.903966418378744</v>
      </c>
    </row>
    <row r="224" customFormat="false" ht="12.75" hidden="false" customHeight="false" outlineLevel="0" collapsed="false">
      <c r="A224" s="6" t="n">
        <v>-2.14537976717111</v>
      </c>
      <c r="B224" s="1" t="n">
        <f aca="false">S0*EXP((mu-sigma^2/2)*T+sigma*A224*SQRT(T))</f>
        <v>0.626507244169435</v>
      </c>
      <c r="C224" s="1" t="n">
        <v>0.903966418378744</v>
      </c>
    </row>
    <row r="225" customFormat="false" ht="12.75" hidden="false" customHeight="false" outlineLevel="0" collapsed="false">
      <c r="A225" s="6" t="n">
        <v>-0.898178313946119</v>
      </c>
      <c r="B225" s="1" t="n">
        <f aca="false">S0*EXP((mu-sigma^2/2)*T+sigma*A225*SQRT(T))</f>
        <v>0.855734958687447</v>
      </c>
      <c r="C225" s="1" t="n">
        <v>0.904134136636941</v>
      </c>
    </row>
    <row r="226" customFormat="false" ht="12.75" hidden="false" customHeight="false" outlineLevel="0" collapsed="false">
      <c r="A226" s="6" t="n">
        <v>0.201982857106486</v>
      </c>
      <c r="B226" s="1" t="n">
        <f aca="false">S0*EXP((mu-sigma^2/2)*T+sigma*A226*SQRT(T))</f>
        <v>1.1266467174634</v>
      </c>
      <c r="C226" s="1" t="n">
        <v>0.904928990947375</v>
      </c>
    </row>
    <row r="227" customFormat="false" ht="12.75" hidden="false" customHeight="false" outlineLevel="0" collapsed="false">
      <c r="A227" s="6" t="n">
        <v>0.429076862928923</v>
      </c>
      <c r="B227" s="1" t="n">
        <f aca="false">S0*EXP((mu-sigma^2/2)*T+sigma*A227*SQRT(T))</f>
        <v>1.19246097244126</v>
      </c>
      <c r="C227" s="1" t="n">
        <v>0.906908669647188</v>
      </c>
    </row>
    <row r="228" customFormat="false" ht="12.75" hidden="false" customHeight="false" outlineLevel="0" collapsed="false">
      <c r="A228" s="6" t="n">
        <v>-0.984935013548238</v>
      </c>
      <c r="B228" s="1" t="n">
        <f aca="false">S0*EXP((mu-sigma^2/2)*T+sigma*A228*SQRT(T))</f>
        <v>0.837374603726314</v>
      </c>
      <c r="C228" s="1" t="n">
        <v>0.908484010361359</v>
      </c>
    </row>
    <row r="229" customFormat="false" ht="12.75" hidden="false" customHeight="false" outlineLevel="0" collapsed="false">
      <c r="A229" s="6" t="n">
        <v>-0.859236024552956</v>
      </c>
      <c r="B229" s="1" t="n">
        <f aca="false">S0*EXP((mu-sigma^2/2)*T+sigma*A229*SQRT(T))</f>
        <v>0.864106714080098</v>
      </c>
      <c r="C229" s="1" t="n">
        <v>0.908814652534901</v>
      </c>
    </row>
    <row r="230" customFormat="false" ht="12.75" hidden="false" customHeight="false" outlineLevel="0" collapsed="false">
      <c r="A230" s="6" t="n">
        <v>0.461685658592614</v>
      </c>
      <c r="B230" s="1" t="n">
        <f aca="false">S0*EXP((mu-sigma^2/2)*T+sigma*A230*SQRT(T))</f>
        <v>1.20222188387611</v>
      </c>
      <c r="C230" s="1" t="n">
        <v>0.909660747299364</v>
      </c>
    </row>
    <row r="231" customFormat="false" ht="12.75" hidden="false" customHeight="false" outlineLevel="0" collapsed="false">
      <c r="A231" s="6" t="n">
        <v>0.121586936074891</v>
      </c>
      <c r="B231" s="1" t="n">
        <f aca="false">S0*EXP((mu-sigma^2/2)*T+sigma*A231*SQRT(T))</f>
        <v>1.10422831553029</v>
      </c>
      <c r="C231" s="1" t="n">
        <v>0.909804832307667</v>
      </c>
    </row>
    <row r="232" customFormat="false" ht="12.75" hidden="false" customHeight="false" outlineLevel="0" collapsed="false">
      <c r="A232" s="6" t="n">
        <v>-0.540098881174345</v>
      </c>
      <c r="B232" s="1" t="n">
        <f aca="false">S0*EXP((mu-sigma^2/2)*T+sigma*A232*SQRT(T))</f>
        <v>0.935873725467989</v>
      </c>
      <c r="C232" s="1" t="n">
        <v>0.910463604795904</v>
      </c>
    </row>
    <row r="233" customFormat="false" ht="12.75" hidden="false" customHeight="false" outlineLevel="0" collapsed="false">
      <c r="A233" s="6" t="n">
        <v>0.1024955054163</v>
      </c>
      <c r="B233" s="1" t="n">
        <f aca="false">S0*EXP((mu-sigma^2/2)*T+sigma*A233*SQRT(T))</f>
        <v>1.09897054821956</v>
      </c>
      <c r="C233" s="1" t="n">
        <v>0.911407912820179</v>
      </c>
    </row>
    <row r="234" customFormat="false" ht="12.75" hidden="false" customHeight="false" outlineLevel="0" collapsed="false">
      <c r="A234" s="6" t="n">
        <v>-0.941504367801826</v>
      </c>
      <c r="B234" s="1" t="n">
        <f aca="false">S0*EXP((mu-sigma^2/2)*T+sigma*A234*SQRT(T))</f>
        <v>0.846516071343173</v>
      </c>
      <c r="C234" s="1" t="n">
        <v>0.911859062974512</v>
      </c>
    </row>
    <row r="235" customFormat="false" ht="12.75" hidden="false" customHeight="false" outlineLevel="0" collapsed="false">
      <c r="A235" s="6" t="n">
        <v>-0.895317953109043</v>
      </c>
      <c r="B235" s="1" t="n">
        <f aca="false">S0*EXP((mu-sigma^2/2)*T+sigma*A235*SQRT(T))</f>
        <v>0.856347105222045</v>
      </c>
      <c r="C235" s="1" t="n">
        <v>0.912554442119117</v>
      </c>
    </row>
    <row r="236" customFormat="false" ht="12.75" hidden="false" customHeight="false" outlineLevel="0" collapsed="false">
      <c r="A236" s="6" t="n">
        <v>1.04657146948739</v>
      </c>
      <c r="B236" s="1" t="n">
        <f aca="false">S0*EXP((mu-sigma^2/2)*T+sigma*A236*SQRT(T))</f>
        <v>1.39151470181512</v>
      </c>
      <c r="C236" s="1" t="n">
        <v>0.912656655764595</v>
      </c>
    </row>
    <row r="237" customFormat="false" ht="12.75" hidden="false" customHeight="false" outlineLevel="0" collapsed="false">
      <c r="A237" s="6" t="n">
        <v>1.6265903468593</v>
      </c>
      <c r="B237" s="1" t="n">
        <f aca="false">S0*EXP((mu-sigma^2/2)*T+sigma*A237*SQRT(T))</f>
        <v>1.60865364967838</v>
      </c>
      <c r="C237" s="1" t="n">
        <v>0.912717899380045</v>
      </c>
    </row>
    <row r="238" customFormat="false" ht="12.75" hidden="false" customHeight="false" outlineLevel="0" collapsed="false">
      <c r="A238" s="6" t="n">
        <v>-0.672066562401597</v>
      </c>
      <c r="B238" s="1" t="n">
        <f aca="false">S0*EXP((mu-sigma^2/2)*T+sigma*A238*SQRT(T))</f>
        <v>0.905501232439102</v>
      </c>
      <c r="C238" s="1" t="n">
        <v>0.913554556213727</v>
      </c>
    </row>
    <row r="239" customFormat="false" ht="12.75" hidden="false" customHeight="false" outlineLevel="0" collapsed="false">
      <c r="A239" s="6" t="n">
        <v>-0.171932015291532</v>
      </c>
      <c r="B239" s="1" t="n">
        <f aca="false">S0*EXP((mu-sigma^2/2)*T+sigma*A239*SQRT(T))</f>
        <v>1.02610183496713</v>
      </c>
      <c r="C239" s="1" t="n">
        <v>0.914206120210127</v>
      </c>
    </row>
    <row r="240" customFormat="false" ht="12.75" hidden="false" customHeight="false" outlineLevel="0" collapsed="false">
      <c r="A240" s="6" t="n">
        <v>0.112729594548</v>
      </c>
      <c r="B240" s="1" t="n">
        <f aca="false">S0*EXP((mu-sigma^2/2)*T+sigma*A240*SQRT(T))</f>
        <v>1.10178588887558</v>
      </c>
      <c r="C240" s="1" t="n">
        <v>0.914897420844527</v>
      </c>
    </row>
    <row r="241" customFormat="false" ht="12.75" hidden="false" customHeight="false" outlineLevel="0" collapsed="false">
      <c r="A241" s="6" t="n">
        <v>1.84480995812919</v>
      </c>
      <c r="B241" s="1" t="n">
        <f aca="false">S0*EXP((mu-sigma^2/2)*T+sigma*A241*SQRT(T))</f>
        <v>1.6988515934674</v>
      </c>
      <c r="C241" s="1" t="n">
        <v>0.914998993999947</v>
      </c>
    </row>
    <row r="242" customFormat="false" ht="12.75" hidden="false" customHeight="false" outlineLevel="0" collapsed="false">
      <c r="A242" s="6" t="n">
        <v>0.59501189753064</v>
      </c>
      <c r="B242" s="1" t="n">
        <f aca="false">S0*EXP((mu-sigma^2/2)*T+sigma*A242*SQRT(T))</f>
        <v>1.24296912656805</v>
      </c>
      <c r="C242" s="1" t="n">
        <v>0.915039626419546</v>
      </c>
    </row>
    <row r="243" customFormat="false" ht="12.75" hidden="false" customHeight="false" outlineLevel="0" collapsed="false">
      <c r="A243" s="6" t="n">
        <v>1.6548028725083</v>
      </c>
      <c r="B243" s="1" t="n">
        <f aca="false">S0*EXP((mu-sigma^2/2)*T+sigma*A243*SQRT(T))</f>
        <v>1.62003980207905</v>
      </c>
      <c r="C243" s="1" t="n">
        <v>0.915303329520377</v>
      </c>
    </row>
    <row r="244" customFormat="false" ht="12.75" hidden="false" customHeight="false" outlineLevel="0" collapsed="false">
      <c r="A244" s="6" t="n">
        <v>0.177058154804399</v>
      </c>
      <c r="B244" s="1" t="n">
        <f aca="false">S0*EXP((mu-sigma^2/2)*T+sigma*A244*SQRT(T))</f>
        <v>1.11964821106093</v>
      </c>
      <c r="C244" s="1" t="n">
        <v>0.91631595054205</v>
      </c>
    </row>
    <row r="245" customFormat="false" ht="12.75" hidden="false" customHeight="false" outlineLevel="0" collapsed="false">
      <c r="A245" s="6" t="n">
        <v>1.56018359120935</v>
      </c>
      <c r="B245" s="1" t="n">
        <f aca="false">S0*EXP((mu-sigma^2/2)*T+sigma*A245*SQRT(T))</f>
        <v>1.58216774591154</v>
      </c>
      <c r="C245" s="1" t="n">
        <v>0.917285789606614</v>
      </c>
    </row>
    <row r="246" customFormat="false" ht="12.75" hidden="false" customHeight="false" outlineLevel="0" collapsed="false">
      <c r="A246" s="6" t="n">
        <v>-0.643760813545669</v>
      </c>
      <c r="B246" s="1" t="n">
        <f aca="false">S0*EXP((mu-sigma^2/2)*T+sigma*A246*SQRT(T))</f>
        <v>0.911931680554596</v>
      </c>
      <c r="C246" s="1" t="n">
        <v>0.917971266275704</v>
      </c>
    </row>
    <row r="247" customFormat="false" ht="12.75" hidden="false" customHeight="false" outlineLevel="0" collapsed="false">
      <c r="A247" s="6" t="n">
        <v>-0.966099378274521</v>
      </c>
      <c r="B247" s="1" t="n">
        <f aca="false">S0*EXP((mu-sigma^2/2)*T+sigma*A247*SQRT(T))</f>
        <v>0.841327022869458</v>
      </c>
      <c r="C247" s="1" t="n">
        <v>0.918916560103047</v>
      </c>
    </row>
    <row r="248" customFormat="false" ht="12.75" hidden="false" customHeight="false" outlineLevel="0" collapsed="false">
      <c r="A248" s="6" t="n">
        <v>1.19397100206697</v>
      </c>
      <c r="B248" s="1" t="n">
        <f aca="false">S0*EXP((mu-sigma^2/2)*T+sigma*A248*SQRT(T))</f>
        <v>1.44374834723749</v>
      </c>
      <c r="C248" s="1" t="n">
        <v>0.919338086696964</v>
      </c>
    </row>
    <row r="249" customFormat="false" ht="12.75" hidden="false" customHeight="false" outlineLevel="0" collapsed="false">
      <c r="A249" s="6" t="n">
        <v>0.918751084100222</v>
      </c>
      <c r="B249" s="1" t="n">
        <f aca="false">S0*EXP((mu-sigma^2/2)*T+sigma*A249*SQRT(T))</f>
        <v>1.34775166538257</v>
      </c>
      <c r="C249" s="1" t="n">
        <v>0.920019876714198</v>
      </c>
    </row>
    <row r="250" customFormat="false" ht="12.75" hidden="false" customHeight="false" outlineLevel="0" collapsed="false">
      <c r="A250" s="6" t="n">
        <v>-1.72936779563315</v>
      </c>
      <c r="B250" s="1" t="n">
        <f aca="false">S0*EXP((mu-sigma^2/2)*T+sigma*A250*SQRT(T))</f>
        <v>0.695174803713086</v>
      </c>
      <c r="C250" s="1" t="n">
        <v>0.920079798562394</v>
      </c>
    </row>
    <row r="251" customFormat="false" ht="12.75" hidden="false" customHeight="false" outlineLevel="0" collapsed="false">
      <c r="A251" s="6" t="n">
        <v>1.27199427879532</v>
      </c>
      <c r="B251" s="1" t="n">
        <f aca="false">S0*EXP((mu-sigma^2/2)*T+sigma*A251*SQRT(T))</f>
        <v>1.47218629249259</v>
      </c>
      <c r="C251" s="1" t="n">
        <v>0.920580207525715</v>
      </c>
    </row>
    <row r="252" customFormat="false" ht="12.75" hidden="false" customHeight="false" outlineLevel="0" collapsed="false">
      <c r="A252" s="6" t="n">
        <v>-0.1997966592171</v>
      </c>
      <c r="B252" s="1" t="n">
        <f aca="false">S0*EXP((mu-sigma^2/2)*T+sigma*A252*SQRT(T))</f>
        <v>1.01897868371624</v>
      </c>
      <c r="C252" s="1" t="n">
        <v>0.920800073876364</v>
      </c>
    </row>
    <row r="253" customFormat="false" ht="12.75" hidden="false" customHeight="false" outlineLevel="0" collapsed="false">
      <c r="A253" s="6" t="n">
        <v>-1.13490159492358</v>
      </c>
      <c r="B253" s="1" t="n">
        <f aca="false">S0*EXP((mu-sigma^2/2)*T+sigma*A253*SQRT(T))</f>
        <v>0.806561282364412</v>
      </c>
      <c r="C253" s="1" t="n">
        <v>0.921039987966858</v>
      </c>
    </row>
    <row r="254" customFormat="false" ht="12.75" hidden="false" customHeight="false" outlineLevel="0" collapsed="false">
      <c r="A254" s="6" t="n">
        <v>-1.87900695891585</v>
      </c>
      <c r="B254" s="1" t="n">
        <f aca="false">S0*EXP((mu-sigma^2/2)*T+sigma*A254*SQRT(T))</f>
        <v>0.669648896029342</v>
      </c>
      <c r="C254" s="1" t="n">
        <v>0.922196814132696</v>
      </c>
    </row>
    <row r="255" customFormat="false" ht="12.75" hidden="false" customHeight="false" outlineLevel="0" collapsed="false">
      <c r="A255" s="6" t="n">
        <v>-0.824886683403747</v>
      </c>
      <c r="B255" s="1" t="n">
        <f aca="false">S0*EXP((mu-sigma^2/2)*T+sigma*A255*SQRT(T))</f>
        <v>0.871559040173397</v>
      </c>
      <c r="C255" s="1" t="n">
        <v>0.922435726750508</v>
      </c>
    </row>
    <row r="256" customFormat="false" ht="12.75" hidden="false" customHeight="false" outlineLevel="0" collapsed="false">
      <c r="A256" s="6" t="n">
        <v>0.473376076115528</v>
      </c>
      <c r="B256" s="1" t="n">
        <f aca="false">S0*EXP((mu-sigma^2/2)*T+sigma*A256*SQRT(T))</f>
        <v>1.20574064228524</v>
      </c>
      <c r="C256" s="1" t="n">
        <v>0.923012557495724</v>
      </c>
    </row>
    <row r="257" customFormat="false" ht="12.75" hidden="false" customHeight="false" outlineLevel="0" collapsed="false">
      <c r="A257" s="6" t="n">
        <v>0.917700617719675</v>
      </c>
      <c r="B257" s="1" t="n">
        <f aca="false">S0*EXP((mu-sigma^2/2)*T+sigma*A257*SQRT(T))</f>
        <v>1.34739776990056</v>
      </c>
      <c r="C257" s="1" t="n">
        <v>0.925173523551959</v>
      </c>
    </row>
    <row r="258" customFormat="false" ht="12.75" hidden="false" customHeight="false" outlineLevel="0" collapsed="false">
      <c r="A258" s="6" t="n">
        <v>-0.0694785740051884</v>
      </c>
      <c r="B258" s="1" t="n">
        <f aca="false">S0*EXP((mu-sigma^2/2)*T+sigma*A258*SQRT(T))</f>
        <v>1.05272322726439</v>
      </c>
      <c r="C258" s="1" t="n">
        <v>0.925647700986721</v>
      </c>
    </row>
    <row r="259" customFormat="false" ht="12.75" hidden="false" customHeight="false" outlineLevel="0" collapsed="false">
      <c r="A259" s="6" t="n">
        <v>-0.0538420863449574</v>
      </c>
      <c r="B259" s="1" t="n">
        <f aca="false">S0*EXP((mu-sigma^2/2)*T+sigma*A259*SQRT(T))</f>
        <v>1.05684650464884</v>
      </c>
      <c r="C259" s="1" t="n">
        <v>0.92681122901831</v>
      </c>
    </row>
    <row r="260" customFormat="false" ht="12.75" hidden="false" customHeight="false" outlineLevel="0" collapsed="false">
      <c r="A260" s="6" t="n">
        <v>0.214647570828674</v>
      </c>
      <c r="B260" s="1" t="n">
        <f aca="false">S0*EXP((mu-sigma^2/2)*T+sigma*A260*SQRT(T))</f>
        <v>1.13021953510345</v>
      </c>
      <c r="C260" s="1" t="n">
        <v>0.927833834724349</v>
      </c>
    </row>
    <row r="261" customFormat="false" ht="12.75" hidden="false" customHeight="false" outlineLevel="0" collapsed="false">
      <c r="A261" s="6" t="n">
        <v>-0.352031293004984</v>
      </c>
      <c r="B261" s="1" t="n">
        <f aca="false">S0*EXP((mu-sigma^2/2)*T+sigma*A261*SQRT(T))</f>
        <v>0.980926423997659</v>
      </c>
      <c r="C261" s="1" t="n">
        <v>0.92881494788986</v>
      </c>
    </row>
    <row r="262" customFormat="false" ht="12.75" hidden="false" customHeight="false" outlineLevel="0" collapsed="false">
      <c r="A262" s="6" t="n">
        <v>0.928123427001992</v>
      </c>
      <c r="B262" s="1" t="n">
        <f aca="false">S0*EXP((mu-sigma^2/2)*T+sigma*A262*SQRT(T))</f>
        <v>1.35091326557486</v>
      </c>
      <c r="C262" s="1" t="n">
        <v>0.92881494788986</v>
      </c>
    </row>
    <row r="263" customFormat="false" ht="12.75" hidden="false" customHeight="false" outlineLevel="0" collapsed="false">
      <c r="A263" s="6" t="n">
        <v>-0.494273990625516</v>
      </c>
      <c r="B263" s="1" t="n">
        <f aca="false">S0*EXP((mu-sigma^2/2)*T+sigma*A263*SQRT(T))</f>
        <v>0.946656952817061</v>
      </c>
      <c r="C263" s="1" t="n">
        <v>0.929304517888561</v>
      </c>
    </row>
    <row r="264" customFormat="false" ht="12.75" hidden="false" customHeight="false" outlineLevel="0" collapsed="false">
      <c r="A264" s="6" t="n">
        <v>2.34347680816427</v>
      </c>
      <c r="B264" s="1" t="n">
        <f aca="false">S0*EXP((mu-sigma^2/2)*T+sigma*A264*SQRT(T))</f>
        <v>1.92440956659703</v>
      </c>
      <c r="C264" s="1" t="n">
        <v>0.929363439533103</v>
      </c>
    </row>
    <row r="265" customFormat="false" ht="12.75" hidden="false" customHeight="false" outlineLevel="0" collapsed="false">
      <c r="A265" s="6" t="n">
        <v>0.744023509469116</v>
      </c>
      <c r="B265" s="1" t="n">
        <f aca="false">S0*EXP((mu-sigma^2/2)*T+sigma*A265*SQRT(T))</f>
        <v>1.29014662843453</v>
      </c>
      <c r="C265" s="1" t="n">
        <v>0.929617739592107</v>
      </c>
    </row>
    <row r="266" customFormat="false" ht="12.75" hidden="false" customHeight="false" outlineLevel="0" collapsed="false">
      <c r="A266" s="6" t="n">
        <v>0.610607457929291</v>
      </c>
      <c r="B266" s="1" t="n">
        <f aca="false">S0*EXP((mu-sigma^2/2)*T+sigma*A266*SQRT(T))</f>
        <v>1.24782478628056</v>
      </c>
      <c r="C266" s="1" t="n">
        <v>0.93088729856433</v>
      </c>
    </row>
    <row r="267" customFormat="false" ht="12.75" hidden="false" customHeight="false" outlineLevel="0" collapsed="false">
      <c r="A267" s="6" t="n">
        <v>-0.981090124696493</v>
      </c>
      <c r="B267" s="1" t="n">
        <f aca="false">S0*EXP((mu-sigma^2/2)*T+sigma*A267*SQRT(T))</f>
        <v>0.838179893765297</v>
      </c>
      <c r="C267" s="1" t="n">
        <v>0.932755768921187</v>
      </c>
    </row>
    <row r="268" customFormat="false" ht="12.75" hidden="false" customHeight="false" outlineLevel="0" collapsed="false">
      <c r="A268" s="6" t="n">
        <v>0.871696101967245</v>
      </c>
      <c r="B268" s="1" t="n">
        <f aca="false">S0*EXP((mu-sigma^2/2)*T+sigma*A268*SQRT(T))</f>
        <v>1.33198994793158</v>
      </c>
      <c r="C268" s="1" t="n">
        <v>0.932813988885995</v>
      </c>
    </row>
    <row r="269" customFormat="false" ht="12.75" hidden="false" customHeight="false" outlineLevel="0" collapsed="false">
      <c r="A269" s="6" t="n">
        <v>1.44723344419617</v>
      </c>
      <c r="B269" s="1" t="n">
        <f aca="false">S0*EXP((mu-sigma^2/2)*T+sigma*A269*SQRT(T))</f>
        <v>1.53811610794952</v>
      </c>
      <c r="C269" s="1" t="n">
        <v>0.932969336613265</v>
      </c>
    </row>
    <row r="270" customFormat="false" ht="12.75" hidden="false" customHeight="false" outlineLevel="0" collapsed="false">
      <c r="A270" s="6" t="n">
        <v>-0.7313701644307</v>
      </c>
      <c r="B270" s="1" t="n">
        <f aca="false">S0*EXP((mu-sigma^2/2)*T+sigma*A270*SQRT(T))</f>
        <v>0.892175389163306</v>
      </c>
      <c r="C270" s="1" t="n">
        <v>0.933415500984754</v>
      </c>
    </row>
    <row r="271" customFormat="false" ht="12.75" hidden="false" customHeight="false" outlineLevel="0" collapsed="false">
      <c r="A271" s="6" t="n">
        <v>-0.301112095257849</v>
      </c>
      <c r="B271" s="1" t="n">
        <f aca="false">S0*EXP((mu-sigma^2/2)*T+sigma*A271*SQRT(T))</f>
        <v>0.993493237443176</v>
      </c>
      <c r="C271" s="1" t="n">
        <v>0.934016248848406</v>
      </c>
    </row>
    <row r="272" customFormat="false" ht="12.75" hidden="false" customHeight="false" outlineLevel="0" collapsed="false">
      <c r="A272" s="6" t="n">
        <v>-1.33963567350293</v>
      </c>
      <c r="B272" s="1" t="n">
        <f aca="false">S0*EXP((mu-sigma^2/2)*T+sigma*A272*SQRT(T))</f>
        <v>0.766317335917496</v>
      </c>
      <c r="C272" s="1" t="n">
        <v>0.935118778103616</v>
      </c>
    </row>
    <row r="273" customFormat="false" ht="12.75" hidden="false" customHeight="false" outlineLevel="0" collapsed="false">
      <c r="A273" s="6" t="n">
        <v>1.35307800519513</v>
      </c>
      <c r="B273" s="1" t="n">
        <f aca="false">S0*EXP((mu-sigma^2/2)*T+sigma*A273*SQRT(T))</f>
        <v>1.50233340282884</v>
      </c>
      <c r="C273" s="1" t="n">
        <v>0.935369807094126</v>
      </c>
    </row>
    <row r="274" customFormat="false" ht="12.75" hidden="false" customHeight="false" outlineLevel="0" collapsed="false">
      <c r="A274" s="6" t="n">
        <v>1.04511855170131</v>
      </c>
      <c r="B274" s="1" t="n">
        <f aca="false">S0*EXP((mu-sigma^2/2)*T+sigma*A274*SQRT(T))</f>
        <v>1.39100935448423</v>
      </c>
      <c r="C274" s="1" t="n">
        <v>0.935736781327059</v>
      </c>
    </row>
    <row r="275" customFormat="false" ht="12.75" hidden="false" customHeight="false" outlineLevel="0" collapsed="false">
      <c r="A275" s="6" t="n">
        <v>0.184368218469899</v>
      </c>
      <c r="B275" s="1" t="n">
        <f aca="false">S0*EXP((mu-sigma^2/2)*T+sigma*A275*SQRT(T))</f>
        <v>1.1216962568355</v>
      </c>
      <c r="C275" s="1" t="n">
        <v>0.93604524331356</v>
      </c>
    </row>
    <row r="276" customFormat="false" ht="12.75" hidden="false" customHeight="false" outlineLevel="0" collapsed="false">
      <c r="A276" s="6" t="n">
        <v>-2.19111825572327</v>
      </c>
      <c r="B276" s="1" t="n">
        <f aca="false">S0*EXP((mu-sigma^2/2)*T+sigma*A276*SQRT(T))</f>
        <v>0.619384172991278</v>
      </c>
      <c r="C276" s="1" t="n">
        <v>0.936276656531263</v>
      </c>
    </row>
    <row r="277" customFormat="false" ht="12.75" hidden="false" customHeight="false" outlineLevel="0" collapsed="false">
      <c r="A277" s="6" t="n">
        <v>0.505542629980482</v>
      </c>
      <c r="B277" s="1" t="n">
        <f aca="false">S0*EXP((mu-sigma^2/2)*T+sigma*A277*SQRT(T))</f>
        <v>1.21547586371711</v>
      </c>
      <c r="C277" s="1" t="n">
        <v>0.936449907454514</v>
      </c>
    </row>
    <row r="278" customFormat="false" ht="12.75" hidden="false" customHeight="false" outlineLevel="0" collapsed="false">
      <c r="A278" s="6" t="n">
        <v>0.526254098076606</v>
      </c>
      <c r="B278" s="1" t="n">
        <f aca="false">S0*EXP((mu-sigma^2/2)*T+sigma*A278*SQRT(T))</f>
        <v>1.22178575790938</v>
      </c>
      <c r="C278" s="1" t="n">
        <v>0.936623190436539</v>
      </c>
    </row>
    <row r="279" customFormat="false" ht="12.75" hidden="false" customHeight="false" outlineLevel="0" collapsed="false">
      <c r="A279" s="6" t="n">
        <v>1.21610582937137</v>
      </c>
      <c r="B279" s="1" t="n">
        <f aca="false">S0*EXP((mu-sigma^2/2)*T+sigma*A279*SQRT(T))</f>
        <v>1.45175977331962</v>
      </c>
      <c r="C279" s="1" t="n">
        <v>0.936719549644332</v>
      </c>
    </row>
    <row r="280" customFormat="false" ht="12.75" hidden="false" customHeight="false" outlineLevel="0" collapsed="false">
      <c r="A280" s="6" t="n">
        <v>-0.958200416789623</v>
      </c>
      <c r="B280" s="1" t="n">
        <f aca="false">S0*EXP((mu-sigma^2/2)*T+sigma*A280*SQRT(T))</f>
        <v>0.842990066806487</v>
      </c>
      <c r="C280" s="1" t="n">
        <v>0.937834755809552</v>
      </c>
    </row>
    <row r="281" customFormat="false" ht="12.75" hidden="false" customHeight="false" outlineLevel="0" collapsed="false">
      <c r="A281" s="6" t="n">
        <v>1.20559661809239</v>
      </c>
      <c r="B281" s="1" t="n">
        <f aca="false">S0*EXP((mu-sigma^2/2)*T+sigma*A281*SQRT(T))</f>
        <v>1.44795056693407</v>
      </c>
      <c r="C281" s="1" t="n">
        <v>0.93871759431265</v>
      </c>
    </row>
    <row r="282" customFormat="false" ht="12.75" hidden="false" customHeight="false" outlineLevel="0" collapsed="false">
      <c r="A282" s="6" t="n">
        <v>-0.561913111596368</v>
      </c>
      <c r="B282" s="1" t="n">
        <f aca="false">S0*EXP((mu-sigma^2/2)*T+sigma*A282*SQRT(T))</f>
        <v>0.930783775976184</v>
      </c>
      <c r="C282" s="1" t="n">
        <v>0.938947351810623</v>
      </c>
    </row>
    <row r="283" customFormat="false" ht="12.75" hidden="false" customHeight="false" outlineLevel="0" collapsed="false">
      <c r="A283" s="6" t="n">
        <v>-0.733671186026186</v>
      </c>
      <c r="B283" s="1" t="n">
        <f aca="false">S0*EXP((mu-sigma^2/2)*T+sigma*A283*SQRT(T))</f>
        <v>0.89166230804444</v>
      </c>
      <c r="C283" s="1" t="n">
        <v>0.93898580462597</v>
      </c>
    </row>
    <row r="284" customFormat="false" ht="12.75" hidden="false" customHeight="false" outlineLevel="0" collapsed="false">
      <c r="A284" s="6" t="n">
        <v>-1.72461113834288</v>
      </c>
      <c r="B284" s="1" t="n">
        <f aca="false">S0*EXP((mu-sigma^2/2)*T+sigma*A284*SQRT(T))</f>
        <v>0.696001972509945</v>
      </c>
      <c r="C284" s="1" t="n">
        <v>0.939215627770237</v>
      </c>
    </row>
    <row r="285" customFormat="false" ht="12.75" hidden="false" customHeight="false" outlineLevel="0" collapsed="false">
      <c r="A285" s="6" t="n">
        <v>1.37460119731259</v>
      </c>
      <c r="B285" s="1" t="n">
        <f aca="false">S0*EXP((mu-sigma^2/2)*T+sigma*A285*SQRT(T))</f>
        <v>1.51043894302296</v>
      </c>
      <c r="C285" s="1" t="n">
        <v>0.940191380226702</v>
      </c>
    </row>
    <row r="286" customFormat="false" ht="12.75" hidden="false" customHeight="false" outlineLevel="0" collapsed="false">
      <c r="A286" s="6" t="n">
        <v>-0.965367235039594</v>
      </c>
      <c r="B286" s="1" t="n">
        <f aca="false">S0*EXP((mu-sigma^2/2)*T+sigma*A286*SQRT(T))</f>
        <v>0.84148102993547</v>
      </c>
      <c r="C286" s="1" t="n">
        <v>0.940477876715736</v>
      </c>
    </row>
    <row r="287" customFormat="false" ht="12.75" hidden="false" customHeight="false" outlineLevel="0" collapsed="false">
      <c r="A287" s="6" t="n">
        <v>1.54587269207696</v>
      </c>
      <c r="B287" s="1" t="n">
        <f aca="false">S0*EXP((mu-sigma^2/2)*T+sigma*A287*SQRT(T))</f>
        <v>1.57651729905505</v>
      </c>
      <c r="C287" s="1" t="n">
        <v>0.941146088925851</v>
      </c>
    </row>
    <row r="288" customFormat="false" ht="12.75" hidden="false" customHeight="false" outlineLevel="0" collapsed="false">
      <c r="A288" s="6" t="n">
        <v>-1.16724777399213</v>
      </c>
      <c r="B288" s="1" t="n">
        <f aca="false">S0*EXP((mu-sigma^2/2)*T+sigma*A288*SQRT(T))</f>
        <v>0.800065288916948</v>
      </c>
      <c r="C288" s="1" t="n">
        <v>0.94131768643898</v>
      </c>
    </row>
    <row r="289" customFormat="false" ht="12.75" hidden="false" customHeight="false" outlineLevel="0" collapsed="false">
      <c r="A289" s="6" t="n">
        <v>-0.409032736570225</v>
      </c>
      <c r="B289" s="1" t="n">
        <f aca="false">S0*EXP((mu-sigma^2/2)*T+sigma*A289*SQRT(T))</f>
        <v>0.967046996748536</v>
      </c>
      <c r="C289" s="1" t="n">
        <v>0.941737175496469</v>
      </c>
    </row>
    <row r="290" customFormat="false" ht="12.75" hidden="false" customHeight="false" outlineLevel="0" collapsed="false">
      <c r="A290" s="6" t="n">
        <v>-1.30785110741272</v>
      </c>
      <c r="B290" s="1" t="n">
        <f aca="false">S0*EXP((mu-sigma^2/2)*T+sigma*A290*SQRT(T))</f>
        <v>0.772430859212653</v>
      </c>
      <c r="C290" s="1" t="n">
        <v>0.942022748636914</v>
      </c>
    </row>
    <row r="291" customFormat="false" ht="12.75" hidden="false" customHeight="false" outlineLevel="0" collapsed="false">
      <c r="A291" s="6" t="n">
        <v>1.58979673869908</v>
      </c>
      <c r="B291" s="1" t="n">
        <f aca="false">S0*EXP((mu-sigma^2/2)*T+sigma*A291*SQRT(T))</f>
        <v>1.59392445305527</v>
      </c>
      <c r="C291" s="1" t="n">
        <v>0.945173738356119</v>
      </c>
    </row>
    <row r="292" customFormat="false" ht="12.75" hidden="false" customHeight="false" outlineLevel="0" collapsed="false">
      <c r="A292" s="6" t="n">
        <v>0.0288059709419031</v>
      </c>
      <c r="B292" s="1" t="n">
        <f aca="false">S0*EXP((mu-sigma^2/2)*T+sigma*A292*SQRT(T))</f>
        <v>1.07891023790364</v>
      </c>
      <c r="C292" s="1" t="n">
        <v>0.945627838692556</v>
      </c>
    </row>
    <row r="293" customFormat="false" ht="12.75" hidden="false" customHeight="false" outlineLevel="0" collapsed="false">
      <c r="A293" s="6" t="n">
        <v>0.330462626152439</v>
      </c>
      <c r="B293" s="1" t="n">
        <f aca="false">S0*EXP((mu-sigma^2/2)*T+sigma*A293*SQRT(T))</f>
        <v>1.16342199317219</v>
      </c>
      <c r="C293" s="1" t="n">
        <v>0.945968032027933</v>
      </c>
    </row>
    <row r="294" customFormat="false" ht="12.75" hidden="false" customHeight="false" outlineLevel="0" collapsed="false">
      <c r="A294" s="6" t="n">
        <v>0.976397132035345</v>
      </c>
      <c r="B294" s="1" t="n">
        <f aca="false">S0*EXP((mu-sigma^2/2)*T+sigma*A294*SQRT(T))</f>
        <v>1.36731543782836</v>
      </c>
      <c r="C294" s="1" t="n">
        <v>0.946647851746168</v>
      </c>
    </row>
    <row r="295" customFormat="false" ht="12.75" hidden="false" customHeight="false" outlineLevel="0" collapsed="false">
      <c r="A295" s="6" t="n">
        <v>1.94920175999869</v>
      </c>
      <c r="B295" s="1" t="n">
        <f aca="false">S0*EXP((mu-sigma^2/2)*T+sigma*A295*SQRT(T))</f>
        <v>1.74377175064806</v>
      </c>
      <c r="C295" s="1" t="n">
        <v>0.949113954771895</v>
      </c>
    </row>
    <row r="296" customFormat="false" ht="12.75" hidden="false" customHeight="false" outlineLevel="0" collapsed="false">
      <c r="A296" s="6" t="n">
        <v>-0.0608918071520748</v>
      </c>
      <c r="B296" s="1" t="n">
        <f aca="false">S0*EXP((mu-sigma^2/2)*T+sigma*A296*SQRT(T))</f>
        <v>1.05498552685385</v>
      </c>
      <c r="C296" s="1" t="n">
        <v>0.949564560201229</v>
      </c>
    </row>
    <row r="297" customFormat="false" ht="12.75" hidden="false" customHeight="false" outlineLevel="0" collapsed="false">
      <c r="A297" s="6" t="n">
        <v>-1.02965714177117</v>
      </c>
      <c r="B297" s="1" t="n">
        <f aca="false">S0*EXP((mu-sigma^2/2)*T+sigma*A297*SQRT(T))</f>
        <v>0.828064453328047</v>
      </c>
      <c r="C297" s="1" t="n">
        <v>0.950314950634831</v>
      </c>
    </row>
    <row r="298" customFormat="false" ht="12.75" hidden="false" customHeight="false" outlineLevel="0" collapsed="false">
      <c r="A298" s="6" t="n">
        <v>-0.569364146940643</v>
      </c>
      <c r="B298" s="1" t="n">
        <f aca="false">S0*EXP((mu-sigma^2/2)*T+sigma*A298*SQRT(T))</f>
        <v>0.929051564120365</v>
      </c>
      <c r="C298" s="1" t="n">
        <v>0.950652139639616</v>
      </c>
    </row>
    <row r="299" customFormat="false" ht="12.75" hidden="false" customHeight="false" outlineLevel="0" collapsed="false">
      <c r="A299" s="6" t="n">
        <v>0.847566070660832</v>
      </c>
      <c r="B299" s="1" t="n">
        <f aca="false">S0*EXP((mu-sigma^2/2)*T+sigma*A299*SQRT(T))</f>
        <v>1.32397889580732</v>
      </c>
      <c r="C299" s="1" t="n">
        <v>0.951344713430731</v>
      </c>
    </row>
    <row r="300" customFormat="false" ht="12.75" hidden="false" customHeight="false" outlineLevel="0" collapsed="false">
      <c r="A300" s="6" t="n">
        <v>0.872369128046557</v>
      </c>
      <c r="B300" s="1" t="n">
        <f aca="false">S0*EXP((mu-sigma^2/2)*T+sigma*A300*SQRT(T))</f>
        <v>1.33221408278021</v>
      </c>
      <c r="C300" s="1" t="n">
        <v>0.951419819485637</v>
      </c>
    </row>
    <row r="301" customFormat="false" ht="12.75" hidden="false" customHeight="false" outlineLevel="0" collapsed="false">
      <c r="A301" s="6" t="n">
        <v>0.510765403305413</v>
      </c>
      <c r="B301" s="1" t="n">
        <f aca="false">S0*EXP((mu-sigma^2/2)*T+sigma*A301*SQRT(T))</f>
        <v>1.21706393899067</v>
      </c>
      <c r="C301" s="1" t="n">
        <v>0.951943379468489</v>
      </c>
    </row>
    <row r="302" customFormat="false" ht="12.75" hidden="false" customHeight="false" outlineLevel="0" collapsed="false">
      <c r="A302" s="6" t="n">
        <v>-1.4860279407003</v>
      </c>
      <c r="B302" s="1" t="n">
        <f aca="false">S0*EXP((mu-sigma^2/2)*T+sigma*A302*SQRT(T))</f>
        <v>0.738778608711774</v>
      </c>
      <c r="C302" s="1" t="n">
        <v>0.952447489944525</v>
      </c>
    </row>
    <row r="303" customFormat="false" ht="12.75" hidden="false" customHeight="false" outlineLevel="0" collapsed="false">
      <c r="A303" s="6" t="n">
        <v>-1.39616986416513</v>
      </c>
      <c r="B303" s="1" t="n">
        <f aca="false">S0*EXP((mu-sigma^2/2)*T+sigma*A303*SQRT(T))</f>
        <v>0.75556273269715</v>
      </c>
      <c r="C303" s="1" t="n">
        <v>0.953995313627446</v>
      </c>
    </row>
    <row r="304" customFormat="false" ht="12.75" hidden="false" customHeight="false" outlineLevel="0" collapsed="false">
      <c r="A304" s="6" t="n">
        <v>-0.143813849717844</v>
      </c>
      <c r="B304" s="1" t="n">
        <f aca="false">S0*EXP((mu-sigma^2/2)*T+sigma*A304*SQRT(T))</f>
        <v>1.0333402719291</v>
      </c>
      <c r="C304" s="1" t="n">
        <v>0.953995313627446</v>
      </c>
    </row>
    <row r="305" customFormat="false" ht="12.75" hidden="false" customHeight="false" outlineLevel="0" collapsed="false">
      <c r="A305" s="6" t="n">
        <v>-0.628961061011069</v>
      </c>
      <c r="B305" s="1" t="n">
        <f aca="false">S0*EXP((mu-sigma^2/2)*T+sigma*A305*SQRT(T))</f>
        <v>0.915312021023792</v>
      </c>
      <c r="C305" s="1" t="n">
        <v>0.954293314605233</v>
      </c>
    </row>
    <row r="306" customFormat="false" ht="12.75" hidden="false" customHeight="false" outlineLevel="0" collapsed="false">
      <c r="A306" s="6" t="n">
        <v>-0.62756384977547</v>
      </c>
      <c r="B306" s="1" t="n">
        <f aca="false">S0*EXP((mu-sigma^2/2)*T+sigma*A306*SQRT(T))</f>
        <v>0.915631797929989</v>
      </c>
      <c r="C306" s="1" t="n">
        <v>0.95459093767392</v>
      </c>
    </row>
    <row r="307" customFormat="false" ht="12.75" hidden="false" customHeight="false" outlineLevel="0" collapsed="false">
      <c r="A307" s="6" t="n">
        <v>0.878990249475464</v>
      </c>
      <c r="B307" s="1" t="n">
        <f aca="false">S0*EXP((mu-sigma^2/2)*T+sigma*A307*SQRT(T))</f>
        <v>1.33442109669252</v>
      </c>
      <c r="C307" s="1" t="n">
        <v>0.955464799500467</v>
      </c>
    </row>
    <row r="308" customFormat="false" ht="12.75" hidden="false" customHeight="false" outlineLevel="0" collapsed="false">
      <c r="A308" s="6" t="n">
        <v>-0.838290361571126</v>
      </c>
      <c r="B308" s="1" t="n">
        <f aca="false">S0*EXP((mu-sigma^2/2)*T+sigma*A308*SQRT(T))</f>
        <v>0.868643403713628</v>
      </c>
      <c r="C308" s="1" t="n">
        <v>0.955539052164624</v>
      </c>
    </row>
    <row r="309" customFormat="false" ht="12.75" hidden="false" customHeight="false" outlineLevel="0" collapsed="false">
      <c r="A309" s="6" t="n">
        <v>-0.114885096991202</v>
      </c>
      <c r="B309" s="1" t="n">
        <f aca="false">S0*EXP((mu-sigma^2/2)*T+sigma*A309*SQRT(T))</f>
        <v>1.0408406726942</v>
      </c>
      <c r="C309" s="1" t="n">
        <v>0.955687574804726</v>
      </c>
    </row>
    <row r="310" customFormat="false" ht="12.75" hidden="false" customHeight="false" outlineLevel="0" collapsed="false">
      <c r="A310" s="6" t="n">
        <v>-0.232137153943768</v>
      </c>
      <c r="B310" s="1" t="n">
        <f aca="false">S0*EXP((mu-sigma^2/2)*T+sigma*A310*SQRT(T))</f>
        <v>1.0107733303758</v>
      </c>
      <c r="C310" s="1" t="n">
        <v>0.956819462032384</v>
      </c>
    </row>
    <row r="311" customFormat="false" ht="12.75" hidden="false" customHeight="false" outlineLevel="0" collapsed="false">
      <c r="A311" s="6" t="n">
        <v>1.51841504703043</v>
      </c>
      <c r="B311" s="1" t="n">
        <f aca="false">S0*EXP((mu-sigma^2/2)*T+sigma*A311*SQRT(T))</f>
        <v>1.56573249397042</v>
      </c>
      <c r="C311" s="1" t="n">
        <v>0.958041553037009</v>
      </c>
    </row>
    <row r="312" customFormat="false" ht="12.75" hidden="false" customHeight="false" outlineLevel="0" collapsed="false">
      <c r="A312" s="6" t="n">
        <v>-1.31744855025318</v>
      </c>
      <c r="B312" s="1" t="n">
        <f aca="false">S0*EXP((mu-sigma^2/2)*T+sigma*A312*SQRT(T))</f>
        <v>0.77057974059648</v>
      </c>
      <c r="C312" s="1" t="n">
        <v>0.958096860362707</v>
      </c>
    </row>
    <row r="313" customFormat="false" ht="12.75" hidden="false" customHeight="false" outlineLevel="0" collapsed="false">
      <c r="A313" s="6" t="n">
        <v>-0.935444859351264</v>
      </c>
      <c r="B313" s="1" t="n">
        <f aca="false">S0*EXP((mu-sigma^2/2)*T+sigma*A313*SQRT(T))</f>
        <v>0.847799410970625</v>
      </c>
      <c r="C313" s="1" t="n">
        <v>0.959131979605833</v>
      </c>
    </row>
    <row r="314" customFormat="false" ht="12.75" hidden="false" customHeight="false" outlineLevel="0" collapsed="false">
      <c r="A314" s="6" t="n">
        <v>-0.167353846336482</v>
      </c>
      <c r="B314" s="1" t="n">
        <f aca="false">S0*EXP((mu-sigma^2/2)*T+sigma*A314*SQRT(T))</f>
        <v>1.02727692419987</v>
      </c>
      <c r="C314" s="1" t="n">
        <v>0.960017814024545</v>
      </c>
    </row>
    <row r="315" customFormat="false" ht="12.75" hidden="false" customHeight="false" outlineLevel="0" collapsed="false">
      <c r="A315" s="6" t="n">
        <v>-1.06110064734821</v>
      </c>
      <c r="B315" s="1" t="n">
        <f aca="false">S0*EXP((mu-sigma^2/2)*T+sigma*A315*SQRT(T))</f>
        <v>0.821580658556516</v>
      </c>
      <c r="C315" s="1" t="n">
        <v>0.960072998588478</v>
      </c>
    </row>
    <row r="316" customFormat="false" ht="12.75" hidden="false" customHeight="false" outlineLevel="0" collapsed="false">
      <c r="A316" s="6" t="n">
        <v>-1.43405941344099</v>
      </c>
      <c r="B316" s="1" t="n">
        <f aca="false">S0*EXP((mu-sigma^2/2)*T+sigma*A316*SQRT(T))</f>
        <v>0.748439539930973</v>
      </c>
      <c r="C316" s="1" t="n">
        <v>0.961473093976694</v>
      </c>
    </row>
    <row r="317" customFormat="false" ht="12.75" hidden="false" customHeight="false" outlineLevel="0" collapsed="false">
      <c r="A317" s="6" t="n">
        <v>-2.16328771784902</v>
      </c>
      <c r="B317" s="1" t="n">
        <f aca="false">S0*EXP((mu-sigma^2/2)*T+sigma*A317*SQRT(T))</f>
        <v>0.623708648276553</v>
      </c>
      <c r="C317" s="1" t="n">
        <v>0.961914616768313</v>
      </c>
    </row>
    <row r="318" customFormat="false" ht="12.75" hidden="false" customHeight="false" outlineLevel="0" collapsed="false">
      <c r="A318" s="6" t="n">
        <v>0.580826053919736</v>
      </c>
      <c r="B318" s="1" t="n">
        <f aca="false">S0*EXP((mu-sigma^2/2)*T+sigma*A318*SQRT(T))</f>
        <v>1.23856879257567</v>
      </c>
      <c r="C318" s="1" t="n">
        <v>0.962980230328657</v>
      </c>
    </row>
    <row r="319" customFormat="false" ht="12.75" hidden="false" customHeight="false" outlineLevel="0" collapsed="false">
      <c r="A319" s="6" t="n">
        <v>-0.338876589012216</v>
      </c>
      <c r="B319" s="1" t="n">
        <f aca="false">S0*EXP((mu-sigma^2/2)*T+sigma*A319*SQRT(T))</f>
        <v>0.98415768355485</v>
      </c>
      <c r="C319" s="1" t="n">
        <v>0.963475686280391</v>
      </c>
    </row>
    <row r="320" customFormat="false" ht="12.75" hidden="false" customHeight="false" outlineLevel="0" collapsed="false">
      <c r="A320" s="6" t="n">
        <v>0.412611598221702</v>
      </c>
      <c r="B320" s="1" t="n">
        <f aca="false">S0*EXP((mu-sigma^2/2)*T+sigma*A320*SQRT(T))</f>
        <v>1.18756251476712</v>
      </c>
      <c r="C320" s="1" t="n">
        <v>0.963475686280391</v>
      </c>
    </row>
    <row r="321" customFormat="false" ht="12.75" hidden="false" customHeight="false" outlineLevel="0" collapsed="false">
      <c r="A321" s="6" t="n">
        <v>-2.04894604394212</v>
      </c>
      <c r="B321" s="1" t="n">
        <f aca="false">S0*EXP((mu-sigma^2/2)*T+sigma*A321*SQRT(T))</f>
        <v>0.641794890856458</v>
      </c>
      <c r="C321" s="1" t="n">
        <v>0.963860820831027</v>
      </c>
    </row>
    <row r="322" customFormat="false" ht="12.75" hidden="false" customHeight="false" outlineLevel="0" collapsed="false">
      <c r="A322" s="6" t="n">
        <v>1.16770024760626</v>
      </c>
      <c r="B322" s="1" t="n">
        <f aca="false">S0*EXP((mu-sigma^2/2)*T+sigma*A322*SQRT(T))</f>
        <v>1.43429732730425</v>
      </c>
      <c r="C322" s="1" t="n">
        <v>0.964831947633266</v>
      </c>
    </row>
    <row r="323" customFormat="false" ht="12.75" hidden="false" customHeight="false" outlineLevel="0" collapsed="false">
      <c r="A323" s="6" t="n">
        <v>-1.94869244296569</v>
      </c>
      <c r="B323" s="1" t="n">
        <f aca="false">S0*EXP((mu-sigma^2/2)*T+sigma*A323*SQRT(T))</f>
        <v>0.658083727216814</v>
      </c>
      <c r="C323" s="1" t="n">
        <v>0.965691836925542</v>
      </c>
    </row>
    <row r="324" customFormat="false" ht="12.75" hidden="false" customHeight="false" outlineLevel="0" collapsed="false">
      <c r="A324" s="6" t="n">
        <v>-0.517312628289801</v>
      </c>
      <c r="B324" s="1" t="n">
        <f aca="false">S0*EXP((mu-sigma^2/2)*T+sigma*A324*SQRT(T))</f>
        <v>0.941220203127988</v>
      </c>
      <c r="C324" s="1" t="n">
        <v>0.966185589341985</v>
      </c>
    </row>
    <row r="325" customFormat="false" ht="12.75" hidden="false" customHeight="false" outlineLevel="0" collapsed="false">
      <c r="A325" s="6" t="n">
        <v>-0.976397132035345</v>
      </c>
      <c r="B325" s="1" t="n">
        <f aca="false">S0*EXP((mu-sigma^2/2)*T+sigma*A325*SQRT(T))</f>
        <v>0.839163863895542</v>
      </c>
      <c r="C325" s="1" t="n">
        <v>0.966678640290417</v>
      </c>
    </row>
    <row r="326" customFormat="false" ht="12.75" hidden="false" customHeight="false" outlineLevel="0" collapsed="false">
      <c r="A326" s="6" t="n">
        <v>-0.100496890809154</v>
      </c>
      <c r="B326" s="1" t="n">
        <f aca="false">S0*EXP((mu-sigma^2/2)*T+sigma*A326*SQRT(T))</f>
        <v>1.04459137192967</v>
      </c>
      <c r="C326" s="1" t="n">
        <v>0.967080324116917</v>
      </c>
    </row>
    <row r="327" customFormat="false" ht="12.75" hidden="false" customHeight="false" outlineLevel="0" collapsed="false">
      <c r="A327" s="6" t="n">
        <v>0.134776882987353</v>
      </c>
      <c r="B327" s="1" t="n">
        <f aca="false">S0*EXP((mu-sigma^2/2)*T+sigma*A327*SQRT(T))</f>
        <v>1.1078755037181</v>
      </c>
      <c r="C327" s="1" t="n">
        <v>0.968703067894953</v>
      </c>
    </row>
    <row r="328" customFormat="false" ht="12.75" hidden="false" customHeight="false" outlineLevel="0" collapsed="false">
      <c r="A328" s="6" t="n">
        <v>1.73554326465819</v>
      </c>
      <c r="B328" s="1" t="n">
        <f aca="false">S0*EXP((mu-sigma^2/2)*T+sigma*A328*SQRT(T))</f>
        <v>1.65307272917925</v>
      </c>
      <c r="C328" s="1" t="n">
        <v>0.969540335626931</v>
      </c>
    </row>
    <row r="329" customFormat="false" ht="12.75" hidden="false" customHeight="false" outlineLevel="0" collapsed="false">
      <c r="A329" s="6" t="n">
        <v>-0.506586275150767</v>
      </c>
      <c r="B329" s="1" t="n">
        <f aca="false">S0*EXP((mu-sigma^2/2)*T+sigma*A329*SQRT(T))</f>
        <v>0.943747555342622</v>
      </c>
      <c r="C329" s="1" t="n">
        <v>0.969667590943006</v>
      </c>
    </row>
    <row r="330" customFormat="false" ht="12.75" hidden="false" customHeight="false" outlineLevel="0" collapsed="false">
      <c r="A330" s="6" t="n">
        <v>-0.79462438407063</v>
      </c>
      <c r="B330" s="1" t="n">
        <f aca="false">S0*EXP((mu-sigma^2/2)*T+sigma*A330*SQRT(T))</f>
        <v>0.878177891450027</v>
      </c>
      <c r="C330" s="1" t="n">
        <v>0.971012446148952</v>
      </c>
    </row>
    <row r="331" customFormat="false" ht="12.75" hidden="false" customHeight="false" outlineLevel="0" collapsed="false">
      <c r="A331" s="6" t="n">
        <v>-0.746749719837681</v>
      </c>
      <c r="B331" s="1" t="n">
        <f aca="false">S0*EXP((mu-sigma^2/2)*T+sigma*A331*SQRT(T))</f>
        <v>0.888751660102356</v>
      </c>
      <c r="C331" s="1" t="n">
        <v>0.972553969800609</v>
      </c>
    </row>
    <row r="332" customFormat="false" ht="12.75" hidden="false" customHeight="false" outlineLevel="0" collapsed="false">
      <c r="A332" s="6" t="n">
        <v>0.586721853323979</v>
      </c>
      <c r="B332" s="1" t="n">
        <f aca="false">S0*EXP((mu-sigma^2/2)*T+sigma*A332*SQRT(T))</f>
        <v>1.24039572693707</v>
      </c>
      <c r="C332" s="1" t="n">
        <v>0.973911958202975</v>
      </c>
    </row>
    <row r="333" customFormat="false" ht="12.75" hidden="false" customHeight="false" outlineLevel="0" collapsed="false">
      <c r="A333" s="6" t="n">
        <v>1.28393821796635</v>
      </c>
      <c r="B333" s="1" t="n">
        <f aca="false">S0*EXP((mu-sigma^2/2)*T+sigma*A333*SQRT(T))</f>
        <v>1.4765887879953</v>
      </c>
      <c r="C333" s="1" t="n">
        <v>0.974092894181691</v>
      </c>
    </row>
    <row r="334" customFormat="false" ht="12.75" hidden="false" customHeight="false" outlineLevel="0" collapsed="false">
      <c r="A334" s="6" t="n">
        <v>-1.435346348444</v>
      </c>
      <c r="B334" s="1" t="n">
        <f aca="false">S0*EXP((mu-sigma^2/2)*T+sigma*A334*SQRT(T))</f>
        <v>0.74819878040289</v>
      </c>
      <c r="C334" s="1" t="n">
        <v>0.974924478269277</v>
      </c>
    </row>
    <row r="335" customFormat="false" ht="12.75" hidden="false" customHeight="false" outlineLevel="0" collapsed="false">
      <c r="A335" s="6" t="n">
        <v>0.969275788520463</v>
      </c>
      <c r="B335" s="1" t="n">
        <f aca="false">S0*EXP((mu-sigma^2/2)*T+sigma*A335*SQRT(T))</f>
        <v>1.36488332273015</v>
      </c>
      <c r="C335" s="1" t="n">
        <v>0.977215900927932</v>
      </c>
    </row>
    <row r="336" customFormat="false" ht="12.75" hidden="false" customHeight="false" outlineLevel="0" collapsed="false">
      <c r="A336" s="6" t="n">
        <v>1.58763214130886</v>
      </c>
      <c r="B336" s="1" t="n">
        <f aca="false">S0*EXP((mu-sigma^2/2)*T+sigma*A336*SQRT(T))</f>
        <v>1.59306213521986</v>
      </c>
      <c r="C336" s="1" t="n">
        <v>0.978314635683054</v>
      </c>
    </row>
    <row r="337" customFormat="false" ht="12.75" hidden="false" customHeight="false" outlineLevel="0" collapsed="false">
      <c r="A337" s="6" t="n">
        <v>-0.666898358758772</v>
      </c>
      <c r="B337" s="1" t="n">
        <f aca="false">S0*EXP((mu-sigma^2/2)*T+sigma*A337*SQRT(T))</f>
        <v>0.906671942276612</v>
      </c>
      <c r="C337" s="1" t="n">
        <v>0.9785663967987</v>
      </c>
    </row>
    <row r="338" customFormat="false" ht="12.75" hidden="false" customHeight="false" outlineLevel="0" collapsed="false">
      <c r="A338" s="6" t="n">
        <v>0.0831346369523089</v>
      </c>
      <c r="B338" s="1" t="n">
        <f aca="false">S0*EXP((mu-sigma^2/2)*T+sigma*A338*SQRT(T))</f>
        <v>1.09366414459465</v>
      </c>
      <c r="C338" s="1" t="n">
        <v>0.980328121146927</v>
      </c>
    </row>
    <row r="339" customFormat="false" ht="12.75" hidden="false" customHeight="false" outlineLevel="0" collapsed="false">
      <c r="A339" s="6" t="n">
        <v>-0.828331394586712</v>
      </c>
      <c r="B339" s="1" t="n">
        <f aca="false">S0*EXP((mu-sigma^2/2)*T+sigma*A339*SQRT(T))</f>
        <v>0.870808795973512</v>
      </c>
      <c r="C339" s="1" t="n">
        <v>0.980956400025984</v>
      </c>
    </row>
    <row r="340" customFormat="false" ht="12.75" hidden="false" customHeight="false" outlineLevel="0" collapsed="false">
      <c r="A340" s="6" t="n">
        <v>0.695551989338128</v>
      </c>
      <c r="B340" s="1" t="n">
        <f aca="false">S0*EXP((mu-sigma^2/2)*T+sigma*A340*SQRT(T))</f>
        <v>1.27460712941407</v>
      </c>
      <c r="C340" s="1" t="n">
        <v>0.980992217031113</v>
      </c>
    </row>
    <row r="341" customFormat="false" ht="12.75" hidden="false" customHeight="false" outlineLevel="0" collapsed="false">
      <c r="A341" s="6" t="n">
        <v>0.239216433328693</v>
      </c>
      <c r="B341" s="1" t="n">
        <f aca="false">S0*EXP((mu-sigma^2/2)*T+sigma*A341*SQRT(T))</f>
        <v>1.13718295069941</v>
      </c>
      <c r="C341" s="1" t="n">
        <v>0.981010368039743</v>
      </c>
    </row>
    <row r="342" customFormat="false" ht="12.75" hidden="false" customHeight="false" outlineLevel="0" collapsed="false">
      <c r="A342" s="6" t="n">
        <v>0.0466422989120474</v>
      </c>
      <c r="B342" s="1" t="n">
        <f aca="false">S0*EXP((mu-sigma^2/2)*T+sigma*A342*SQRT(T))</f>
        <v>1.08373192928635</v>
      </c>
      <c r="C342" s="1" t="n">
        <v>0.981118070932403</v>
      </c>
    </row>
    <row r="343" customFormat="false" ht="12.75" hidden="false" customHeight="false" outlineLevel="0" collapsed="false">
      <c r="A343" s="6" t="n">
        <v>-1.02978674476617</v>
      </c>
      <c r="B343" s="1" t="n">
        <f aca="false">S0*EXP((mu-sigma^2/2)*T+sigma*A343*SQRT(T))</f>
        <v>0.828037623854395</v>
      </c>
      <c r="C343" s="1" t="n">
        <v>0.981225543580717</v>
      </c>
    </row>
    <row r="344" customFormat="false" ht="12.75" hidden="false" customHeight="false" outlineLevel="0" collapsed="false">
      <c r="A344" s="6" t="n">
        <v>-0.299592102237511</v>
      </c>
      <c r="B344" s="1" t="n">
        <f aca="false">S0*EXP((mu-sigma^2/2)*T+sigma*A344*SQRT(T))</f>
        <v>0.993870834878483</v>
      </c>
      <c r="C344" s="1" t="n">
        <v>0.981225543580717</v>
      </c>
    </row>
    <row r="345" customFormat="false" ht="12.75" hidden="false" customHeight="false" outlineLevel="0" collapsed="false">
      <c r="A345" s="6" t="n">
        <v>0.724589881428983</v>
      </c>
      <c r="B345" s="1" t="n">
        <f aca="false">S0*EXP((mu-sigma^2/2)*T+sigma*A345*SQRT(T))</f>
        <v>1.2838937727693</v>
      </c>
      <c r="C345" s="1" t="n">
        <v>0.981369342966759</v>
      </c>
    </row>
    <row r="346" customFormat="false" ht="12.75" hidden="false" customHeight="false" outlineLevel="0" collapsed="false">
      <c r="A346" s="6" t="n">
        <v>-0.00967702362686396</v>
      </c>
      <c r="B346" s="1" t="n">
        <f aca="false">S0*EXP((mu-sigma^2/2)*T+sigma*A346*SQRT(T))</f>
        <v>1.06858008527697</v>
      </c>
      <c r="C346" s="1" t="n">
        <v>0.982176123656521</v>
      </c>
    </row>
    <row r="347" customFormat="false" ht="12.75" hidden="false" customHeight="false" outlineLevel="0" collapsed="false">
      <c r="A347" s="6" t="n">
        <v>1.00222905530245</v>
      </c>
      <c r="B347" s="1" t="n">
        <f aca="false">S0*EXP((mu-sigma^2/2)*T+sigma*A347*SQRT(T))</f>
        <v>1.37617410847094</v>
      </c>
      <c r="C347" s="1" t="n">
        <v>0.982498682276377</v>
      </c>
    </row>
    <row r="348" customFormat="false" ht="12.75" hidden="false" customHeight="false" outlineLevel="0" collapsed="false">
      <c r="A348" s="6" t="n">
        <v>-1.013927430904</v>
      </c>
      <c r="B348" s="1" t="n">
        <f aca="false">S0*EXP((mu-sigma^2/2)*T+sigma*A348*SQRT(T))</f>
        <v>0.831327167925714</v>
      </c>
      <c r="C348" s="1" t="n">
        <v>0.982803162312405</v>
      </c>
    </row>
    <row r="349" customFormat="false" ht="12.75" hidden="false" customHeight="false" outlineLevel="0" collapsed="false">
      <c r="A349" s="6" t="n">
        <v>0.758632268116344</v>
      </c>
      <c r="B349" s="1" t="n">
        <f aca="false">S0*EXP((mu-sigma^2/2)*T+sigma*A349*SQRT(T))</f>
        <v>1.29486710340105</v>
      </c>
      <c r="C349" s="1" t="n">
        <v>0.983501689388757</v>
      </c>
    </row>
    <row r="350" customFormat="false" ht="12.75" hidden="false" customHeight="false" outlineLevel="0" collapsed="false">
      <c r="A350" s="6" t="n">
        <v>1.24166035675444</v>
      </c>
      <c r="B350" s="1" t="n">
        <f aca="false">S0*EXP((mu-sigma^2/2)*T+sigma*A350*SQRT(T))</f>
        <v>1.46106422174116</v>
      </c>
      <c r="C350" s="1" t="n">
        <v>0.983644851682842</v>
      </c>
    </row>
    <row r="351" customFormat="false" ht="12.75" hidden="false" customHeight="false" outlineLevel="0" collapsed="false">
      <c r="A351" s="6" t="n">
        <v>-1.16951923700981</v>
      </c>
      <c r="B351" s="1" t="n">
        <f aca="false">S0*EXP((mu-sigma^2/2)*T+sigma*A351*SQRT(T))</f>
        <v>0.799611088212791</v>
      </c>
      <c r="C351" s="1" t="n">
        <v>0.983859391479948</v>
      </c>
    </row>
    <row r="352" customFormat="false" ht="12.75" hidden="false" customHeight="false" outlineLevel="0" collapsed="false">
      <c r="A352" s="6" t="n">
        <v>0.39650558392168</v>
      </c>
      <c r="B352" s="1" t="n">
        <f aca="false">S0*EXP((mu-sigma^2/2)*T+sigma*A352*SQRT(T))</f>
        <v>1.18279040396388</v>
      </c>
      <c r="C352" s="1" t="n">
        <v>0.983877352816054</v>
      </c>
    </row>
    <row r="353" customFormat="false" ht="12.75" hidden="false" customHeight="false" outlineLevel="0" collapsed="false">
      <c r="A353" s="6" t="n">
        <v>-1.78112259163754</v>
      </c>
      <c r="B353" s="1" t="n">
        <f aca="false">S0*EXP((mu-sigma^2/2)*T+sigma*A353*SQRT(T))</f>
        <v>0.686238085601812</v>
      </c>
      <c r="C353" s="1" t="n">
        <v>0.983948958698892</v>
      </c>
    </row>
    <row r="354" customFormat="false" ht="12.75" hidden="false" customHeight="false" outlineLevel="0" collapsed="false">
      <c r="A354" s="6" t="n">
        <v>0.0792965693108272</v>
      </c>
      <c r="B354" s="1" t="n">
        <f aca="false">S0*EXP((mu-sigma^2/2)*T+sigma*A354*SQRT(T))</f>
        <v>1.09261525864602</v>
      </c>
      <c r="C354" s="1" t="n">
        <v>0.985432979259759</v>
      </c>
    </row>
    <row r="355" customFormat="false" ht="12.75" hidden="false" customHeight="false" outlineLevel="0" collapsed="false">
      <c r="A355" s="6" t="n">
        <v>1.0062831279356</v>
      </c>
      <c r="B355" s="1" t="n">
        <f aca="false">S0*EXP((mu-sigma^2/2)*T+sigma*A355*SQRT(T))</f>
        <v>1.37756959297383</v>
      </c>
      <c r="C355" s="1" t="n">
        <v>0.985611435769192</v>
      </c>
    </row>
    <row r="356" customFormat="false" ht="12.75" hidden="false" customHeight="false" outlineLevel="0" collapsed="false">
      <c r="A356" s="6" t="n">
        <v>1.0353937796026</v>
      </c>
      <c r="B356" s="1" t="n">
        <f aca="false">S0*EXP((mu-sigma^2/2)*T+sigma*A356*SQRT(T))</f>
        <v>1.38763164983405</v>
      </c>
      <c r="C356" s="1" t="n">
        <v>0.986129483012894</v>
      </c>
    </row>
    <row r="357" customFormat="false" ht="12.75" hidden="false" customHeight="false" outlineLevel="0" collapsed="false">
      <c r="A357" s="6" t="n">
        <v>0.105110302683897</v>
      </c>
      <c r="B357" s="1" t="n">
        <f aca="false">S0*EXP((mu-sigma^2/2)*T+sigma*A357*SQRT(T))</f>
        <v>1.09968917937498</v>
      </c>
      <c r="C357" s="1" t="n">
        <v>0.986325828367395</v>
      </c>
    </row>
    <row r="358" customFormat="false" ht="12.75" hidden="false" customHeight="false" outlineLevel="0" collapsed="false">
      <c r="A358" s="6" t="n">
        <v>-0.761694991524564</v>
      </c>
      <c r="B358" s="1" t="n">
        <f aca="false">S0*EXP((mu-sigma^2/2)*T+sigma*A358*SQRT(T))</f>
        <v>0.885437197146272</v>
      </c>
      <c r="C358" s="1" t="n">
        <v>0.987770788261928</v>
      </c>
    </row>
    <row r="359" customFormat="false" ht="12.75" hidden="false" customHeight="false" outlineLevel="0" collapsed="false">
      <c r="A359" s="6" t="n">
        <v>0.578472736378899</v>
      </c>
      <c r="B359" s="1" t="n">
        <f aca="false">S0*EXP((mu-sigma^2/2)*T+sigma*A359*SQRT(T))</f>
        <v>1.23784032047118</v>
      </c>
      <c r="C359" s="1" t="n">
        <v>0.988839918526252</v>
      </c>
    </row>
    <row r="360" customFormat="false" ht="12.75" hidden="false" customHeight="false" outlineLevel="0" collapsed="false">
      <c r="A360" s="6" t="n">
        <v>0.46432546696451</v>
      </c>
      <c r="B360" s="1" t="n">
        <f aca="false">S0*EXP((mu-sigma^2/2)*T+sigma*A360*SQRT(T))</f>
        <v>1.20301555458811</v>
      </c>
      <c r="C360" s="1" t="n">
        <v>0.989570078113295</v>
      </c>
    </row>
    <row r="361" customFormat="false" ht="12.75" hidden="false" customHeight="false" outlineLevel="0" collapsed="false">
      <c r="A361" s="6" t="n">
        <v>0.728773557057139</v>
      </c>
      <c r="B361" s="1" t="n">
        <f aca="false">S0*EXP((mu-sigma^2/2)*T+sigma*A361*SQRT(T))</f>
        <v>1.28523732404123</v>
      </c>
      <c r="C361" s="1" t="n">
        <v>0.990050637428412</v>
      </c>
    </row>
    <row r="362" customFormat="false" ht="12.75" hidden="false" customHeight="false" outlineLevel="0" collapsed="false">
      <c r="A362" s="6" t="n">
        <v>-0.949039531406015</v>
      </c>
      <c r="B362" s="1" t="n">
        <f aca="false">S0*EXP((mu-sigma^2/2)*T+sigma*A362*SQRT(T))</f>
        <v>0.844922913129992</v>
      </c>
      <c r="C362" s="1" t="n">
        <v>0.990797578845915</v>
      </c>
    </row>
    <row r="363" customFormat="false" ht="12.75" hidden="false" customHeight="false" outlineLevel="0" collapsed="false">
      <c r="A363" s="6" t="n">
        <v>0.596655809204094</v>
      </c>
      <c r="B363" s="1" t="n">
        <f aca="false">S0*EXP((mu-sigma^2/2)*T+sigma*A363*SQRT(T))</f>
        <v>1.24348006441717</v>
      </c>
      <c r="C363" s="1" t="n">
        <v>0.992698867810005</v>
      </c>
    </row>
    <row r="364" customFormat="false" ht="12.75" hidden="false" customHeight="false" outlineLevel="0" collapsed="false">
      <c r="A364" s="6" t="n">
        <v>1.61071511683986</v>
      </c>
      <c r="B364" s="1" t="n">
        <f aca="false">S0*EXP((mu-sigma^2/2)*T+sigma*A364*SQRT(T))</f>
        <v>1.60228186555686</v>
      </c>
      <c r="C364" s="1" t="n">
        <v>0.992876190699085</v>
      </c>
    </row>
    <row r="365" customFormat="false" ht="12.75" hidden="false" customHeight="false" outlineLevel="0" collapsed="false">
      <c r="A365" s="6" t="n">
        <v>0.234260824072408</v>
      </c>
      <c r="B365" s="1" t="n">
        <f aca="false">S0*EXP((mu-sigma^2/2)*T+sigma*A365*SQRT(T))</f>
        <v>1.13577496446906</v>
      </c>
      <c r="C365" s="1" t="n">
        <v>0.993727977700302</v>
      </c>
    </row>
    <row r="366" customFormat="false" ht="12.75" hidden="false" customHeight="false" outlineLevel="0" collapsed="false">
      <c r="A366" s="6" t="n">
        <v>-0.385275598091539</v>
      </c>
      <c r="B366" s="1" t="n">
        <f aca="false">S0*EXP((mu-sigma^2/2)*T+sigma*A366*SQRT(T))</f>
        <v>0.972807654261135</v>
      </c>
      <c r="C366" s="1" t="n">
        <v>0.994277763041278</v>
      </c>
    </row>
    <row r="367" customFormat="false" ht="12.75" hidden="false" customHeight="false" outlineLevel="0" collapsed="false">
      <c r="A367" s="6" t="n">
        <v>0.248752485276782</v>
      </c>
      <c r="B367" s="1" t="n">
        <f aca="false">S0*EXP((mu-sigma^2/2)*T+sigma*A367*SQRT(T))</f>
        <v>1.13989724379193</v>
      </c>
      <c r="C367" s="1" t="n">
        <v>0.995784485934669</v>
      </c>
    </row>
    <row r="368" customFormat="false" ht="12.75" hidden="false" customHeight="false" outlineLevel="0" collapsed="false">
      <c r="A368" s="6" t="n">
        <v>1.81820723810233</v>
      </c>
      <c r="B368" s="1" t="n">
        <f aca="false">S0*EXP((mu-sigma^2/2)*T+sigma*A368*SQRT(T))</f>
        <v>1.6875905634018</v>
      </c>
      <c r="C368" s="1" t="n">
        <v>0.996120851914037</v>
      </c>
    </row>
    <row r="369" customFormat="false" ht="12.75" hidden="false" customHeight="false" outlineLevel="0" collapsed="false">
      <c r="A369" s="6" t="n">
        <v>-2.40082954405807</v>
      </c>
      <c r="B369" s="1" t="n">
        <f aca="false">S0*EXP((mu-sigma^2/2)*T+sigma*A369*SQRT(T))</f>
        <v>0.587747769814739</v>
      </c>
      <c r="C369" s="1" t="n">
        <v>0.997147605363277</v>
      </c>
    </row>
    <row r="370" customFormat="false" ht="12.75" hidden="false" customHeight="false" outlineLevel="0" collapsed="false">
      <c r="A370" s="6" t="n">
        <v>0.0167915459314827</v>
      </c>
      <c r="B370" s="1" t="n">
        <f aca="false">S0*EXP((mu-sigma^2/2)*T+sigma*A370*SQRT(T))</f>
        <v>1.07567447827366</v>
      </c>
      <c r="C370" s="1" t="n">
        <v>0.997183029524615</v>
      </c>
    </row>
    <row r="371" customFormat="false" ht="12.75" hidden="false" customHeight="false" outlineLevel="0" collapsed="false">
      <c r="A371" s="6" t="n">
        <v>-0.123052359413123</v>
      </c>
      <c r="B371" s="1" t="n">
        <f aca="false">S0*EXP((mu-sigma^2/2)*T+sigma*A371*SQRT(T))</f>
        <v>1.03871763612805</v>
      </c>
      <c r="C371" s="1" t="n">
        <v>0.997713804575453</v>
      </c>
    </row>
    <row r="372" customFormat="false" ht="12.75" hidden="false" customHeight="false" outlineLevel="0" collapsed="false">
      <c r="A372" s="6" t="n">
        <v>0.989543877949473</v>
      </c>
      <c r="B372" s="1" t="n">
        <f aca="false">S0*EXP((mu-sigma^2/2)*T+sigma*A372*SQRT(T))</f>
        <v>1.37181676816848</v>
      </c>
      <c r="C372" s="1" t="n">
        <v>1.00006471151162</v>
      </c>
    </row>
    <row r="373" customFormat="false" ht="12.75" hidden="false" customHeight="false" outlineLevel="0" collapsed="false">
      <c r="A373" s="6" t="n">
        <v>1.23605786939152</v>
      </c>
      <c r="B373" s="1" t="n">
        <f aca="false">S0*EXP((mu-sigma^2/2)*T+sigma*A373*SQRT(T))</f>
        <v>1.45901925572782</v>
      </c>
      <c r="C373" s="1" t="n">
        <v>1.00008222852959</v>
      </c>
    </row>
    <row r="374" customFormat="false" ht="12.75" hidden="false" customHeight="false" outlineLevel="0" collapsed="false">
      <c r="A374" s="6" t="n">
        <v>1.63555796461878</v>
      </c>
      <c r="B374" s="1" t="n">
        <f aca="false">S0*EXP((mu-sigma^2/2)*T+sigma*A374*SQRT(T))</f>
        <v>1.6122641431162</v>
      </c>
      <c r="C374" s="1" t="n">
        <v>1.00025889617034</v>
      </c>
    </row>
    <row r="375" customFormat="false" ht="12.75" hidden="false" customHeight="false" outlineLevel="0" collapsed="false">
      <c r="A375" s="6" t="n">
        <v>-1.81900304596638</v>
      </c>
      <c r="B375" s="1" t="n">
        <f aca="false">S0*EXP((mu-sigma^2/2)*T+sigma*A375*SQRT(T))</f>
        <v>0.679770008040976</v>
      </c>
      <c r="C375" s="1" t="n">
        <v>1.00190048410804</v>
      </c>
    </row>
    <row r="376" customFormat="false" ht="12.75" hidden="false" customHeight="false" outlineLevel="0" collapsed="false">
      <c r="A376" s="6" t="n">
        <v>0.803995590104023</v>
      </c>
      <c r="B376" s="1" t="n">
        <f aca="false">S0*EXP((mu-sigma^2/2)*T+sigma*A376*SQRT(T))</f>
        <v>1.3096355567136</v>
      </c>
      <c r="C376" s="1" t="n">
        <v>1.00228861505091</v>
      </c>
    </row>
    <row r="377" customFormat="false" ht="12.75" hidden="false" customHeight="false" outlineLevel="0" collapsed="false">
      <c r="A377" s="6" t="n">
        <v>0.366883341484936</v>
      </c>
      <c r="B377" s="1" t="n">
        <f aca="false">S0*EXP((mu-sigma^2/2)*T+sigma*A377*SQRT(T))</f>
        <v>1.17406353151425</v>
      </c>
      <c r="C377" s="1" t="n">
        <v>1.00292354543222</v>
      </c>
    </row>
    <row r="378" customFormat="false" ht="12.75" hidden="false" customHeight="false" outlineLevel="0" collapsed="false">
      <c r="A378" s="6" t="n">
        <v>0.742209067539079</v>
      </c>
      <c r="B378" s="1" t="n">
        <f aca="false">S0*EXP((mu-sigma^2/2)*T+sigma*A378*SQRT(T))</f>
        <v>1.28956153711171</v>
      </c>
      <c r="C378" s="1" t="n">
        <v>1.0036462770155</v>
      </c>
    </row>
    <row r="379" customFormat="false" ht="12.75" hidden="false" customHeight="false" outlineLevel="0" collapsed="false">
      <c r="A379" s="6" t="n">
        <v>0.483928488392849</v>
      </c>
      <c r="B379" s="1" t="n">
        <f aca="false">S0*EXP((mu-sigma^2/2)*T+sigma*A379*SQRT(T))</f>
        <v>1.20892570979543</v>
      </c>
      <c r="C379" s="1" t="n">
        <v>1.0044743451503</v>
      </c>
    </row>
    <row r="380" customFormat="false" ht="12.75" hidden="false" customHeight="false" outlineLevel="0" collapsed="false">
      <c r="A380" s="6" t="n">
        <v>-0.135394202516181</v>
      </c>
      <c r="B380" s="1" t="n">
        <f aca="false">S0*EXP((mu-sigma^2/2)*T+sigma*A380*SQRT(T))</f>
        <v>1.03551765285479</v>
      </c>
      <c r="C380" s="1" t="n">
        <v>1.00480918450318</v>
      </c>
    </row>
    <row r="381" customFormat="false" ht="12.75" hidden="false" customHeight="false" outlineLevel="0" collapsed="false">
      <c r="A381" s="6" t="n">
        <v>1.65933215612313</v>
      </c>
      <c r="B381" s="1" t="n">
        <f aca="false">S0*EXP((mu-sigma^2/2)*T+sigma*A381*SQRT(T))</f>
        <v>1.62187524597142</v>
      </c>
      <c r="C381" s="1" t="n">
        <v>1.00551367794127</v>
      </c>
    </row>
    <row r="382" customFormat="false" ht="12.75" hidden="false" customHeight="false" outlineLevel="0" collapsed="false">
      <c r="A382" s="6" t="n">
        <v>0.454379005532246</v>
      </c>
      <c r="B382" s="1" t="n">
        <f aca="false">S0*EXP((mu-sigma^2/2)*T+sigma*A382*SQRT(T))</f>
        <v>1.20002783382972</v>
      </c>
      <c r="C382" s="1" t="n">
        <v>1.00644681876107</v>
      </c>
    </row>
    <row r="383" customFormat="false" ht="12.75" hidden="false" customHeight="false" outlineLevel="0" collapsed="false">
      <c r="A383" s="6" t="n">
        <v>-0.031177478376776</v>
      </c>
      <c r="B383" s="1" t="n">
        <f aca="false">S0*EXP((mu-sigma^2/2)*T+sigma*A383*SQRT(T))</f>
        <v>1.06285175483993</v>
      </c>
      <c r="C383" s="1" t="n">
        <v>1.00781906388876</v>
      </c>
    </row>
    <row r="384" customFormat="false" ht="12.75" hidden="false" customHeight="false" outlineLevel="0" collapsed="false">
      <c r="A384" s="6" t="n">
        <v>-0.0206182448891923</v>
      </c>
      <c r="B384" s="1" t="n">
        <f aca="false">S0*EXP((mu-sigma^2/2)*T+sigma*A384*SQRT(T))</f>
        <v>1.06566118634937</v>
      </c>
      <c r="C384" s="1" t="n">
        <v>1.00892681898097</v>
      </c>
    </row>
    <row r="385" customFormat="false" ht="12.75" hidden="false" customHeight="false" outlineLevel="0" collapsed="false">
      <c r="A385" s="6" t="n">
        <v>-0.0524642018717714</v>
      </c>
      <c r="B385" s="1" t="n">
        <f aca="false">S0*EXP((mu-sigma^2/2)*T+sigma*A385*SQRT(T))</f>
        <v>1.05721062045625</v>
      </c>
      <c r="C385" s="1" t="n">
        <v>1.00896216378175</v>
      </c>
    </row>
    <row r="386" customFormat="false" ht="12.75" hidden="false" customHeight="false" outlineLevel="0" collapsed="false">
      <c r="A386" s="6" t="n">
        <v>-1.68281985679641</v>
      </c>
      <c r="B386" s="1" t="n">
        <f aca="false">S0*EXP((mu-sigma^2/2)*T+sigma*A386*SQRT(T))</f>
        <v>0.703311795473104</v>
      </c>
      <c r="C386" s="1" t="n">
        <v>1.00922579539853</v>
      </c>
    </row>
    <row r="387" customFormat="false" ht="12.75" hidden="false" customHeight="false" outlineLevel="0" collapsed="false">
      <c r="A387" s="6" t="n">
        <v>0.443211547462852</v>
      </c>
      <c r="B387" s="1" t="n">
        <f aca="false">S0*EXP((mu-sigma^2/2)*T+sigma*A387*SQRT(T))</f>
        <v>1.19668219116428</v>
      </c>
      <c r="C387" s="1" t="n">
        <v>1.01042084239115</v>
      </c>
    </row>
    <row r="388" customFormat="false" ht="12.75" hidden="false" customHeight="false" outlineLevel="0" collapsed="false">
      <c r="A388" s="6" t="n">
        <v>0.192778770724544</v>
      </c>
      <c r="B388" s="1" t="n">
        <f aca="false">S0*EXP((mu-sigma^2/2)*T+sigma*A388*SQRT(T))</f>
        <v>1.12405725937805</v>
      </c>
      <c r="C388" s="1" t="n">
        <v>1.01117616722574</v>
      </c>
    </row>
    <row r="389" customFormat="false" ht="12.75" hidden="false" customHeight="false" outlineLevel="0" collapsed="false">
      <c r="A389" s="6" t="n">
        <v>0.650741185381776</v>
      </c>
      <c r="B389" s="1" t="n">
        <f aca="false">S0*EXP((mu-sigma^2/2)*T+sigma*A389*SQRT(T))</f>
        <v>1.26040777095015</v>
      </c>
      <c r="C389" s="1" t="n">
        <v>1.01131662161014</v>
      </c>
    </row>
    <row r="390" customFormat="false" ht="12.75" hidden="false" customHeight="false" outlineLevel="0" collapsed="false">
      <c r="A390" s="6" t="n">
        <v>-0.168904534803005</v>
      </c>
      <c r="B390" s="1" t="n">
        <f aca="false">S0*EXP((mu-sigma^2/2)*T+sigma*A390*SQRT(T))</f>
        <v>1.02687875476488</v>
      </c>
      <c r="C390" s="1" t="n">
        <v>1.01136926584575</v>
      </c>
    </row>
    <row r="391" customFormat="false" ht="12.75" hidden="false" customHeight="false" outlineLevel="0" collapsed="false">
      <c r="A391" s="6" t="n">
        <v>0.825639290269464</v>
      </c>
      <c r="B391" s="1" t="n">
        <f aca="false">S0*EXP((mu-sigma^2/2)*T+sigma*A391*SQRT(T))</f>
        <v>1.31674110299523</v>
      </c>
      <c r="C391" s="1" t="n">
        <v>1.01145709550393</v>
      </c>
    </row>
    <row r="392" customFormat="false" ht="12.75" hidden="false" customHeight="false" outlineLevel="0" collapsed="false">
      <c r="A392" s="6" t="n">
        <v>1.32146624309826</v>
      </c>
      <c r="B392" s="1" t="n">
        <f aca="false">S0*EXP((mu-sigma^2/2)*T+sigma*A392*SQRT(T))</f>
        <v>1.49050734317288</v>
      </c>
      <c r="C392" s="1" t="n">
        <v>1.01150974705193</v>
      </c>
    </row>
    <row r="393" customFormat="false" ht="12.75" hidden="false" customHeight="false" outlineLevel="0" collapsed="false">
      <c r="A393" s="6" t="n">
        <v>1.90230821317527</v>
      </c>
      <c r="B393" s="1" t="n">
        <f aca="false">S0*EXP((mu-sigma^2/2)*T+sigma*A393*SQRT(T))</f>
        <v>1.7234482032592</v>
      </c>
      <c r="C393" s="1" t="n">
        <v>1.01363406190416</v>
      </c>
    </row>
    <row r="394" customFormat="false" ht="12.75" hidden="false" customHeight="false" outlineLevel="0" collapsed="false">
      <c r="A394" s="6" t="n">
        <v>-1.31055458041374</v>
      </c>
      <c r="B394" s="1" t="n">
        <f aca="false">S0*EXP((mu-sigma^2/2)*T+sigma*A394*SQRT(T))</f>
        <v>0.771908974102049</v>
      </c>
      <c r="C394" s="1" t="n">
        <v>1.01386214589941</v>
      </c>
    </row>
    <row r="395" customFormat="false" ht="12.75" hidden="false" customHeight="false" outlineLevel="0" collapsed="false">
      <c r="A395" s="6" t="n">
        <v>0.620036644249922</v>
      </c>
      <c r="B395" s="1" t="n">
        <f aca="false">S0*EXP((mu-sigma^2/2)*T+sigma*A395*SQRT(T))</f>
        <v>1.25076974909355</v>
      </c>
      <c r="C395" s="1" t="n">
        <v>1.01438853547599</v>
      </c>
    </row>
    <row r="396" customFormat="false" ht="12.75" hidden="false" customHeight="false" outlineLevel="0" collapsed="false">
      <c r="A396" s="6" t="n">
        <v>-0.215743511944311</v>
      </c>
      <c r="B396" s="1" t="n">
        <f aca="false">S0*EXP((mu-sigma^2/2)*T+sigma*A396*SQRT(T))</f>
        <v>1.01492439497894</v>
      </c>
      <c r="C396" s="1" t="n">
        <v>1.01445860792297</v>
      </c>
    </row>
    <row r="397" customFormat="false" ht="12.75" hidden="false" customHeight="false" outlineLevel="0" collapsed="false">
      <c r="A397" s="6" t="n">
        <v>-0.742006704967935</v>
      </c>
      <c r="B397" s="1" t="n">
        <f aca="false">S0*EXP((mu-sigma^2/2)*T+sigma*A397*SQRT(T))</f>
        <v>0.889806125731921</v>
      </c>
      <c r="C397" s="1" t="n">
        <v>1.01498480638362</v>
      </c>
    </row>
    <row r="398" customFormat="false" ht="12.75" hidden="false" customHeight="false" outlineLevel="0" collapsed="false">
      <c r="A398" s="6" t="n">
        <v>0.739289589546388</v>
      </c>
      <c r="B398" s="1" t="n">
        <f aca="false">S0*EXP((mu-sigma^2/2)*T+sigma*A398*SQRT(T))</f>
        <v>1.28862066887704</v>
      </c>
      <c r="C398" s="1" t="n">
        <v>1.01747480061778</v>
      </c>
    </row>
    <row r="399" customFormat="false" ht="12.75" hidden="false" customHeight="false" outlineLevel="0" collapsed="false">
      <c r="A399" s="6" t="n">
        <v>2.33172613661736</v>
      </c>
      <c r="B399" s="1" t="n">
        <f aca="false">S0*EXP((mu-sigma^2/2)*T+sigma*A399*SQRT(T))</f>
        <v>1.91876458601105</v>
      </c>
      <c r="C399" s="1" t="n">
        <v>1.01968308240996</v>
      </c>
    </row>
    <row r="400" customFormat="false" ht="12.75" hidden="false" customHeight="false" outlineLevel="0" collapsed="false">
      <c r="A400" s="6" t="n">
        <v>1.34945821628207</v>
      </c>
      <c r="B400" s="1" t="n">
        <f aca="false">S0*EXP((mu-sigma^2/2)*T+sigma*A400*SQRT(T))</f>
        <v>1.50097448534707</v>
      </c>
      <c r="C400" s="1" t="n">
        <v>1.02015611787192</v>
      </c>
    </row>
    <row r="401" customFormat="false" ht="12.75" hidden="false" customHeight="false" outlineLevel="0" collapsed="false">
      <c r="A401" s="6" t="n">
        <v>0.179701373781427</v>
      </c>
      <c r="B401" s="1" t="n">
        <f aca="false">S0*EXP((mu-sigma^2/2)*T+sigma*A401*SQRT(T))</f>
        <v>1.12038832441898</v>
      </c>
      <c r="C401" s="1" t="n">
        <v>1.02054150195003</v>
      </c>
    </row>
    <row r="402" customFormat="false" ht="12.75" hidden="false" customHeight="false" outlineLevel="0" collapsed="false">
      <c r="A402" s="6" t="n">
        <v>-0.473290810987237</v>
      </c>
      <c r="B402" s="1" t="n">
        <f aca="false">S0*EXP((mu-sigma^2/2)*T+sigma*A402*SQRT(T))</f>
        <v>0.951635969072461</v>
      </c>
      <c r="C402" s="1" t="n">
        <v>1.02129456608465</v>
      </c>
    </row>
    <row r="403" customFormat="false" ht="12.75" hidden="false" customHeight="false" outlineLevel="0" collapsed="false">
      <c r="A403" s="6" t="n">
        <v>-0.23811480787117</v>
      </c>
      <c r="B403" s="1" t="n">
        <f aca="false">S0*EXP((mu-sigma^2/2)*T+sigma*A403*SQRT(T))</f>
        <v>1.00926394518749</v>
      </c>
      <c r="C403" s="1" t="n">
        <v>1.02139963623059</v>
      </c>
    </row>
    <row r="404" customFormat="false" ht="12.75" hidden="false" customHeight="false" outlineLevel="0" collapsed="false">
      <c r="A404" s="6" t="n">
        <v>-1.09809207060607</v>
      </c>
      <c r="B404" s="1" t="n">
        <f aca="false">S0*EXP((mu-sigma^2/2)*T+sigma*A404*SQRT(T))</f>
        <v>0.814017822992176</v>
      </c>
      <c r="C404" s="1" t="n">
        <v>1.02253821084982</v>
      </c>
    </row>
    <row r="405" customFormat="false" ht="12.75" hidden="false" customHeight="false" outlineLevel="0" collapsed="false">
      <c r="A405" s="6" t="n">
        <v>0.0748468664824031</v>
      </c>
      <c r="B405" s="1" t="n">
        <f aca="false">S0*EXP((mu-sigma^2/2)*T+sigma*A405*SQRT(T))</f>
        <v>1.09140048114446</v>
      </c>
      <c r="C405" s="1" t="n">
        <v>1.02294089807687</v>
      </c>
    </row>
    <row r="406" customFormat="false" ht="12.75" hidden="false" customHeight="false" outlineLevel="0" collapsed="false">
      <c r="A406" s="6" t="n">
        <v>-0.258627324001282</v>
      </c>
      <c r="B406" s="1" t="n">
        <f aca="false">S0*EXP((mu-sigma^2/2)*T+sigma*A406*SQRT(T))</f>
        <v>1.00410155745713</v>
      </c>
      <c r="C406" s="1" t="n">
        <v>1.02355381162367</v>
      </c>
    </row>
    <row r="407" customFormat="false" ht="12.75" hidden="false" customHeight="false" outlineLevel="0" collapsed="false">
      <c r="A407" s="6" t="n">
        <v>0.639438439975493</v>
      </c>
      <c r="B407" s="1" t="n">
        <f aca="false">S0*EXP((mu-sigma^2/2)*T+sigma*A407*SQRT(T))</f>
        <v>1.25685128104326</v>
      </c>
      <c r="C407" s="1" t="n">
        <v>1.02365886166225</v>
      </c>
    </row>
    <row r="408" customFormat="false" ht="12.75" hidden="false" customHeight="false" outlineLevel="0" collapsed="false">
      <c r="A408" s="6" t="n">
        <v>-1.27405883176834</v>
      </c>
      <c r="B408" s="1" t="n">
        <f aca="false">S0*EXP((mu-sigma^2/2)*T+sigma*A408*SQRT(T))</f>
        <v>0.778984050270172</v>
      </c>
      <c r="C408" s="1" t="n">
        <v>1.02446426657954</v>
      </c>
    </row>
    <row r="409" customFormat="false" ht="12.75" hidden="false" customHeight="false" outlineLevel="0" collapsed="false">
      <c r="A409" s="6" t="n">
        <v>0.519149807587382</v>
      </c>
      <c r="B409" s="1" t="n">
        <f aca="false">S0*EXP((mu-sigma^2/2)*T+sigma*A409*SQRT(T))</f>
        <v>1.21961770355534</v>
      </c>
      <c r="C409" s="1" t="n">
        <v>1.02449914471131</v>
      </c>
    </row>
    <row r="410" customFormat="false" ht="12.75" hidden="false" customHeight="false" outlineLevel="0" collapsed="false">
      <c r="A410" s="6" t="n">
        <v>0.976519913820084</v>
      </c>
      <c r="B410" s="1" t="n">
        <f aca="false">S0*EXP((mu-sigma^2/2)*T+sigma*A410*SQRT(T))</f>
        <v>1.36735740882996</v>
      </c>
      <c r="C410" s="1" t="n">
        <v>1.02498933331087</v>
      </c>
    </row>
    <row r="411" customFormat="false" ht="12.75" hidden="false" customHeight="false" outlineLevel="0" collapsed="false">
      <c r="A411" s="6" t="n">
        <v>-0.863894911162788</v>
      </c>
      <c r="B411" s="1" t="n">
        <f aca="false">S0*EXP((mu-sigma^2/2)*T+sigma*A411*SQRT(T))</f>
        <v>0.863100856166131</v>
      </c>
      <c r="C411" s="1" t="n">
        <v>1.02509427778962</v>
      </c>
    </row>
    <row r="412" customFormat="false" ht="12.75" hidden="false" customHeight="false" outlineLevel="0" collapsed="false">
      <c r="A412" s="6" t="n">
        <v>0.371469468518626</v>
      </c>
      <c r="B412" s="1" t="n">
        <f aca="false">S0*EXP((mu-sigma^2/2)*T+sigma*A412*SQRT(T))</f>
        <v>1.17541040460838</v>
      </c>
      <c r="C412" s="1" t="n">
        <v>1.02570696331756</v>
      </c>
    </row>
    <row r="413" customFormat="false" ht="12.75" hidden="false" customHeight="false" outlineLevel="0" collapsed="false">
      <c r="A413" s="6" t="n">
        <v>0.530915258423192</v>
      </c>
      <c r="B413" s="1" t="n">
        <f aca="false">S0*EXP((mu-sigma^2/2)*T+sigma*A413*SQRT(T))</f>
        <v>1.22321032259543</v>
      </c>
      <c r="C413" s="1" t="n">
        <v>1.0259519375686</v>
      </c>
    </row>
    <row r="414" customFormat="false" ht="12.75" hidden="false" customHeight="false" outlineLevel="0" collapsed="false">
      <c r="A414" s="6" t="n">
        <v>0.975535385805415</v>
      </c>
      <c r="B414" s="1" t="n">
        <f aca="false">S0*EXP((mu-sigma^2/2)*T+sigma*A414*SQRT(T))</f>
        <v>1.36702089982571</v>
      </c>
      <c r="C414" s="1" t="n">
        <v>1.02596965491703</v>
      </c>
    </row>
    <row r="415" customFormat="false" ht="12.75" hidden="false" customHeight="false" outlineLevel="0" collapsed="false">
      <c r="A415" s="6" t="n">
        <v>-0.226718839257956</v>
      </c>
      <c r="B415" s="1" t="n">
        <f aca="false">S0*EXP((mu-sigma^2/2)*T+sigma*A415*SQRT(T))</f>
        <v>1.01214343011525</v>
      </c>
      <c r="C415" s="1" t="n">
        <v>1.026424842542</v>
      </c>
    </row>
    <row r="416" customFormat="false" ht="12.75" hidden="false" customHeight="false" outlineLevel="0" collapsed="false">
      <c r="A416" s="6" t="n">
        <v>0.233080754696857</v>
      </c>
      <c r="B416" s="1" t="n">
        <f aca="false">S0*EXP((mu-sigma^2/2)*T+sigma*A416*SQRT(T))</f>
        <v>1.13543994057715</v>
      </c>
      <c r="C416" s="1" t="n">
        <v>1.0276323962454</v>
      </c>
    </row>
    <row r="417" customFormat="false" ht="12.75" hidden="false" customHeight="false" outlineLevel="0" collapsed="false">
      <c r="A417" s="6" t="n">
        <v>-0.41911789594451</v>
      </c>
      <c r="B417" s="1" t="n">
        <f aca="false">S0*EXP((mu-sigma^2/2)*T+sigma*A417*SQRT(T))</f>
        <v>0.96461186210749</v>
      </c>
      <c r="C417" s="1" t="n">
        <v>1.02912009789016</v>
      </c>
    </row>
    <row r="418" customFormat="false" ht="12.75" hidden="false" customHeight="false" outlineLevel="0" collapsed="false">
      <c r="A418" s="6" t="n">
        <v>0.510154904986848</v>
      </c>
      <c r="B418" s="1" t="n">
        <f aca="false">S0*EXP((mu-sigma^2/2)*T+sigma*A418*SQRT(T))</f>
        <v>1.21687819929317</v>
      </c>
      <c r="C418" s="1" t="n">
        <v>1.02982029521609</v>
      </c>
    </row>
    <row r="419" customFormat="false" ht="12.75" hidden="false" customHeight="false" outlineLevel="0" collapsed="false">
      <c r="A419" s="6" t="n">
        <v>1.57693648361601</v>
      </c>
      <c r="B419" s="1" t="n">
        <f aca="false">S0*EXP((mu-sigma^2/2)*T+sigma*A419*SQRT(T))</f>
        <v>1.58880811337922</v>
      </c>
      <c r="C419" s="1" t="n">
        <v>1.02985535569515</v>
      </c>
    </row>
    <row r="420" customFormat="false" ht="12.75" hidden="false" customHeight="false" outlineLevel="0" collapsed="false">
      <c r="A420" s="6" t="n">
        <v>-0.158980810738285</v>
      </c>
      <c r="B420" s="1" t="n">
        <f aca="false">S0*EXP((mu-sigma^2/2)*T+sigma*A420*SQRT(T))</f>
        <v>1.02942953296147</v>
      </c>
      <c r="C420" s="1" t="n">
        <v>1.030082769662</v>
      </c>
    </row>
    <row r="421" customFormat="false" ht="12.75" hidden="false" customHeight="false" outlineLevel="0" collapsed="false">
      <c r="A421" s="6" t="n">
        <v>-1.0235680747428</v>
      </c>
      <c r="B421" s="1" t="n">
        <f aca="false">S0*EXP((mu-sigma^2/2)*T+sigma*A421*SQRT(T))</f>
        <v>0.829325948240358</v>
      </c>
      <c r="C421" s="1" t="n">
        <v>1.03032777227698</v>
      </c>
    </row>
    <row r="422" customFormat="false" ht="12.75" hidden="false" customHeight="false" outlineLevel="0" collapsed="false">
      <c r="A422" s="6" t="n">
        <v>-0.921320406632731</v>
      </c>
      <c r="B422" s="1" t="n">
        <f aca="false">S0*EXP((mu-sigma^2/2)*T+sigma*A422*SQRT(T))</f>
        <v>0.850798378374935</v>
      </c>
      <c r="C422" s="1" t="n">
        <v>1.03146561176605</v>
      </c>
    </row>
    <row r="423" customFormat="false" ht="12.75" hidden="false" customHeight="false" outlineLevel="0" collapsed="false">
      <c r="A423" s="6" t="n">
        <v>0.729771727492334</v>
      </c>
      <c r="B423" s="1" t="n">
        <f aca="false">S0*EXP((mu-sigma^2/2)*T+sigma*A423*SQRT(T))</f>
        <v>1.28555808553616</v>
      </c>
      <c r="C423" s="1" t="n">
        <v>1.0323757183327</v>
      </c>
    </row>
    <row r="424" customFormat="false" ht="12.75" hidden="false" customHeight="false" outlineLevel="0" collapsed="false">
      <c r="A424" s="6" t="n">
        <v>1.59632691065781</v>
      </c>
      <c r="B424" s="1" t="n">
        <f aca="false">S0*EXP((mu-sigma^2/2)*T+sigma*A424*SQRT(T))</f>
        <v>1.59652872846456</v>
      </c>
      <c r="C424" s="1" t="n">
        <v>1.03365351179122</v>
      </c>
    </row>
    <row r="425" customFormat="false" ht="12.75" hidden="false" customHeight="false" outlineLevel="0" collapsed="false">
      <c r="A425" s="6" t="n">
        <v>-0.631854391031084</v>
      </c>
      <c r="B425" s="1" t="n">
        <f aca="false">S0*EXP((mu-sigma^2/2)*T+sigma*A425*SQRT(T))</f>
        <v>0.914650185479202</v>
      </c>
      <c r="C425" s="1" t="n">
        <v>1.03386340038077</v>
      </c>
    </row>
    <row r="426" customFormat="false" ht="12.75" hidden="false" customHeight="false" outlineLevel="0" collapsed="false">
      <c r="A426" s="6" t="n">
        <v>-0.832434352560085</v>
      </c>
      <c r="B426" s="1" t="n">
        <f aca="false">S0*EXP((mu-sigma^2/2)*T+sigma*A426*SQRT(T))</f>
        <v>0.869916030950779</v>
      </c>
      <c r="C426" s="1" t="n">
        <v>1.03641965145725</v>
      </c>
    </row>
    <row r="427" customFormat="false" ht="12.75" hidden="false" customHeight="false" outlineLevel="0" collapsed="false">
      <c r="A427" s="6" t="n">
        <v>1.02279273050954</v>
      </c>
      <c r="B427" s="1" t="n">
        <f aca="false">S0*EXP((mu-sigma^2/2)*T+sigma*A427*SQRT(T))</f>
        <v>1.38326712450765</v>
      </c>
      <c r="C427" s="1" t="n">
        <v>1.0366472362528</v>
      </c>
    </row>
    <row r="428" customFormat="false" ht="12.75" hidden="false" customHeight="false" outlineLevel="0" collapsed="false">
      <c r="A428" s="6" t="n">
        <v>0.222952394324238</v>
      </c>
      <c r="B428" s="1" t="n">
        <f aca="false">S0*EXP((mu-sigma^2/2)*T+sigma*A428*SQRT(T))</f>
        <v>1.13256854120735</v>
      </c>
      <c r="C428" s="1" t="n">
        <v>1.0367173117448</v>
      </c>
    </row>
    <row r="429" customFormat="false" ht="12.75" hidden="false" customHeight="false" outlineLevel="0" collapsed="false">
      <c r="A429" s="6" t="n">
        <v>0.449126673629507</v>
      </c>
      <c r="B429" s="1" t="n">
        <f aca="false">S0*EXP((mu-sigma^2/2)*T+sigma*A429*SQRT(T))</f>
        <v>1.19845313179425</v>
      </c>
      <c r="C429" s="1" t="n">
        <v>1.03729497557565</v>
      </c>
    </row>
    <row r="430" customFormat="false" ht="12.75" hidden="false" customHeight="false" outlineLevel="0" collapsed="false">
      <c r="A430" s="6" t="n">
        <v>2.59940861724317</v>
      </c>
      <c r="B430" s="1" t="n">
        <f aca="false">S0*EXP((mu-sigma^2/2)*T+sigma*A430*SQRT(T))</f>
        <v>2.05156343625479</v>
      </c>
      <c r="C430" s="1" t="n">
        <v>1.03887149972011</v>
      </c>
    </row>
    <row r="431" customFormat="false" ht="12.75" hidden="false" customHeight="false" outlineLevel="0" collapsed="false">
      <c r="A431" s="6" t="n">
        <v>-0.579286734136986</v>
      </c>
      <c r="B431" s="1" t="n">
        <f aca="false">S0*EXP((mu-sigma^2/2)*T+sigma*A431*SQRT(T))</f>
        <v>0.926749771479278</v>
      </c>
      <c r="C431" s="1" t="n">
        <v>1.03911654190653</v>
      </c>
    </row>
    <row r="432" customFormat="false" ht="12.75" hidden="false" customHeight="false" outlineLevel="0" collapsed="false">
      <c r="A432" s="6" t="n">
        <v>-0.784593794378452</v>
      </c>
      <c r="B432" s="1" t="n">
        <f aca="false">S0*EXP((mu-sigma^2/2)*T+sigma*A432*SQRT(T))</f>
        <v>0.880382815407001</v>
      </c>
      <c r="C432" s="1" t="n">
        <v>1.03941446389435</v>
      </c>
    </row>
    <row r="433" customFormat="false" ht="12.75" hidden="false" customHeight="false" outlineLevel="0" collapsed="false">
      <c r="A433" s="6" t="n">
        <v>1.21242919703946</v>
      </c>
      <c r="B433" s="1" t="n">
        <f aca="false">S0*EXP((mu-sigma^2/2)*T+sigma*A433*SQRT(T))</f>
        <v>1.45042598966234</v>
      </c>
      <c r="C433" s="1" t="n">
        <v>1.03992256399259</v>
      </c>
    </row>
    <row r="434" customFormat="false" ht="12.75" hidden="false" customHeight="false" outlineLevel="0" collapsed="false">
      <c r="A434" s="6" t="n">
        <v>-0.304555669572437</v>
      </c>
      <c r="B434" s="1" t="n">
        <f aca="false">S0*EXP((mu-sigma^2/2)*T+sigma*A434*SQRT(T))</f>
        <v>0.99263831354668</v>
      </c>
      <c r="C434" s="1" t="n">
        <v>1.04060597938145</v>
      </c>
    </row>
    <row r="435" customFormat="false" ht="12.75" hidden="false" customHeight="false" outlineLevel="0" collapsed="false">
      <c r="A435" s="6" t="n">
        <v>-1.41631971928291</v>
      </c>
      <c r="B435" s="1" t="n">
        <f aca="false">S0*EXP((mu-sigma^2/2)*T+sigma*A435*SQRT(T))</f>
        <v>0.751766183316531</v>
      </c>
      <c r="C435" s="1" t="n">
        <v>1.04095620158775</v>
      </c>
    </row>
    <row r="436" customFormat="false" ht="12.75" hidden="false" customHeight="false" outlineLevel="0" collapsed="false">
      <c r="A436" s="6" t="n">
        <v>1.11945155367721</v>
      </c>
      <c r="B436" s="1" t="n">
        <f aca="false">S0*EXP((mu-sigma^2/2)*T+sigma*A436*SQRT(T))</f>
        <v>1.41710050813051</v>
      </c>
      <c r="C436" s="1" t="n">
        <v>1.04114907952203</v>
      </c>
    </row>
    <row r="437" customFormat="false" ht="12.75" hidden="false" customHeight="false" outlineLevel="0" collapsed="false">
      <c r="A437" s="6" t="n">
        <v>-1.28831061374513</v>
      </c>
      <c r="B437" s="1" t="n">
        <f aca="false">S0*EXP((mu-sigma^2/2)*T+sigma*A437*SQRT(T))</f>
        <v>0.776213511129088</v>
      </c>
      <c r="C437" s="1" t="n">
        <v>1.04183252988937</v>
      </c>
    </row>
    <row r="438" customFormat="false" ht="12.75" hidden="false" customHeight="false" outlineLevel="0" collapsed="false">
      <c r="A438" s="6" t="n">
        <v>-0.39840870158514</v>
      </c>
      <c r="B438" s="1" t="n">
        <f aca="false">S0*EXP((mu-sigma^2/2)*T+sigma*A438*SQRT(T))</f>
        <v>0.969618896011494</v>
      </c>
      <c r="C438" s="1" t="n">
        <v>1.04209549508458</v>
      </c>
    </row>
    <row r="439" customFormat="false" ht="12.75" hidden="false" customHeight="false" outlineLevel="0" collapsed="false">
      <c r="A439" s="6" t="n">
        <v>-1.43856595968828</v>
      </c>
      <c r="B439" s="1" t="n">
        <f aca="false">S0*EXP((mu-sigma^2/2)*T+sigma*A439*SQRT(T))</f>
        <v>0.747596795403515</v>
      </c>
      <c r="C439" s="1" t="n">
        <v>1.04276155907875</v>
      </c>
    </row>
    <row r="440" customFormat="false" ht="12.75" hidden="false" customHeight="false" outlineLevel="0" collapsed="false">
      <c r="A440" s="6" t="n">
        <v>-1.09837174022687</v>
      </c>
      <c r="B440" s="1" t="n">
        <f aca="false">S0*EXP((mu-sigma^2/2)*T+sigma*A440*SQRT(T))</f>
        <v>0.8139609109678</v>
      </c>
      <c r="C440" s="1" t="n">
        <v>1.04284928492768</v>
      </c>
    </row>
    <row r="441" customFormat="false" ht="12.75" hidden="false" customHeight="false" outlineLevel="0" collapsed="false">
      <c r="A441" s="6" t="n">
        <v>0.606280536885606</v>
      </c>
      <c r="B441" s="1" t="n">
        <f aca="false">S0*EXP((mu-sigma^2/2)*T+sigma*A441*SQRT(T))</f>
        <v>1.24647570625081</v>
      </c>
      <c r="C441" s="1" t="n">
        <v>1.04376093838797</v>
      </c>
    </row>
    <row r="442" customFormat="false" ht="12.75" hidden="false" customHeight="false" outlineLevel="0" collapsed="false">
      <c r="A442" s="6" t="n">
        <v>0.121741550174193</v>
      </c>
      <c r="B442" s="1" t="n">
        <f aca="false">S0*EXP((mu-sigma^2/2)*T+sigma*A442*SQRT(T))</f>
        <v>1.10427099867182</v>
      </c>
      <c r="C442" s="1" t="n">
        <v>1.04405916167686</v>
      </c>
    </row>
    <row r="443" customFormat="false" ht="12.75" hidden="false" customHeight="false" outlineLevel="0" collapsed="false">
      <c r="A443" s="6" t="n">
        <v>-1.74915840034373</v>
      </c>
      <c r="B443" s="1" t="n">
        <f aca="false">S0*EXP((mu-sigma^2/2)*T+sigma*A443*SQRT(T))</f>
        <v>0.69174381594117</v>
      </c>
      <c r="C443" s="1" t="n">
        <v>1.04493603991195</v>
      </c>
    </row>
    <row r="444" customFormat="false" ht="12.75" hidden="false" customHeight="false" outlineLevel="0" collapsed="false">
      <c r="A444" s="6" t="n">
        <v>2.03723175218329</v>
      </c>
      <c r="B444" s="1" t="n">
        <f aca="false">S0*EXP((mu-sigma^2/2)*T+sigma*A444*SQRT(T))</f>
        <v>1.78257319940112</v>
      </c>
      <c r="C444" s="1" t="n">
        <v>1.04526941060793</v>
      </c>
    </row>
    <row r="445" customFormat="false" ht="12.75" hidden="false" customHeight="false" outlineLevel="0" collapsed="false">
      <c r="A445" s="6" t="n">
        <v>0.240318058786215</v>
      </c>
      <c r="B445" s="1" t="n">
        <f aca="false">S0*EXP((mu-sigma^2/2)*T+sigma*A445*SQRT(T))</f>
        <v>1.13749618125236</v>
      </c>
      <c r="C445" s="1" t="n">
        <v>1.04628719672115</v>
      </c>
    </row>
    <row r="446" customFormat="false" ht="12.75" hidden="false" customHeight="false" outlineLevel="0" collapsed="false">
      <c r="A446" s="6" t="n">
        <v>1.42724957186147</v>
      </c>
      <c r="B446" s="1" t="n">
        <f aca="false">S0*EXP((mu-sigma^2/2)*T+sigma*A446*SQRT(T))</f>
        <v>1.53045089249454</v>
      </c>
      <c r="C446" s="1" t="n">
        <v>1.0469890008128</v>
      </c>
    </row>
    <row r="447" customFormat="false" ht="12.75" hidden="false" customHeight="false" outlineLevel="0" collapsed="false">
      <c r="A447" s="6" t="n">
        <v>-0.0269687916443218</v>
      </c>
      <c r="B447" s="1" t="n">
        <f aca="false">S0*EXP((mu-sigma^2/2)*T+sigma*A447*SQRT(T))</f>
        <v>1.06397064588924</v>
      </c>
      <c r="C447" s="1" t="n">
        <v>1.04712952144072</v>
      </c>
    </row>
    <row r="448" customFormat="false" ht="12.75" hidden="false" customHeight="false" outlineLevel="0" collapsed="false">
      <c r="A448" s="6" t="n">
        <v>-0.238586608247715</v>
      </c>
      <c r="B448" s="1" t="n">
        <f aca="false">S0*EXP((mu-sigma^2/2)*T+sigma*A448*SQRT(T))</f>
        <v>1.00914490943042</v>
      </c>
      <c r="C448" s="1" t="n">
        <v>1.04820057721042</v>
      </c>
    </row>
    <row r="449" customFormat="false" ht="12.75" hidden="false" customHeight="false" outlineLevel="0" collapsed="false">
      <c r="A449" s="6" t="n">
        <v>0.0290356183541007</v>
      </c>
      <c r="B449" s="1" t="n">
        <f aca="false">S0*EXP((mu-sigma^2/2)*T+sigma*A449*SQRT(T))</f>
        <v>1.07897218191782</v>
      </c>
      <c r="C449" s="1" t="n">
        <v>1.04863975762698</v>
      </c>
    </row>
    <row r="450" customFormat="false" ht="12.75" hidden="false" customHeight="false" outlineLevel="0" collapsed="false">
      <c r="A450" s="6" t="n">
        <v>-1.85198587132618</v>
      </c>
      <c r="B450" s="1" t="n">
        <f aca="false">S0*EXP((mu-sigma^2/2)*T+sigma*A450*SQRT(T))</f>
        <v>0.674187870139115</v>
      </c>
      <c r="C450" s="1" t="n">
        <v>1.04965849490711</v>
      </c>
    </row>
    <row r="451" customFormat="false" ht="12.75" hidden="false" customHeight="false" outlineLevel="0" collapsed="false">
      <c r="A451" s="6" t="n">
        <v>-0.689911985318759</v>
      </c>
      <c r="B451" s="1" t="n">
        <f aca="false">S0*EXP((mu-sigma^2/2)*T+sigma*A451*SQRT(T))</f>
        <v>0.901470467351929</v>
      </c>
      <c r="C451" s="1" t="n">
        <v>1.05039650623032</v>
      </c>
    </row>
    <row r="452" customFormat="false" ht="12.75" hidden="false" customHeight="false" outlineLevel="0" collapsed="false">
      <c r="A452" s="6" t="n">
        <v>1.3827138900524</v>
      </c>
      <c r="B452" s="1" t="n">
        <f aca="false">S0*EXP((mu-sigma^2/2)*T+sigma*A452*SQRT(T))</f>
        <v>1.51350548347108</v>
      </c>
      <c r="C452" s="1" t="n">
        <v>1.05080083194194</v>
      </c>
    </row>
    <row r="453" customFormat="false" ht="12.75" hidden="false" customHeight="false" outlineLevel="0" collapsed="false">
      <c r="A453" s="6" t="n">
        <v>0.168672613654053</v>
      </c>
      <c r="B453" s="1" t="n">
        <f aca="false">S0*EXP((mu-sigma^2/2)*T+sigma*A453*SQRT(T))</f>
        <v>1.11730345563811</v>
      </c>
      <c r="C453" s="1" t="n">
        <v>1.0510116095284</v>
      </c>
    </row>
    <row r="454" customFormat="false" ht="12.75" hidden="false" customHeight="false" outlineLevel="0" collapsed="false">
      <c r="A454" s="6" t="n">
        <v>-0.439670202467823</v>
      </c>
      <c r="B454" s="1" t="n">
        <f aca="false">S0*EXP((mu-sigma^2/2)*T+sigma*A454*SQRT(T))</f>
        <v>0.959668323456894</v>
      </c>
      <c r="C454" s="1" t="n">
        <v>1.05118741947768</v>
      </c>
    </row>
    <row r="455" customFormat="false" ht="12.75" hidden="false" customHeight="false" outlineLevel="0" collapsed="false">
      <c r="A455" s="6" t="n">
        <v>-0.604993601882597</v>
      </c>
      <c r="B455" s="1" t="n">
        <f aca="false">S0*EXP((mu-sigma^2/2)*T+sigma*A455*SQRT(T))</f>
        <v>0.920812910722904</v>
      </c>
      <c r="C455" s="1" t="n">
        <v>1.05143381032612</v>
      </c>
    </row>
    <row r="456" customFormat="false" ht="12.75" hidden="false" customHeight="false" outlineLevel="0" collapsed="false">
      <c r="A456" s="6" t="n">
        <v>-1.14604290502029</v>
      </c>
      <c r="B456" s="1" t="n">
        <f aca="false">S0*EXP((mu-sigma^2/2)*T+sigma*A456*SQRT(T))</f>
        <v>0.804317870793079</v>
      </c>
      <c r="C456" s="1" t="n">
        <v>1.05159204963296</v>
      </c>
    </row>
    <row r="457" customFormat="false" ht="12.75" hidden="false" customHeight="false" outlineLevel="0" collapsed="false">
      <c r="A457" s="6" t="n">
        <v>1.24880216390011</v>
      </c>
      <c r="B457" s="1" t="n">
        <f aca="false">S0*EXP((mu-sigma^2/2)*T+sigma*A457*SQRT(T))</f>
        <v>1.46367521167064</v>
      </c>
      <c r="C457" s="1" t="n">
        <v>1.05160969089983</v>
      </c>
    </row>
    <row r="458" customFormat="false" ht="12.75" hidden="false" customHeight="false" outlineLevel="0" collapsed="false">
      <c r="A458" s="6" t="n">
        <v>2.47058778768405</v>
      </c>
      <c r="B458" s="1" t="n">
        <f aca="false">S0*EXP((mu-sigma^2/2)*T+sigma*A458*SQRT(T))</f>
        <v>1.98654499602283</v>
      </c>
      <c r="C458" s="1" t="n">
        <v>1.05203161287876</v>
      </c>
    </row>
    <row r="459" customFormat="false" ht="12.75" hidden="false" customHeight="false" outlineLevel="0" collapsed="false">
      <c r="A459" s="6" t="n">
        <v>0.91583615358104</v>
      </c>
      <c r="B459" s="1" t="n">
        <f aca="false">S0*EXP((mu-sigma^2/2)*T+sigma*A459*SQRT(T))</f>
        <v>1.34676987254283</v>
      </c>
      <c r="C459" s="1" t="n">
        <v>1.05255912357921</v>
      </c>
    </row>
    <row r="460" customFormat="false" ht="12.75" hidden="false" customHeight="false" outlineLevel="0" collapsed="false">
      <c r="A460" s="6" t="n">
        <v>-0.0991121851257049</v>
      </c>
      <c r="B460" s="1" t="n">
        <f aca="false">S0*EXP((mu-sigma^2/2)*T+sigma*A460*SQRT(T))</f>
        <v>1.04495304743022</v>
      </c>
      <c r="C460" s="1" t="n">
        <v>1.0528759647493</v>
      </c>
    </row>
    <row r="461" customFormat="false" ht="12.75" hidden="false" customHeight="false" outlineLevel="0" collapsed="false">
      <c r="A461" s="6" t="n">
        <v>-0.859015472087776</v>
      </c>
      <c r="B461" s="1" t="n">
        <f aca="false">S0*EXP((mu-sigma^2/2)*T+sigma*A461*SQRT(T))</f>
        <v>0.864154360610148</v>
      </c>
      <c r="C461" s="1" t="n">
        <v>1.05472411184107</v>
      </c>
    </row>
    <row r="462" customFormat="false" ht="12.75" hidden="false" customHeight="false" outlineLevel="0" collapsed="false">
      <c r="A462" s="6" t="n">
        <v>-0.0847467163112015</v>
      </c>
      <c r="B462" s="1" t="n">
        <f aca="false">S0*EXP((mu-sigma^2/2)*T+sigma*A462*SQRT(T))</f>
        <v>1.04871260446814</v>
      </c>
      <c r="C462" s="1" t="n">
        <v>1.05486488992234</v>
      </c>
    </row>
    <row r="463" customFormat="false" ht="12.75" hidden="false" customHeight="false" outlineLevel="0" collapsed="false">
      <c r="A463" s="6" t="n">
        <v>-0.254754013440106</v>
      </c>
      <c r="B463" s="1" t="n">
        <f aca="false">S0*EXP((mu-sigma^2/2)*T+sigma*A463*SQRT(T))</f>
        <v>1.005074327653</v>
      </c>
      <c r="C463" s="1" t="n">
        <v>1.05572792388818</v>
      </c>
    </row>
    <row r="464" customFormat="false" ht="12.75" hidden="false" customHeight="false" outlineLevel="0" collapsed="false">
      <c r="A464" s="6" t="n">
        <v>-0.39493329495599</v>
      </c>
      <c r="B464" s="1" t="n">
        <f aca="false">S0*EXP((mu-sigma^2/2)*T+sigma*A464*SQRT(T))</f>
        <v>0.970461717086454</v>
      </c>
      <c r="C464" s="1" t="n">
        <v>1.05616843424871</v>
      </c>
    </row>
    <row r="465" customFormat="false" ht="12.75" hidden="false" customHeight="false" outlineLevel="0" collapsed="false">
      <c r="A465" s="6" t="n">
        <v>0.870691110321786</v>
      </c>
      <c r="B465" s="1" t="n">
        <f aca="false">S0*EXP((mu-sigma^2/2)*T+sigma*A465*SQRT(T))</f>
        <v>1.33165533027696</v>
      </c>
      <c r="C465" s="1" t="n">
        <v>1.05648584062172</v>
      </c>
    </row>
    <row r="466" customFormat="false" ht="12.75" hidden="false" customHeight="false" outlineLevel="0" collapsed="false">
      <c r="A466" s="6" t="n">
        <v>-0.283787358057452</v>
      </c>
      <c r="B466" s="1" t="n">
        <f aca="false">S0*EXP((mu-sigma^2/2)*T+sigma*A466*SQRT(T))</f>
        <v>0.997805571771504</v>
      </c>
      <c r="C466" s="1" t="n">
        <v>1.05673243059643</v>
      </c>
    </row>
    <row r="467" customFormat="false" ht="12.75" hidden="false" customHeight="false" outlineLevel="0" collapsed="false">
      <c r="A467" s="6" t="n">
        <v>0.344148247677367</v>
      </c>
      <c r="B467" s="1" t="n">
        <f aca="false">S0*EXP((mu-sigma^2/2)*T+sigma*A467*SQRT(T))</f>
        <v>1.16740934873048</v>
      </c>
      <c r="C467" s="1" t="n">
        <v>1.057755115546</v>
      </c>
    </row>
    <row r="468" customFormat="false" ht="12.75" hidden="false" customHeight="false" outlineLevel="0" collapsed="false">
      <c r="A468" s="6" t="n">
        <v>0.797144821262918</v>
      </c>
      <c r="B468" s="1" t="n">
        <f aca="false">S0*EXP((mu-sigma^2/2)*T+sigma*A468*SQRT(T))</f>
        <v>1.30739447378777</v>
      </c>
      <c r="C468" s="1" t="n">
        <v>1.05966071134911</v>
      </c>
    </row>
    <row r="469" customFormat="false" ht="12.75" hidden="false" customHeight="false" outlineLevel="0" collapsed="false">
      <c r="A469" s="6" t="n">
        <v>0.240634108195081</v>
      </c>
      <c r="B469" s="1" t="n">
        <f aca="false">S0*EXP((mu-sigma^2/2)*T+sigma*A469*SQRT(T))</f>
        <v>1.13758606105204</v>
      </c>
      <c r="C469" s="1" t="n">
        <v>1.05978436963795</v>
      </c>
    </row>
    <row r="470" customFormat="false" ht="12.75" hidden="false" customHeight="false" outlineLevel="0" collapsed="false">
      <c r="A470" s="6" t="n">
        <v>-1.62946889759041</v>
      </c>
      <c r="B470" s="1" t="n">
        <f aca="false">S0*EXP((mu-sigma^2/2)*T+sigma*A470*SQRT(T))</f>
        <v>0.712755222189952</v>
      </c>
      <c r="C470" s="1" t="n">
        <v>1.05983718370603</v>
      </c>
    </row>
    <row r="471" customFormat="false" ht="12.75" hidden="false" customHeight="false" outlineLevel="0" collapsed="false">
      <c r="A471" s="6" t="n">
        <v>0.0269687916443218</v>
      </c>
      <c r="B471" s="1" t="n">
        <f aca="false">S0*EXP((mu-sigma^2/2)*T+sigma*A471*SQRT(T))</f>
        <v>1.07841481379696</v>
      </c>
      <c r="C471" s="1" t="n">
        <v>1.06077337050596</v>
      </c>
    </row>
    <row r="472" customFormat="false" ht="12.75" hidden="false" customHeight="false" outlineLevel="0" collapsed="false">
      <c r="A472" s="6" t="n">
        <v>0.650268248136854</v>
      </c>
      <c r="B472" s="1" t="n">
        <f aca="false">S0*EXP((mu-sigma^2/2)*T+sigma*A472*SQRT(T))</f>
        <v>1.26025875631498</v>
      </c>
      <c r="C472" s="1" t="n">
        <v>1.0614977229431</v>
      </c>
    </row>
    <row r="473" customFormat="false" ht="12.75" hidden="false" customHeight="false" outlineLevel="0" collapsed="false">
      <c r="A473" s="6" t="n">
        <v>-0.162312971951906</v>
      </c>
      <c r="B473" s="1" t="n">
        <f aca="false">S0*EXP((mu-sigma^2/2)*T+sigma*A473*SQRT(T))</f>
        <v>1.02857233376131</v>
      </c>
      <c r="C473" s="1" t="n">
        <v>1.06234652725438</v>
      </c>
    </row>
    <row r="474" customFormat="false" ht="12.75" hidden="false" customHeight="false" outlineLevel="0" collapsed="false">
      <c r="A474" s="6" t="n">
        <v>-1.64941411640029</v>
      </c>
      <c r="B474" s="1" t="n">
        <f aca="false">S0*EXP((mu-sigma^2/2)*T+sigma*A474*SQRT(T))</f>
        <v>0.709210053464939</v>
      </c>
      <c r="C474" s="1" t="n">
        <v>1.06238164673622</v>
      </c>
    </row>
    <row r="475" customFormat="false" ht="12.75" hidden="false" customHeight="false" outlineLevel="0" collapsed="false">
      <c r="A475" s="6" t="n">
        <v>-1.59769570018398</v>
      </c>
      <c r="B475" s="1" t="n">
        <f aca="false">S0*EXP((mu-sigma^2/2)*T+sigma*A475*SQRT(T))</f>
        <v>0.71843939594372</v>
      </c>
      <c r="C475" s="1" t="n">
        <v>1.06259396086271</v>
      </c>
    </row>
    <row r="476" customFormat="false" ht="12.75" hidden="false" customHeight="false" outlineLevel="0" collapsed="false">
      <c r="A476" s="6" t="n">
        <v>-0.812692633189727</v>
      </c>
      <c r="B476" s="1" t="n">
        <f aca="false">S0*EXP((mu-sigma^2/2)*T+sigma*A476*SQRT(T))</f>
        <v>0.874220052852938</v>
      </c>
      <c r="C476" s="1" t="n">
        <v>1.06330145647315</v>
      </c>
    </row>
    <row r="477" customFormat="false" ht="12.75" hidden="false" customHeight="false" outlineLevel="0" collapsed="false">
      <c r="A477" s="6" t="n">
        <v>0.259735770669067</v>
      </c>
      <c r="B477" s="1" t="n">
        <f aca="false">S0*EXP((mu-sigma^2/2)*T+sigma*A477*SQRT(T))</f>
        <v>1.14303149906182</v>
      </c>
      <c r="C477" s="1" t="n">
        <v>1.06528458331685</v>
      </c>
    </row>
    <row r="478" customFormat="false" ht="12.75" hidden="false" customHeight="false" outlineLevel="0" collapsed="false">
      <c r="A478" s="6" t="n">
        <v>-0.612175199421472</v>
      </c>
      <c r="B478" s="1" t="n">
        <f aca="false">S0*EXP((mu-sigma^2/2)*T+sigma*A478*SQRT(T))</f>
        <v>0.919161167003074</v>
      </c>
      <c r="C478" s="1" t="n">
        <v>1.06565651896593</v>
      </c>
    </row>
    <row r="479" customFormat="false" ht="12.75" hidden="false" customHeight="false" outlineLevel="0" collapsed="false">
      <c r="A479" s="6" t="n">
        <v>2.06287040782627</v>
      </c>
      <c r="B479" s="1" t="n">
        <f aca="false">S0*EXP((mu-sigma^2/2)*T+sigma*A479*SQRT(T))</f>
        <v>1.79403559029904</v>
      </c>
      <c r="C479" s="1" t="n">
        <v>1.06691549155154</v>
      </c>
    </row>
    <row r="480" customFormat="false" ht="12.75" hidden="false" customHeight="false" outlineLevel="0" collapsed="false">
      <c r="A480" s="6" t="n">
        <v>-0.216917896977975</v>
      </c>
      <c r="B480" s="1" t="n">
        <f aca="false">S0*EXP((mu-sigma^2/2)*T+sigma*A480*SQRT(T))</f>
        <v>1.01462646071233</v>
      </c>
      <c r="C480" s="1" t="n">
        <v>1.06716372605821</v>
      </c>
    </row>
    <row r="481" customFormat="false" ht="12.75" hidden="false" customHeight="false" outlineLevel="0" collapsed="false">
      <c r="A481" s="6" t="n">
        <v>0.863449258758919</v>
      </c>
      <c r="B481" s="1" t="n">
        <f aca="false">S0*EXP((mu-sigma^2/2)*T+sigma*A481*SQRT(T))</f>
        <v>1.32924659883565</v>
      </c>
      <c r="C481" s="1" t="n">
        <v>1.06723454797318</v>
      </c>
    </row>
    <row r="482" customFormat="false" ht="12.75" hidden="false" customHeight="false" outlineLevel="0" collapsed="false">
      <c r="A482" s="6" t="n">
        <v>1.23951394925825</v>
      </c>
      <c r="B482" s="1" t="n">
        <f aca="false">S0*EXP((mu-sigma^2/2)*T+sigma*A482*SQRT(T))</f>
        <v>1.46028042225461</v>
      </c>
      <c r="C482" s="1" t="n">
        <v>1.06725245165501</v>
      </c>
    </row>
    <row r="483" customFormat="false" ht="12.75" hidden="false" customHeight="false" outlineLevel="0" collapsed="false">
      <c r="A483" s="6" t="n">
        <v>-0.458539943792857</v>
      </c>
      <c r="B483" s="1" t="n">
        <f aca="false">S0*EXP((mu-sigma^2/2)*T+sigma*A483*SQRT(T))</f>
        <v>0.955151811753412</v>
      </c>
      <c r="C483" s="1" t="n">
        <v>1.06767827917717</v>
      </c>
    </row>
    <row r="484" customFormat="false" ht="12.75" hidden="false" customHeight="false" outlineLevel="0" collapsed="false">
      <c r="A484" s="6" t="n">
        <v>-1.84480995812919</v>
      </c>
      <c r="B484" s="1" t="n">
        <f aca="false">S0*EXP((mu-sigma^2/2)*T+sigma*A484*SQRT(T))</f>
        <v>0.675398434085816</v>
      </c>
      <c r="C484" s="1" t="n">
        <v>1.06794460645134</v>
      </c>
    </row>
    <row r="485" customFormat="false" ht="12.75" hidden="false" customHeight="false" outlineLevel="0" collapsed="false">
      <c r="A485" s="6" t="n">
        <v>-0.901502517081099</v>
      </c>
      <c r="B485" s="1" t="n">
        <f aca="false">S0*EXP((mu-sigma^2/2)*T+sigma*A485*SQRT(T))</f>
        <v>0.855024094902217</v>
      </c>
      <c r="C485" s="1" t="n">
        <v>1.06952496825928</v>
      </c>
    </row>
    <row r="486" customFormat="false" ht="12.75" hidden="false" customHeight="false" outlineLevel="0" collapsed="false">
      <c r="A486" s="6" t="n">
        <v>0.0990360149444314</v>
      </c>
      <c r="B486" s="1" t="n">
        <f aca="false">S0*EXP((mu-sigma^2/2)*T+sigma*A486*SQRT(T))</f>
        <v>1.09802048958352</v>
      </c>
      <c r="C486" s="1" t="n">
        <v>1.07181951082161</v>
      </c>
    </row>
    <row r="487" customFormat="false" ht="12.75" hidden="false" customHeight="false" outlineLevel="0" collapsed="false">
      <c r="A487" s="6" t="n">
        <v>0.270987356998376</v>
      </c>
      <c r="B487" s="1" t="n">
        <f aca="false">S0*EXP((mu-sigma^2/2)*T+sigma*A487*SQRT(T))</f>
        <v>1.14625125475592</v>
      </c>
      <c r="C487" s="1" t="n">
        <v>1.07187292465771</v>
      </c>
    </row>
    <row r="488" customFormat="false" ht="12.75" hidden="false" customHeight="false" outlineLevel="0" collapsed="false">
      <c r="A488" s="6" t="n">
        <v>0.895431639946764</v>
      </c>
      <c r="B488" s="1" t="n">
        <f aca="false">S0*EXP((mu-sigma^2/2)*T+sigma*A488*SQRT(T))</f>
        <v>1.33991731922288</v>
      </c>
      <c r="C488" s="1" t="n">
        <v>1.07217574151455</v>
      </c>
    </row>
    <row r="489" customFormat="false" ht="12.75" hidden="false" customHeight="false" outlineLevel="0" collapsed="false">
      <c r="A489" s="6" t="n">
        <v>-2.07457560463808</v>
      </c>
      <c r="B489" s="1" t="n">
        <f aca="false">S0*EXP((mu-sigma^2/2)*T+sigma*A489*SQRT(T))</f>
        <v>0.637695806818323</v>
      </c>
      <c r="C489" s="1" t="n">
        <v>1.07315539084053</v>
      </c>
    </row>
    <row r="490" customFormat="false" ht="12.75" hidden="false" customHeight="false" outlineLevel="0" collapsed="false">
      <c r="A490" s="6" t="n">
        <v>-0.682362042425666</v>
      </c>
      <c r="B490" s="1" t="n">
        <f aca="false">S0*EXP((mu-sigma^2/2)*T+sigma*A490*SQRT(T))</f>
        <v>0.903173586790192</v>
      </c>
      <c r="C490" s="1" t="n">
        <v>1.07349405683759</v>
      </c>
    </row>
    <row r="491" customFormat="false" ht="12.75" hidden="false" customHeight="false" outlineLevel="0" collapsed="false">
      <c r="A491" s="6" t="n">
        <v>0.152863322000485</v>
      </c>
      <c r="B491" s="1" t="n">
        <f aca="false">S0*EXP((mu-sigma^2/2)*T+sigma*A491*SQRT(T))</f>
        <v>1.11289622672215</v>
      </c>
      <c r="C491" s="1" t="n">
        <v>1.07370779709662</v>
      </c>
    </row>
    <row r="492" customFormat="false" ht="12.75" hidden="false" customHeight="false" outlineLevel="0" collapsed="false">
      <c r="A492" s="6" t="n">
        <v>0.141573082146351</v>
      </c>
      <c r="B492" s="1" t="n">
        <f aca="false">S0*EXP((mu-sigma^2/2)*T+sigma*A492*SQRT(T))</f>
        <v>1.10975943935678</v>
      </c>
      <c r="C492" s="1" t="n">
        <v>1.07452819179179</v>
      </c>
    </row>
    <row r="493" customFormat="false" ht="12.75" hidden="false" customHeight="false" outlineLevel="0" collapsed="false">
      <c r="A493" s="6" t="n">
        <v>-0.0736190486350097</v>
      </c>
      <c r="B493" s="1" t="n">
        <f aca="false">S0*EXP((mu-sigma^2/2)*T+sigma*A493*SQRT(T))</f>
        <v>1.05163409759718</v>
      </c>
      <c r="C493" s="1" t="n">
        <v>1.07463529210535</v>
      </c>
    </row>
    <row r="494" customFormat="false" ht="12.75" hidden="false" customHeight="false" outlineLevel="0" collapsed="false">
      <c r="A494" s="6" t="n">
        <v>-0.240790996031137</v>
      </c>
      <c r="B494" s="1" t="n">
        <f aca="false">S0*EXP((mu-sigma^2/2)*T+sigma*A494*SQRT(T))</f>
        <v>1.00858892596738</v>
      </c>
      <c r="C494" s="1" t="n">
        <v>1.07486755618715</v>
      </c>
    </row>
    <row r="495" customFormat="false" ht="12.75" hidden="false" customHeight="false" outlineLevel="0" collapsed="false">
      <c r="A495" s="6" t="n">
        <v>1.4696115613333</v>
      </c>
      <c r="B495" s="1" t="n">
        <f aca="false">S0*EXP((mu-sigma^2/2)*T+sigma*A495*SQRT(T))</f>
        <v>1.54674525907059</v>
      </c>
      <c r="C495" s="1" t="n">
        <v>1.07529562626374</v>
      </c>
    </row>
    <row r="496" customFormat="false" ht="12.75" hidden="false" customHeight="false" outlineLevel="0" collapsed="false">
      <c r="A496" s="6" t="n">
        <v>0.837962943478487</v>
      </c>
      <c r="B496" s="1" t="n">
        <f aca="false">S0*EXP((mu-sigma^2/2)*T+sigma*A496*SQRT(T))</f>
        <v>1.32080412386874</v>
      </c>
      <c r="C496" s="1" t="n">
        <v>1.07713609208219</v>
      </c>
    </row>
    <row r="497" customFormat="false" ht="12.75" hidden="false" customHeight="false" outlineLevel="0" collapsed="false">
      <c r="A497" s="6" t="n">
        <v>-1.33142293634592</v>
      </c>
      <c r="B497" s="1" t="n">
        <f aca="false">S0*EXP((mu-sigma^2/2)*T+sigma*A497*SQRT(T))</f>
        <v>0.767892342968755</v>
      </c>
      <c r="C497" s="1" t="n">
        <v>1.07718977086868</v>
      </c>
    </row>
    <row r="498" customFormat="false" ht="12.75" hidden="false" customHeight="false" outlineLevel="0" collapsed="false">
      <c r="A498" s="6" t="n">
        <v>-0.474146872875281</v>
      </c>
      <c r="B498" s="1" t="n">
        <f aca="false">S0*EXP((mu-sigma^2/2)*T+sigma*A498*SQRT(T))</f>
        <v>0.951432326043514</v>
      </c>
      <c r="C498" s="1" t="n">
        <v>1.07724345233023</v>
      </c>
    </row>
    <row r="499" customFormat="false" ht="12.75" hidden="false" customHeight="false" outlineLevel="0" collapsed="false">
      <c r="A499" s="6" t="n">
        <v>-0.260367869486799</v>
      </c>
      <c r="B499" s="1" t="n">
        <f aca="false">S0*EXP((mu-sigma^2/2)*T+sigma*A499*SQRT(T))</f>
        <v>1.00366473139527</v>
      </c>
      <c r="C499" s="1" t="n">
        <v>1.07770836062058</v>
      </c>
    </row>
    <row r="500" customFormat="false" ht="12.75" hidden="false" customHeight="false" outlineLevel="0" collapsed="false">
      <c r="A500" s="6" t="n">
        <v>-0.934853687795112</v>
      </c>
      <c r="B500" s="1" t="n">
        <f aca="false">S0*EXP((mu-sigma^2/2)*T+sigma*A500*SQRT(T))</f>
        <v>0.847924718954483</v>
      </c>
      <c r="C500" s="1" t="n">
        <v>1.07912265871278</v>
      </c>
    </row>
    <row r="501" customFormat="false" ht="12.75" hidden="false" customHeight="false" outlineLevel="0" collapsed="false">
      <c r="A501" s="6" t="n">
        <v>-0.198861016542651</v>
      </c>
      <c r="B501" s="1" t="n">
        <f aca="false">S0*EXP((mu-sigma^2/2)*T+sigma*A501*SQRT(T))</f>
        <v>1.01921706157993</v>
      </c>
      <c r="C501" s="1" t="n">
        <v>1.07914049560236</v>
      </c>
    </row>
    <row r="502" customFormat="false" ht="12.75" hidden="false" customHeight="false" outlineLevel="0" collapsed="false">
      <c r="A502" s="6" t="n">
        <v>0.149846073327353</v>
      </c>
      <c r="B502" s="1" t="n">
        <f aca="false">S0*EXP((mu-sigma^2/2)*T+sigma*A502*SQRT(T))</f>
        <v>1.11205707208836</v>
      </c>
      <c r="C502" s="1" t="n">
        <v>1.07962433382999</v>
      </c>
    </row>
    <row r="503" customFormat="false" ht="12.75" hidden="false" customHeight="false" outlineLevel="0" collapsed="false">
      <c r="A503" s="6" t="n">
        <v>-0.958561940933578</v>
      </c>
      <c r="B503" s="1" t="n">
        <f aca="false">S0*EXP((mu-sigma^2/2)*T+sigma*A503*SQRT(T))</f>
        <v>0.842913879933897</v>
      </c>
      <c r="C503" s="1" t="n">
        <v>1.07991122420933</v>
      </c>
    </row>
    <row r="504" customFormat="false" ht="12.75" hidden="false" customHeight="false" outlineLevel="0" collapsed="false">
      <c r="A504" s="6" t="n">
        <v>0.841992005007342</v>
      </c>
      <c r="B504" s="1" t="n">
        <f aca="false">S0*EXP((mu-sigma^2/2)*T+sigma*A504*SQRT(T))</f>
        <v>1.32213519439749</v>
      </c>
      <c r="C504" s="1" t="n">
        <v>1.08251376215789</v>
      </c>
    </row>
    <row r="505" customFormat="false" ht="12.75" hidden="false" customHeight="false" outlineLevel="0" collapsed="false">
      <c r="A505" s="6" t="n">
        <v>-0.174184151546797</v>
      </c>
      <c r="B505" s="1" t="n">
        <f aca="false">S0*EXP((mu-sigma^2/2)*T+sigma*A505*SQRT(T))</f>
        <v>1.02552426729149</v>
      </c>
      <c r="C505" s="1" t="n">
        <v>1.0833946060091</v>
      </c>
    </row>
    <row r="506" customFormat="false" ht="12.75" hidden="false" customHeight="false" outlineLevel="0" collapsed="false">
      <c r="A506" s="6" t="n">
        <v>0.706211267242907</v>
      </c>
      <c r="B506" s="1" t="n">
        <f aca="false">S0*EXP((mu-sigma^2/2)*T+sigma*A506*SQRT(T))</f>
        <v>1.27800825699985</v>
      </c>
      <c r="C506" s="1" t="n">
        <v>1.0835565861146</v>
      </c>
    </row>
    <row r="507" customFormat="false" ht="12.75" hidden="false" customHeight="false" outlineLevel="0" collapsed="false">
      <c r="A507" s="6" t="n">
        <v>-0.755067048885394</v>
      </c>
      <c r="B507" s="1" t="n">
        <f aca="false">S0*EXP((mu-sigma^2/2)*T+sigma*A507*SQRT(T))</f>
        <v>0.886905570085078</v>
      </c>
      <c r="C507" s="1" t="n">
        <v>1.08377259726152</v>
      </c>
    </row>
    <row r="508" customFormat="false" ht="12.75" hidden="false" customHeight="false" outlineLevel="0" collapsed="false">
      <c r="A508" s="6" t="n">
        <v>0.31113359000301</v>
      </c>
      <c r="B508" s="1" t="n">
        <f aca="false">S0*EXP((mu-sigma^2/2)*T+sigma*A508*SQRT(T))</f>
        <v>1.15781359825327</v>
      </c>
      <c r="C508" s="1" t="n">
        <v>1.08578988614324</v>
      </c>
    </row>
    <row r="509" customFormat="false" ht="12.75" hidden="false" customHeight="false" outlineLevel="0" collapsed="false">
      <c r="A509" s="6" t="n">
        <v>-1.25938186101848</v>
      </c>
      <c r="B509" s="1" t="n">
        <f aca="false">S0*EXP((mu-sigma^2/2)*T+sigma*A509*SQRT(T))</f>
        <v>0.781847582084137</v>
      </c>
      <c r="C509" s="1" t="n">
        <v>1.08606046334009</v>
      </c>
    </row>
    <row r="510" customFormat="false" ht="12.75" hidden="false" customHeight="false" outlineLevel="0" collapsed="false">
      <c r="A510" s="6" t="n">
        <v>2.28350472752936</v>
      </c>
      <c r="B510" s="1" t="n">
        <f aca="false">S0*EXP((mu-sigma^2/2)*T+sigma*A510*SQRT(T))</f>
        <v>1.89577207288307</v>
      </c>
      <c r="C510" s="1" t="n">
        <v>1.08622284202229</v>
      </c>
    </row>
    <row r="511" customFormat="false" ht="12.75" hidden="false" customHeight="false" outlineLevel="0" collapsed="false">
      <c r="A511" s="6" t="n">
        <v>0.828115389595041</v>
      </c>
      <c r="B511" s="1" t="n">
        <f aca="false">S0*EXP((mu-sigma^2/2)*T+sigma*A511*SQRT(T))</f>
        <v>1.31755645076872</v>
      </c>
      <c r="C511" s="1" t="n">
        <v>1.08622284202229</v>
      </c>
    </row>
    <row r="512" customFormat="false" ht="12.75" hidden="false" customHeight="false" outlineLevel="0" collapsed="false">
      <c r="A512" s="6" t="n">
        <v>-1.12461975732003</v>
      </c>
      <c r="B512" s="1" t="n">
        <f aca="false">S0*EXP((mu-sigma^2/2)*T+sigma*A512*SQRT(T))</f>
        <v>0.808637182260257</v>
      </c>
      <c r="C512" s="1" t="n">
        <v>1.08627697364451</v>
      </c>
    </row>
    <row r="513" customFormat="false" ht="12.75" hidden="false" customHeight="false" outlineLevel="0" collapsed="false">
      <c r="A513" s="6" t="n">
        <v>1.49228526424849</v>
      </c>
      <c r="B513" s="1" t="n">
        <f aca="false">S0*EXP((mu-sigma^2/2)*T+sigma*A513*SQRT(T))</f>
        <v>1.55553776598652</v>
      </c>
      <c r="C513" s="1" t="n">
        <v>1.08737787756245</v>
      </c>
    </row>
    <row r="514" customFormat="false" ht="12.75" hidden="false" customHeight="false" outlineLevel="0" collapsed="false">
      <c r="A514" s="6" t="n">
        <v>-0.272495981334941</v>
      </c>
      <c r="B514" s="1" t="n">
        <f aca="false">S0*EXP((mu-sigma^2/2)*T+sigma*A514*SQRT(T))</f>
        <v>1.00062620064808</v>
      </c>
      <c r="C514" s="1" t="n">
        <v>1.08927610665179</v>
      </c>
    </row>
    <row r="515" customFormat="false" ht="12.75" hidden="false" customHeight="false" outlineLevel="0" collapsed="false">
      <c r="A515" s="6" t="n">
        <v>-1.42134467751021</v>
      </c>
      <c r="B515" s="1" t="n">
        <f aca="false">S0*EXP((mu-sigma^2/2)*T+sigma*A515*SQRT(T))</f>
        <v>0.750822377846571</v>
      </c>
      <c r="C515" s="1" t="n">
        <v>1.09016352881248</v>
      </c>
    </row>
    <row r="516" customFormat="false" ht="12.75" hidden="false" customHeight="false" outlineLevel="0" collapsed="false">
      <c r="A516" s="6" t="n">
        <v>-0.432266915595392</v>
      </c>
      <c r="B516" s="1" t="n">
        <f aca="false">S0*EXP((mu-sigma^2/2)*T+sigma*A516*SQRT(T))</f>
        <v>0.961446143138267</v>
      </c>
      <c r="C516" s="1" t="n">
        <v>1.09043519591446</v>
      </c>
    </row>
    <row r="517" customFormat="false" ht="12.75" hidden="false" customHeight="false" outlineLevel="0" collapsed="false">
      <c r="A517" s="6" t="n">
        <v>0.276387481790152</v>
      </c>
      <c r="B517" s="1" t="n">
        <f aca="false">S0*EXP((mu-sigma^2/2)*T+sigma*A517*SQRT(T))</f>
        <v>1.14779977475049</v>
      </c>
      <c r="C517" s="1" t="n">
        <v>1.09088857340612</v>
      </c>
    </row>
    <row r="518" customFormat="false" ht="12.75" hidden="false" customHeight="false" outlineLevel="0" collapsed="false">
      <c r="A518" s="6" t="n">
        <v>-0.708373590896372</v>
      </c>
      <c r="B518" s="1" t="n">
        <f aca="false">S0*EXP((mu-sigma^2/2)*T+sigma*A518*SQRT(T))</f>
        <v>0.897319406075699</v>
      </c>
      <c r="C518" s="1" t="n">
        <v>1.09112408117652</v>
      </c>
    </row>
    <row r="519" customFormat="false" ht="12.75" hidden="false" customHeight="false" outlineLevel="0" collapsed="false">
      <c r="A519" s="6" t="n">
        <v>0.586539954383625</v>
      </c>
      <c r="B519" s="1" t="n">
        <f aca="false">S0*EXP((mu-sigma^2/2)*T+sigma*A519*SQRT(T))</f>
        <v>1.24033932155251</v>
      </c>
      <c r="C519" s="1" t="n">
        <v>1.09201327826337</v>
      </c>
    </row>
    <row r="520" customFormat="false" ht="12.75" hidden="false" customHeight="false" outlineLevel="0" collapsed="false">
      <c r="A520" s="6" t="n">
        <v>-0.235361312661553</v>
      </c>
      <c r="B520" s="1" t="n">
        <f aca="false">S0*EXP((mu-sigma^2/2)*T+sigma*A520*SQRT(T))</f>
        <v>1.00995893522609</v>
      </c>
      <c r="C520" s="1" t="n">
        <v>1.09292126465864</v>
      </c>
    </row>
    <row r="521" customFormat="false" ht="12.75" hidden="false" customHeight="false" outlineLevel="0" collapsed="false">
      <c r="A521" s="6" t="n">
        <v>0.528011696587782</v>
      </c>
      <c r="B521" s="1" t="n">
        <f aca="false">S0*EXP((mu-sigma^2/2)*T+sigma*A521*SQRT(T))</f>
        <v>1.22232272808026</v>
      </c>
      <c r="C521" s="1" t="n">
        <v>1.09332119043313</v>
      </c>
    </row>
    <row r="522" customFormat="false" ht="12.75" hidden="false" customHeight="false" outlineLevel="0" collapsed="false">
      <c r="A522" s="6" t="n">
        <v>-1.9237631931901</v>
      </c>
      <c r="B522" s="1" t="n">
        <f aca="false">S0*EXP((mu-sigma^2/2)*T+sigma*A522*SQRT(T))</f>
        <v>0.662197917762699</v>
      </c>
      <c r="C522" s="1" t="n">
        <v>1.09497719278133</v>
      </c>
    </row>
    <row r="523" customFormat="false" ht="12.75" hidden="false" customHeight="false" outlineLevel="0" collapsed="false">
      <c r="A523" s="6" t="n">
        <v>-1.11047938844422</v>
      </c>
      <c r="B523" s="1" t="n">
        <f aca="false">S0*EXP((mu-sigma^2/2)*T+sigma*A523*SQRT(T))</f>
        <v>0.811500847950131</v>
      </c>
      <c r="C523" s="1" t="n">
        <v>1.09539651691113</v>
      </c>
    </row>
    <row r="524" customFormat="false" ht="12.75" hidden="false" customHeight="false" outlineLevel="0" collapsed="false">
      <c r="A524" s="6" t="n">
        <v>1.4860279407003</v>
      </c>
      <c r="B524" s="1" t="n">
        <f aca="false">S0*EXP((mu-sigma^2/2)*T+sigma*A524*SQRT(T))</f>
        <v>1.55310629252358</v>
      </c>
      <c r="C524" s="1" t="n">
        <v>1.0965088272404</v>
      </c>
    </row>
    <row r="525" customFormat="false" ht="12.75" hidden="false" customHeight="false" outlineLevel="0" collapsed="false">
      <c r="A525" s="6" t="n">
        <v>0.207060111279134</v>
      </c>
      <c r="B525" s="1" t="n">
        <f aca="false">S0*EXP((mu-sigma^2/2)*T+sigma*A525*SQRT(T))</f>
        <v>1.12807769338666</v>
      </c>
      <c r="C525" s="1" t="n">
        <v>1.09712955098985</v>
      </c>
    </row>
    <row r="526" customFormat="false" ht="12.75" hidden="false" customHeight="false" outlineLevel="0" collapsed="false">
      <c r="A526" s="6" t="n">
        <v>0.894062850420596</v>
      </c>
      <c r="B526" s="1" t="n">
        <f aca="false">S0*EXP((mu-sigma^2/2)*T+sigma*A526*SQRT(T))</f>
        <v>1.33945888146733</v>
      </c>
      <c r="C526" s="1" t="n">
        <v>1.09791529433528</v>
      </c>
    </row>
    <row r="527" customFormat="false" ht="12.75" hidden="false" customHeight="false" outlineLevel="0" collapsed="false">
      <c r="A527" s="6" t="n">
        <v>-1.22302481031511</v>
      </c>
      <c r="B527" s="1" t="n">
        <f aca="false">S0*EXP((mu-sigma^2/2)*T+sigma*A527*SQRT(T))</f>
        <v>0.788986394252168</v>
      </c>
      <c r="C527" s="1" t="n">
        <v>1.098189435013</v>
      </c>
    </row>
    <row r="528" customFormat="false" ht="12.75" hidden="false" customHeight="false" outlineLevel="0" collapsed="false">
      <c r="A528" s="6" t="n">
        <v>-1.26771055874997</v>
      </c>
      <c r="B528" s="1" t="n">
        <f aca="false">S0*EXP((mu-sigma^2/2)*T+sigma*A528*SQRT(T))</f>
        <v>0.780221332693314</v>
      </c>
      <c r="C528" s="1" t="n">
        <v>1.09835416904643</v>
      </c>
    </row>
    <row r="529" customFormat="false" ht="12.75" hidden="false" customHeight="false" outlineLevel="0" collapsed="false">
      <c r="A529" s="6" t="n">
        <v>-0.247805473918561</v>
      </c>
      <c r="B529" s="1" t="n">
        <f aca="false">S0*EXP((mu-sigma^2/2)*T+sigma*A529*SQRT(T))</f>
        <v>1.00682179467847</v>
      </c>
      <c r="C529" s="1" t="n">
        <v>1.09904968395531</v>
      </c>
    </row>
    <row r="530" customFormat="false" ht="12.75" hidden="false" customHeight="false" outlineLevel="0" collapsed="false">
      <c r="A530" s="6" t="n">
        <v>-0.187480964086717</v>
      </c>
      <c r="B530" s="1" t="n">
        <f aca="false">S0*EXP((mu-sigma^2/2)*T+sigma*A530*SQRT(T))</f>
        <v>1.02212087622284</v>
      </c>
      <c r="C530" s="1" t="n">
        <v>1.09910445479974</v>
      </c>
    </row>
    <row r="531" customFormat="false" ht="12.75" hidden="false" customHeight="false" outlineLevel="0" collapsed="false">
      <c r="A531" s="6" t="n">
        <v>1.01546447695</v>
      </c>
      <c r="B531" s="1" t="n">
        <f aca="false">S0*EXP((mu-sigma^2/2)*T+sigma*A531*SQRT(T))</f>
        <v>1.38073521147119</v>
      </c>
      <c r="C531" s="1" t="n">
        <v>1.09961731821805</v>
      </c>
    </row>
    <row r="532" customFormat="false" ht="12.75" hidden="false" customHeight="false" outlineLevel="0" collapsed="false">
      <c r="A532" s="6" t="n">
        <v>1.0157191354665</v>
      </c>
      <c r="B532" s="1" t="n">
        <f aca="false">S0*EXP((mu-sigma^2/2)*T+sigma*A532*SQRT(T))</f>
        <v>1.38082311826459</v>
      </c>
      <c r="C532" s="1" t="n">
        <v>1.09981889481472</v>
      </c>
    </row>
    <row r="533" customFormat="false" ht="12.75" hidden="false" customHeight="false" outlineLevel="0" collapsed="false">
      <c r="A533" s="6" t="n">
        <v>-0.289924173557665</v>
      </c>
      <c r="B533" s="1" t="n">
        <f aca="false">S0*EXP((mu-sigma^2/2)*T+sigma*A533*SQRT(T))</f>
        <v>0.996275908304593</v>
      </c>
      <c r="C533" s="1" t="n">
        <v>1.10073554383166</v>
      </c>
    </row>
    <row r="534" customFormat="false" ht="12.75" hidden="false" customHeight="false" outlineLevel="0" collapsed="false">
      <c r="A534" s="6" t="n">
        <v>0.502936927659903</v>
      </c>
      <c r="B534" s="1" t="n">
        <f aca="false">S0*EXP((mu-sigma^2/2)*T+sigma*A534*SQRT(T))</f>
        <v>1.21468432948825</v>
      </c>
      <c r="C534" s="1" t="n">
        <v>1.10093732541611</v>
      </c>
    </row>
    <row r="535" customFormat="false" ht="12.75" hidden="false" customHeight="false" outlineLevel="0" collapsed="false">
      <c r="A535" s="6" t="n">
        <v>0.950481080508325</v>
      </c>
      <c r="B535" s="1" t="n">
        <f aca="false">S0*EXP((mu-sigma^2/2)*T+sigma*A535*SQRT(T))</f>
        <v>1.35848521993027</v>
      </c>
      <c r="C535" s="1" t="n">
        <v>1.10196581803569</v>
      </c>
    </row>
    <row r="536" customFormat="false" ht="12.75" hidden="false" customHeight="false" outlineLevel="0" collapsed="false">
      <c r="A536" s="6" t="n">
        <v>-0.768975496612256</v>
      </c>
      <c r="B536" s="1" t="n">
        <f aca="false">S0*EXP((mu-sigma^2/2)*T+sigma*A536*SQRT(T))</f>
        <v>0.883827055416755</v>
      </c>
      <c r="C536" s="1" t="n">
        <v>1.10227822422257</v>
      </c>
    </row>
    <row r="537" customFormat="false" ht="12.75" hidden="false" customHeight="false" outlineLevel="0" collapsed="false">
      <c r="A537" s="6" t="n">
        <v>-0.73989326665469</v>
      </c>
      <c r="B537" s="1" t="n">
        <f aca="false">S0*EXP((mu-sigma^2/2)*T+sigma*A537*SQRT(T))</f>
        <v>0.890276387544018</v>
      </c>
      <c r="C537" s="1" t="n">
        <v>1.10290357440872</v>
      </c>
    </row>
    <row r="538" customFormat="false" ht="12.75" hidden="false" customHeight="false" outlineLevel="0" collapsed="false">
      <c r="A538" s="6" t="n">
        <v>-0.299831981465104</v>
      </c>
      <c r="B538" s="1" t="n">
        <f aca="false">S0*EXP((mu-sigma^2/2)*T+sigma*A538*SQRT(T))</f>
        <v>0.993811234423565</v>
      </c>
      <c r="C538" s="1" t="n">
        <v>1.10367684394387</v>
      </c>
    </row>
    <row r="539" customFormat="false" ht="12.75" hidden="false" customHeight="false" outlineLevel="0" collapsed="false">
      <c r="A539" s="6" t="n">
        <v>0.504674062540289</v>
      </c>
      <c r="B539" s="1" t="n">
        <f aca="false">S0*EXP((mu-sigma^2/2)*T+sigma*A539*SQRT(T))</f>
        <v>1.21521196168035</v>
      </c>
      <c r="C539" s="1" t="n">
        <v>1.10373184538156</v>
      </c>
    </row>
    <row r="540" customFormat="false" ht="12.75" hidden="false" customHeight="false" outlineLevel="0" collapsed="false">
      <c r="A540" s="6" t="n">
        <v>-1.72157342603896</v>
      </c>
      <c r="B540" s="1" t="n">
        <f aca="false">S0*EXP((mu-sigma^2/2)*T+sigma*A540*SQRT(T))</f>
        <v>0.696530736702581</v>
      </c>
      <c r="C540" s="1" t="n">
        <v>1.10389768313692</v>
      </c>
    </row>
    <row r="541" customFormat="false" ht="12.75" hidden="false" customHeight="false" outlineLevel="0" collapsed="false">
      <c r="A541" s="6" t="n">
        <v>1.1994484339084</v>
      </c>
      <c r="B541" s="1" t="n">
        <f aca="false">S0*EXP((mu-sigma^2/2)*T+sigma*A541*SQRT(T))</f>
        <v>1.44572670976363</v>
      </c>
      <c r="C541" s="1" t="n">
        <v>1.10417413476975</v>
      </c>
    </row>
    <row r="542" customFormat="false" ht="12.75" hidden="false" customHeight="false" outlineLevel="0" collapsed="false">
      <c r="A542" s="6" t="n">
        <v>1.92328116099816</v>
      </c>
      <c r="B542" s="1" t="n">
        <f aca="false">S0*EXP((mu-sigma^2/2)*T+sigma*A542*SQRT(T))</f>
        <v>1.73250838214568</v>
      </c>
      <c r="C542" s="1" t="n">
        <v>1.10435829268923</v>
      </c>
    </row>
    <row r="543" customFormat="false" ht="12.75" hidden="false" customHeight="false" outlineLevel="0" collapsed="false">
      <c r="A543" s="6" t="n">
        <v>0.013043290891801</v>
      </c>
      <c r="B543" s="1" t="n">
        <f aca="false">S0*EXP((mu-sigma^2/2)*T+sigma*A543*SQRT(T))</f>
        <v>1.07466697482381</v>
      </c>
      <c r="C543" s="1" t="n">
        <v>1.10526209217548</v>
      </c>
    </row>
    <row r="544" customFormat="false" ht="12.75" hidden="false" customHeight="false" outlineLevel="0" collapsed="false">
      <c r="A544" s="6" t="n">
        <v>-1.28936335386243</v>
      </c>
      <c r="B544" s="1" t="n">
        <f aca="false">S0*EXP((mu-sigma^2/2)*T+sigma*A544*SQRT(T))</f>
        <v>0.776009250233783</v>
      </c>
      <c r="C544" s="1" t="n">
        <v>1.10618573391563</v>
      </c>
    </row>
    <row r="545" customFormat="false" ht="12.75" hidden="false" customHeight="false" outlineLevel="0" collapsed="false">
      <c r="A545" s="6" t="n">
        <v>0.0183990778168663</v>
      </c>
      <c r="B545" s="1" t="n">
        <f aca="false">S0*EXP((mu-sigma^2/2)*T+sigma*A545*SQRT(T))</f>
        <v>1.07610686040688</v>
      </c>
      <c r="C545" s="1" t="n">
        <v>1.10624113329332</v>
      </c>
    </row>
    <row r="546" customFormat="false" ht="12.75" hidden="false" customHeight="false" outlineLevel="0" collapsed="false">
      <c r="A546" s="6" t="n">
        <v>1.47845184983453</v>
      </c>
      <c r="B546" s="1" t="n">
        <f aca="false">S0*EXP((mu-sigma^2/2)*T+sigma*A546*SQRT(T))</f>
        <v>1.55016745791279</v>
      </c>
      <c r="C546" s="1" t="n">
        <v>1.10657386082065</v>
      </c>
    </row>
    <row r="547" customFormat="false" ht="12.75" hidden="false" customHeight="false" outlineLevel="0" collapsed="false">
      <c r="A547" s="6" t="n">
        <v>0.163786353368778</v>
      </c>
      <c r="B547" s="1" t="n">
        <f aca="false">S0*EXP((mu-sigma^2/2)*T+sigma*A547*SQRT(T))</f>
        <v>1.11593943005526</v>
      </c>
      <c r="C547" s="1" t="n">
        <v>1.10831391515824</v>
      </c>
    </row>
    <row r="548" customFormat="false" ht="12.75" hidden="false" customHeight="false" outlineLevel="0" collapsed="false">
      <c r="A548" s="6" t="n">
        <v>1.26277200251934</v>
      </c>
      <c r="B548" s="1" t="n">
        <f aca="false">S0*EXP((mu-sigma^2/2)*T+sigma*A548*SQRT(T))</f>
        <v>1.46879597512007</v>
      </c>
      <c r="C548" s="1" t="n">
        <v>1.10835110110989</v>
      </c>
    </row>
    <row r="549" customFormat="false" ht="12.75" hidden="false" customHeight="false" outlineLevel="0" collapsed="false">
      <c r="A549" s="6" t="n">
        <v>1.05600975075504</v>
      </c>
      <c r="B549" s="1" t="n">
        <f aca="false">S0*EXP((mu-sigma^2/2)*T+sigma*A549*SQRT(T))</f>
        <v>1.39480195532881</v>
      </c>
      <c r="C549" s="1" t="n">
        <v>1.11070921159421</v>
      </c>
    </row>
    <row r="550" customFormat="false" ht="12.75" hidden="false" customHeight="false" outlineLevel="0" collapsed="false">
      <c r="A550" s="6" t="n">
        <v>0.369093413610244</v>
      </c>
      <c r="B550" s="1" t="n">
        <f aca="false">S0*EXP((mu-sigma^2/2)*T+sigma*A550*SQRT(T))</f>
        <v>1.17471240202516</v>
      </c>
      <c r="C550" s="1" t="n">
        <v>1.11149069587934</v>
      </c>
    </row>
    <row r="551" customFormat="false" ht="12.75" hidden="false" customHeight="false" outlineLevel="0" collapsed="false">
      <c r="A551" s="6" t="n">
        <v>-0.760162492952077</v>
      </c>
      <c r="B551" s="1" t="n">
        <f aca="false">S0*EXP((mu-sigma^2/2)*T+sigma*A551*SQRT(T))</f>
        <v>0.88577649494896</v>
      </c>
      <c r="C551" s="1" t="n">
        <v>1.11150906778234</v>
      </c>
    </row>
    <row r="552" customFormat="false" ht="12.75" hidden="false" customHeight="false" outlineLevel="0" collapsed="false">
      <c r="A552" s="6" t="n">
        <v>-0.440934400103288</v>
      </c>
      <c r="B552" s="1" t="n">
        <f aca="false">S0*EXP((mu-sigma^2/2)*T+sigma*A552*SQRT(T))</f>
        <v>0.959365068774813</v>
      </c>
      <c r="C552" s="1" t="n">
        <v>1.11204939232473</v>
      </c>
    </row>
    <row r="553" customFormat="false" ht="12.75" hidden="false" customHeight="false" outlineLevel="0" collapsed="false">
      <c r="A553" s="6" t="n">
        <v>1.33925823320169</v>
      </c>
      <c r="B553" s="1" t="n">
        <f aca="false">S0*EXP((mu-sigma^2/2)*T+sigma*A553*SQRT(T))</f>
        <v>1.49715188264014</v>
      </c>
      <c r="C553" s="1" t="n">
        <v>1.11229166364412</v>
      </c>
    </row>
    <row r="554" customFormat="false" ht="12.75" hidden="false" customHeight="false" outlineLevel="0" collapsed="false">
      <c r="A554" s="6" t="n">
        <v>0.454633664048743</v>
      </c>
      <c r="B554" s="1" t="n">
        <f aca="false">S0*EXP((mu-sigma^2/2)*T+sigma*A554*SQRT(T))</f>
        <v>1.20010423558872</v>
      </c>
      <c r="C554" s="1" t="n">
        <v>1.1124409488065</v>
      </c>
    </row>
    <row r="555" customFormat="false" ht="12.75" hidden="false" customHeight="false" outlineLevel="0" collapsed="false">
      <c r="A555" s="6" t="n">
        <v>0.703171281202231</v>
      </c>
      <c r="B555" s="1" t="n">
        <f aca="false">S0*EXP((mu-sigma^2/2)*T+sigma*A555*SQRT(T))</f>
        <v>1.27703734417648</v>
      </c>
      <c r="C555" s="1" t="n">
        <v>1.11313110413151</v>
      </c>
    </row>
    <row r="556" customFormat="false" ht="12.75" hidden="false" customHeight="false" outlineLevel="0" collapsed="false">
      <c r="A556" s="6" t="n">
        <v>-0.942936821957119</v>
      </c>
      <c r="B556" s="1" t="n">
        <f aca="false">S0*EXP((mu-sigma^2/2)*T+sigma*A556*SQRT(T))</f>
        <v>0.846212976751571</v>
      </c>
      <c r="C556" s="1" t="n">
        <v>1.11359776419596</v>
      </c>
    </row>
    <row r="557" customFormat="false" ht="12.75" hidden="false" customHeight="false" outlineLevel="0" collapsed="false">
      <c r="A557" s="6" t="n">
        <v>-2.10233338293619</v>
      </c>
      <c r="B557" s="1" t="n">
        <f aca="false">S0*EXP((mu-sigma^2/2)*T+sigma*A557*SQRT(T))</f>
        <v>0.633285871060899</v>
      </c>
      <c r="C557" s="1" t="n">
        <v>1.11397145295729</v>
      </c>
    </row>
    <row r="558" customFormat="false" ht="12.75" hidden="false" customHeight="false" outlineLevel="0" collapsed="false">
      <c r="A558" s="6" t="n">
        <v>-0.0523868948221207</v>
      </c>
      <c r="B558" s="1" t="n">
        <f aca="false">S0*EXP((mu-sigma^2/2)*T+sigma*A558*SQRT(T))</f>
        <v>1.05723105311218</v>
      </c>
      <c r="C558" s="1" t="n">
        <v>1.11473818199692</v>
      </c>
    </row>
    <row r="559" customFormat="false" ht="12.75" hidden="false" customHeight="false" outlineLevel="0" collapsed="false">
      <c r="A559" s="6" t="n">
        <v>0.997940787783591</v>
      </c>
      <c r="B559" s="1" t="n">
        <f aca="false">S0*EXP((mu-sigma^2/2)*T+sigma*A559*SQRT(T))</f>
        <v>1.3746995483433</v>
      </c>
      <c r="C559" s="1" t="n">
        <v>1.11513123541754</v>
      </c>
    </row>
    <row r="560" customFormat="false" ht="12.75" hidden="false" customHeight="false" outlineLevel="0" collapsed="false">
      <c r="A560" s="6" t="n">
        <v>0.903341970115434</v>
      </c>
      <c r="B560" s="1" t="n">
        <f aca="false">S0*EXP((mu-sigma^2/2)*T+sigma*A560*SQRT(T))</f>
        <v>1.34256973814557</v>
      </c>
      <c r="C560" s="1" t="n">
        <v>1.11586159881977</v>
      </c>
    </row>
    <row r="561" customFormat="false" ht="12.75" hidden="false" customHeight="false" outlineLevel="0" collapsed="false">
      <c r="A561" s="6" t="n">
        <v>-0.494878804602195</v>
      </c>
      <c r="B561" s="1" t="n">
        <f aca="false">S0*EXP((mu-sigma^2/2)*T+sigma*A561*SQRT(T))</f>
        <v>0.94651382579894</v>
      </c>
      <c r="C561" s="1" t="n">
        <v>1.11850966022755</v>
      </c>
    </row>
    <row r="562" customFormat="false" ht="12.75" hidden="false" customHeight="false" outlineLevel="0" collapsed="false">
      <c r="A562" s="6" t="n">
        <v>-0.673121576255653</v>
      </c>
      <c r="B562" s="1" t="n">
        <f aca="false">S0*EXP((mu-sigma^2/2)*T+sigma*A562*SQRT(T))</f>
        <v>0.90526243484606</v>
      </c>
      <c r="C562" s="1" t="n">
        <v>1.11969626567115</v>
      </c>
    </row>
    <row r="563" customFormat="false" ht="12.75" hidden="false" customHeight="false" outlineLevel="0" collapsed="false">
      <c r="A563" s="6" t="n">
        <v>0.286974000118789</v>
      </c>
      <c r="B563" s="1" t="n">
        <f aca="false">S0*EXP((mu-sigma^2/2)*T+sigma*A563*SQRT(T))</f>
        <v>1.15084159910432</v>
      </c>
      <c r="C563" s="1" t="n">
        <v>1.12037544382969</v>
      </c>
    </row>
    <row r="564" customFormat="false" ht="12.75" hidden="false" customHeight="false" outlineLevel="0" collapsed="false">
      <c r="A564" s="6" t="n">
        <v>-1.0678422768251</v>
      </c>
      <c r="B564" s="1" t="n">
        <f aca="false">S0*EXP((mu-sigma^2/2)*T+sigma*A564*SQRT(T))</f>
        <v>0.820197126695076</v>
      </c>
      <c r="C564" s="1" t="n">
        <v>1.12114962310057</v>
      </c>
    </row>
    <row r="565" customFormat="false" ht="12.75" hidden="false" customHeight="false" outlineLevel="0" collapsed="false">
      <c r="A565" s="6" t="n">
        <v>0.537356754648499</v>
      </c>
      <c r="B565" s="1" t="n">
        <f aca="false">S0*EXP((mu-sigma^2/2)*T+sigma*A565*SQRT(T))</f>
        <v>1.22518173569458</v>
      </c>
      <c r="C565" s="1" t="n">
        <v>1.1217355897764</v>
      </c>
    </row>
    <row r="566" customFormat="false" ht="12.75" hidden="false" customHeight="false" outlineLevel="0" collapsed="false">
      <c r="A566" s="6" t="n">
        <v>-1.59742285177344</v>
      </c>
      <c r="B566" s="1" t="n">
        <f aca="false">S0*EXP((mu-sigma^2/2)*T+sigma*A566*SQRT(T))</f>
        <v>0.71848840387698</v>
      </c>
      <c r="C566" s="1" t="n">
        <v>1.12194371204228</v>
      </c>
    </row>
    <row r="567" customFormat="false" ht="12.75" hidden="false" customHeight="false" outlineLevel="0" collapsed="false">
      <c r="A567" s="6" t="n">
        <v>1.45424564834684</v>
      </c>
      <c r="B567" s="1" t="n">
        <f aca="false">S0*EXP((mu-sigma^2/2)*T+sigma*A567*SQRT(T))</f>
        <v>1.54081486883024</v>
      </c>
      <c r="C567" s="1" t="n">
        <v>1.12237917777007</v>
      </c>
    </row>
    <row r="568" customFormat="false" ht="12.75" hidden="false" customHeight="false" outlineLevel="0" collapsed="false">
      <c r="A568" s="6" t="n">
        <v>1.62115611601621</v>
      </c>
      <c r="B568" s="1" t="n">
        <f aca="false">S0*EXP((mu-sigma^2/2)*T+sigma*A568*SQRT(T))</f>
        <v>1.60646968471577</v>
      </c>
      <c r="C568" s="1" t="n">
        <v>1.12351639284376</v>
      </c>
    </row>
    <row r="569" customFormat="false" ht="12.75" hidden="false" customHeight="false" outlineLevel="0" collapsed="false">
      <c r="A569" s="6" t="n">
        <v>-0.661461854178924</v>
      </c>
      <c r="B569" s="1" t="n">
        <f aca="false">S0*EXP((mu-sigma^2/2)*T+sigma*A569*SQRT(T))</f>
        <v>0.907905061610806</v>
      </c>
      <c r="C569" s="1" t="n">
        <v>1.12376310299461</v>
      </c>
    </row>
    <row r="570" customFormat="false" ht="12.75" hidden="false" customHeight="false" outlineLevel="0" collapsed="false">
      <c r="A570" s="6" t="n">
        <v>1.27993644127855</v>
      </c>
      <c r="B570" s="1" t="n">
        <f aca="false">S0*EXP((mu-sigma^2/2)*T+sigma*A570*SQRT(T))</f>
        <v>1.47511228205202</v>
      </c>
      <c r="C570" s="1" t="n">
        <v>1.12437068435833</v>
      </c>
    </row>
    <row r="571" customFormat="false" ht="12.75" hidden="false" customHeight="false" outlineLevel="0" collapsed="false">
      <c r="A571" s="6" t="n">
        <v>0.70043142841314</v>
      </c>
      <c r="B571" s="1" t="n">
        <f aca="false">S0*EXP((mu-sigma^2/2)*T+sigma*A571*SQRT(T))</f>
        <v>1.27616292010252</v>
      </c>
      <c r="C571" s="1" t="n">
        <v>1.1252450571767</v>
      </c>
    </row>
    <row r="572" customFormat="false" ht="12.75" hidden="false" customHeight="false" outlineLevel="0" collapsed="false">
      <c r="A572" s="6" t="n">
        <v>0.924246705835685</v>
      </c>
      <c r="B572" s="1" t="n">
        <f aca="false">S0*EXP((mu-sigma^2/2)*T+sigma*A572*SQRT(T))</f>
        <v>1.34960462132078</v>
      </c>
      <c r="C572" s="1" t="n">
        <v>1.12556878352556</v>
      </c>
    </row>
    <row r="573" customFormat="false" ht="12.75" hidden="false" customHeight="false" outlineLevel="0" collapsed="false">
      <c r="A573" s="6" t="n">
        <v>-1.0954408935504</v>
      </c>
      <c r="B573" s="1" t="n">
        <f aca="false">S0*EXP((mu-sigma^2/2)*T+sigma*A573*SQRT(T))</f>
        <v>0.814557528172973</v>
      </c>
      <c r="C573" s="1" t="n">
        <v>1.12619706715296</v>
      </c>
    </row>
    <row r="574" customFormat="false" ht="12.75" hidden="false" customHeight="false" outlineLevel="0" collapsed="false">
      <c r="A574" s="6" t="n">
        <v>1.26600298244739</v>
      </c>
      <c r="B574" s="1" t="n">
        <f aca="false">S0*EXP((mu-sigma^2/2)*T+sigma*A574*SQRT(T))</f>
        <v>1.46998286698701</v>
      </c>
      <c r="C574" s="1" t="n">
        <v>1.12627319605276</v>
      </c>
    </row>
    <row r="575" customFormat="false" ht="12.75" hidden="false" customHeight="false" outlineLevel="0" collapsed="false">
      <c r="A575" s="6" t="n">
        <v>-0.433694822277175</v>
      </c>
      <c r="B575" s="1" t="n">
        <f aca="false">S0*EXP((mu-sigma^2/2)*T+sigma*A575*SQRT(T))</f>
        <v>0.961102990547655</v>
      </c>
      <c r="C575" s="1" t="n">
        <v>1.12745607743112</v>
      </c>
    </row>
    <row r="576" customFormat="false" ht="12.75" hidden="false" customHeight="false" outlineLevel="0" collapsed="false">
      <c r="A576" s="6" t="n">
        <v>1.24997086459189</v>
      </c>
      <c r="B576" s="1" t="n">
        <f aca="false">S0*EXP((mu-sigma^2/2)*T+sigma*A576*SQRT(T))</f>
        <v>1.46410292370912</v>
      </c>
      <c r="C576" s="1" t="n">
        <v>1.12781911366656</v>
      </c>
    </row>
    <row r="577" customFormat="false" ht="12.75" hidden="false" customHeight="false" outlineLevel="0" collapsed="false">
      <c r="A577" s="6" t="n">
        <v>-1.59550836542621</v>
      </c>
      <c r="B577" s="1" t="n">
        <f aca="false">S0*EXP((mu-sigma^2/2)*T+sigma*A577*SQRT(T))</f>
        <v>0.718832370245245</v>
      </c>
      <c r="C577" s="1" t="n">
        <v>1.12906238911224</v>
      </c>
    </row>
    <row r="578" customFormat="false" ht="12.75" hidden="false" customHeight="false" outlineLevel="0" collapsed="false">
      <c r="A578" s="6" t="n">
        <v>-0.898062353371643</v>
      </c>
      <c r="B578" s="1" t="n">
        <f aca="false">S0*EXP((mu-sigma^2/2)*T+sigma*A578*SQRT(T))</f>
        <v>0.855759766926394</v>
      </c>
      <c r="C578" s="1" t="n">
        <v>1.12923481865254</v>
      </c>
    </row>
    <row r="579" customFormat="false" ht="12.75" hidden="false" customHeight="false" outlineLevel="0" collapsed="false">
      <c r="A579" s="6" t="n">
        <v>3.01573891192675</v>
      </c>
      <c r="B579" s="1" t="n">
        <f aca="false">S0*EXP((mu-sigma^2/2)*T+sigma*A579*SQRT(T))</f>
        <v>2.27660370192014</v>
      </c>
      <c r="C579" s="1" t="n">
        <v>1.13063472810905</v>
      </c>
    </row>
    <row r="580" customFormat="false" ht="12.75" hidden="false" customHeight="false" outlineLevel="0" collapsed="false">
      <c r="A580" s="6" t="n">
        <v>-0.4268974862498</v>
      </c>
      <c r="B580" s="1" t="n">
        <f aca="false">S0*EXP((mu-sigma^2/2)*T+sigma*A580*SQRT(T))</f>
        <v>0.96273761403585</v>
      </c>
      <c r="C580" s="1" t="n">
        <v>1.13069246769641</v>
      </c>
    </row>
    <row r="581" customFormat="false" ht="12.75" hidden="false" customHeight="false" outlineLevel="0" collapsed="false">
      <c r="A581" s="6" t="n">
        <v>-0.415778913520626</v>
      </c>
      <c r="B581" s="1" t="n">
        <f aca="false">S0*EXP((mu-sigma^2/2)*T+sigma*A581*SQRT(T))</f>
        <v>0.965417403785265</v>
      </c>
      <c r="C581" s="1" t="n">
        <v>1.13088439630484</v>
      </c>
    </row>
    <row r="582" customFormat="false" ht="12.75" hidden="false" customHeight="false" outlineLevel="0" collapsed="false">
      <c r="A582" s="6" t="n">
        <v>0.67014980231761</v>
      </c>
      <c r="B582" s="1" t="n">
        <f aca="false">S0*EXP((mu-sigma^2/2)*T+sigma*A582*SQRT(T))</f>
        <v>1.2665383250216</v>
      </c>
      <c r="C582" s="1" t="n">
        <v>1.13092289753547</v>
      </c>
    </row>
    <row r="583" customFormat="false" ht="12.75" hidden="false" customHeight="false" outlineLevel="0" collapsed="false">
      <c r="A583" s="6" t="n">
        <v>-0.31137460609898</v>
      </c>
      <c r="B583" s="1" t="n">
        <f aca="false">S0*EXP((mu-sigma^2/2)*T+sigma*A583*SQRT(T))</f>
        <v>0.990947570676206</v>
      </c>
      <c r="C583" s="1" t="n">
        <v>1.13201877891265</v>
      </c>
    </row>
    <row r="584" customFormat="false" ht="12.75" hidden="false" customHeight="false" outlineLevel="0" collapsed="false">
      <c r="A584" s="6" t="n">
        <v>-1.73935404745862</v>
      </c>
      <c r="B584" s="1" t="n">
        <f aca="false">S0*EXP((mu-sigma^2/2)*T+sigma*A584*SQRT(T))</f>
        <v>0.693441420700169</v>
      </c>
      <c r="C584" s="1" t="n">
        <v>1.1329628240729</v>
      </c>
    </row>
    <row r="585" customFormat="false" ht="12.75" hidden="false" customHeight="false" outlineLevel="0" collapsed="false">
      <c r="A585" s="6" t="n">
        <v>0.0495526819577208</v>
      </c>
      <c r="B585" s="1" t="n">
        <f aca="false">S0*EXP((mu-sigma^2/2)*T+sigma*A585*SQRT(T))</f>
        <v>1.08452073497565</v>
      </c>
      <c r="C585" s="1" t="n">
        <v>1.1339470999117</v>
      </c>
    </row>
    <row r="586" customFormat="false" ht="12.75" hidden="false" customHeight="false" outlineLevel="0" collapsed="false">
      <c r="A586" s="6" t="n">
        <v>0.900470240594586</v>
      </c>
      <c r="B586" s="1" t="n">
        <f aca="false">S0*EXP((mu-sigma^2/2)*T+sigma*A586*SQRT(T))</f>
        <v>1.34160620977336</v>
      </c>
      <c r="C586" s="1" t="n">
        <v>1.13545564960526</v>
      </c>
    </row>
    <row r="587" customFormat="false" ht="12.75" hidden="false" customHeight="false" outlineLevel="0" collapsed="false">
      <c r="A587" s="6" t="n">
        <v>0.895888661034405</v>
      </c>
      <c r="B587" s="1" t="n">
        <f aca="false">S0*EXP((mu-sigma^2/2)*T+sigma*A587*SQRT(T))</f>
        <v>1.34007042058668</v>
      </c>
      <c r="C587" s="1" t="n">
        <v>1.13574644870422</v>
      </c>
    </row>
    <row r="588" customFormat="false" ht="12.75" hidden="false" customHeight="false" outlineLevel="0" collapsed="false">
      <c r="A588" s="6" t="n">
        <v>-0.255228087553405</v>
      </c>
      <c r="B588" s="1" t="n">
        <f aca="false">S0*EXP((mu-sigma^2/2)*T+sigma*A588*SQRT(T))</f>
        <v>1.00495521478151</v>
      </c>
      <c r="C588" s="1" t="n">
        <v>1.13601770418516</v>
      </c>
    </row>
    <row r="589" customFormat="false" ht="12.75" hidden="false" customHeight="false" outlineLevel="0" collapsed="false">
      <c r="A589" s="6" t="n">
        <v>0.447519141744124</v>
      </c>
      <c r="B589" s="1" t="n">
        <f aca="false">S0*EXP((mu-sigma^2/2)*T+sigma*A589*SQRT(T))</f>
        <v>1.1979715906567</v>
      </c>
      <c r="C589" s="1" t="n">
        <v>1.13683242031493</v>
      </c>
    </row>
    <row r="590" customFormat="false" ht="12.75" hidden="false" customHeight="false" outlineLevel="0" collapsed="false">
      <c r="A590" s="6" t="n">
        <v>1.80987626663409</v>
      </c>
      <c r="B590" s="1" t="n">
        <f aca="false">S0*EXP((mu-sigma^2/2)*T+sigma*A590*SQRT(T))</f>
        <v>1.68407940388381</v>
      </c>
      <c r="C590" s="1" t="n">
        <v>1.13696845012482</v>
      </c>
    </row>
    <row r="591" customFormat="false" ht="12.75" hidden="false" customHeight="false" outlineLevel="0" collapsed="false">
      <c r="A591" s="6" t="n">
        <v>0.447096226707799</v>
      </c>
      <c r="B591" s="1" t="n">
        <f aca="false">S0*EXP((mu-sigma^2/2)*T+sigma*A591*SQRT(T))</f>
        <v>1.19784493730257</v>
      </c>
      <c r="C591" s="1" t="n">
        <v>1.13724027801955</v>
      </c>
    </row>
    <row r="592" customFormat="false" ht="12.75" hidden="false" customHeight="false" outlineLevel="0" collapsed="false">
      <c r="A592" s="6" t="n">
        <v>0.0829049895401113</v>
      </c>
      <c r="B592" s="1" t="n">
        <f aca="false">S0*EXP((mu-sigma^2/2)*T+sigma*A592*SQRT(T))</f>
        <v>1.09360135711188</v>
      </c>
      <c r="C592" s="1" t="n">
        <v>1.13731827572769</v>
      </c>
    </row>
    <row r="593" customFormat="false" ht="12.75" hidden="false" customHeight="false" outlineLevel="0" collapsed="false">
      <c r="A593" s="6" t="n">
        <v>-0.544617932973779</v>
      </c>
      <c r="B593" s="1" t="n">
        <f aca="false">S0*EXP((mu-sigma^2/2)*T+sigma*A593*SQRT(T))</f>
        <v>0.93481700704027</v>
      </c>
      <c r="C593" s="1" t="n">
        <v>1.13821282597787</v>
      </c>
    </row>
    <row r="594" customFormat="false" ht="12.75" hidden="false" customHeight="false" outlineLevel="0" collapsed="false">
      <c r="A594" s="6" t="n">
        <v>0.283707777271047</v>
      </c>
      <c r="B594" s="1" t="n">
        <f aca="false">S0*EXP((mu-sigma^2/2)*T+sigma*A594*SQRT(T))</f>
        <v>1.14990225638806</v>
      </c>
      <c r="C594" s="1" t="n">
        <v>1.13846585273774</v>
      </c>
    </row>
    <row r="595" customFormat="false" ht="12.75" hidden="false" customHeight="false" outlineLevel="0" collapsed="false">
      <c r="A595" s="6" t="n">
        <v>-0.0196223481907509</v>
      </c>
      <c r="B595" s="1" t="n">
        <f aca="false">S0*EXP((mu-sigma^2/2)*T+sigma*A595*SQRT(T))</f>
        <v>1.06592654149558</v>
      </c>
      <c r="C595" s="1" t="n">
        <v>1.13918704875567</v>
      </c>
    </row>
    <row r="596" customFormat="false" ht="12.75" hidden="false" customHeight="false" outlineLevel="0" collapsed="false">
      <c r="A596" s="6" t="n">
        <v>1.59169303515228</v>
      </c>
      <c r="B596" s="1" t="n">
        <f aca="false">S0*EXP((mu-sigma^2/2)*T+sigma*A596*SQRT(T))</f>
        <v>1.59468027051961</v>
      </c>
      <c r="C596" s="1" t="n">
        <v>1.13932364138464</v>
      </c>
    </row>
    <row r="597" customFormat="false" ht="12.75" hidden="false" customHeight="false" outlineLevel="0" collapsed="false">
      <c r="A597" s="6" t="n">
        <v>2.90587195195258</v>
      </c>
      <c r="B597" s="1" t="n">
        <f aca="false">S0*EXP((mu-sigma^2/2)*T+sigma*A597*SQRT(T))</f>
        <v>2.2149237709594</v>
      </c>
      <c r="C597" s="1" t="n">
        <v>1.13961627453783</v>
      </c>
    </row>
    <row r="598" customFormat="false" ht="12.75" hidden="false" customHeight="false" outlineLevel="0" collapsed="false">
      <c r="A598" s="6" t="n">
        <v>-1.83277734322473</v>
      </c>
      <c r="B598" s="1" t="n">
        <f aca="false">S0*EXP((mu-sigma^2/2)*T+sigma*A598*SQRT(T))</f>
        <v>0.677433195304817</v>
      </c>
      <c r="C598" s="1" t="n">
        <v>1.14067133314511</v>
      </c>
    </row>
    <row r="599" customFormat="false" ht="12.75" hidden="false" customHeight="false" outlineLevel="0" collapsed="false">
      <c r="A599" s="6" t="n">
        <v>0.138096538648824</v>
      </c>
      <c r="B599" s="1" t="n">
        <f aca="false">S0*EXP((mu-sigma^2/2)*T+sigma*A599*SQRT(T))</f>
        <v>1.10879532664926</v>
      </c>
      <c r="C599" s="1" t="n">
        <v>1.14166991038633</v>
      </c>
    </row>
    <row r="600" customFormat="false" ht="12.75" hidden="false" customHeight="false" outlineLevel="0" collapsed="false">
      <c r="A600" s="6" t="n">
        <v>1.68061887961812</v>
      </c>
      <c r="B600" s="1" t="n">
        <f aca="false">S0*EXP((mu-sigma^2/2)*T+sigma*A600*SQRT(T))</f>
        <v>1.63052935522747</v>
      </c>
      <c r="C600" s="1" t="n">
        <v>1.14168934443394</v>
      </c>
    </row>
    <row r="601" customFormat="false" ht="12.75" hidden="false" customHeight="false" outlineLevel="0" collapsed="false">
      <c r="A601" s="6" t="n">
        <v>0.964514583756682</v>
      </c>
      <c r="B601" s="1" t="n">
        <f aca="false">S0*EXP((mu-sigma^2/2)*T+sigma*A601*SQRT(T))</f>
        <v>1.36325966699698</v>
      </c>
      <c r="C601" s="1" t="n">
        <v>1.14204231302743</v>
      </c>
    </row>
    <row r="602" customFormat="false" ht="12.75" hidden="false" customHeight="false" outlineLevel="0" collapsed="false">
      <c r="A602" s="6" t="n">
        <v>0.195661868929164</v>
      </c>
      <c r="B602" s="1" t="n">
        <f aca="false">S0*EXP((mu-sigma^2/2)*T+sigma*A602*SQRT(T))</f>
        <v>1.12486774329765</v>
      </c>
      <c r="C602" s="1" t="n">
        <v>1.14265047486638</v>
      </c>
    </row>
    <row r="603" customFormat="false" ht="12.75" hidden="false" customHeight="false" outlineLevel="0" collapsed="false">
      <c r="A603" s="6" t="n">
        <v>1.1531528798514</v>
      </c>
      <c r="B603" s="1" t="n">
        <f aca="false">S0*EXP((mu-sigma^2/2)*T+sigma*A603*SQRT(T))</f>
        <v>1.42909048859549</v>
      </c>
      <c r="C603" s="1" t="n">
        <v>1.14459775339197</v>
      </c>
    </row>
    <row r="604" customFormat="false" ht="12.75" hidden="false" customHeight="false" outlineLevel="0" collapsed="false">
      <c r="A604" s="6" t="n">
        <v>1.0166172614845</v>
      </c>
      <c r="B604" s="1" t="n">
        <f aca="false">S0*EXP((mu-sigma^2/2)*T+sigma*A604*SQRT(T))</f>
        <v>1.38113319136607</v>
      </c>
      <c r="C604" s="1" t="n">
        <v>1.14469602333312</v>
      </c>
    </row>
    <row r="605" customFormat="false" ht="12.75" hidden="false" customHeight="false" outlineLevel="0" collapsed="false">
      <c r="A605" s="6" t="n">
        <v>-0.106803099697572</v>
      </c>
      <c r="B605" s="1" t="n">
        <f aca="false">S0*EXP((mu-sigma^2/2)*T+sigma*A605*SQRT(T))</f>
        <v>1.04294581657387</v>
      </c>
      <c r="C605" s="1" t="n">
        <v>1.14483412380091</v>
      </c>
    </row>
    <row r="606" customFormat="false" ht="12.75" hidden="false" customHeight="false" outlineLevel="0" collapsed="false">
      <c r="A606" s="6" t="n">
        <v>-0.777536115492694</v>
      </c>
      <c r="B606" s="1" t="n">
        <f aca="false">S0*EXP((mu-sigma^2/2)*T+sigma*A606*SQRT(T))</f>
        <v>0.881937551409006</v>
      </c>
      <c r="C606" s="1" t="n">
        <v>1.14617645776711</v>
      </c>
    </row>
    <row r="607" customFormat="false" ht="12.75" hidden="false" customHeight="false" outlineLevel="0" collapsed="false">
      <c r="A607" s="6" t="n">
        <v>-1.000714746624</v>
      </c>
      <c r="B607" s="1" t="n">
        <f aca="false">S0*EXP((mu-sigma^2/2)*T+sigma*A607*SQRT(T))</f>
        <v>0.834077724054299</v>
      </c>
      <c r="C607" s="1" t="n">
        <v>1.14702703925839</v>
      </c>
    </row>
    <row r="608" customFormat="false" ht="12.75" hidden="false" customHeight="false" outlineLevel="0" collapsed="false">
      <c r="A608" s="6" t="n">
        <v>-1.15449211079977</v>
      </c>
      <c r="B608" s="1" t="n">
        <f aca="false">S0*EXP((mu-sigma^2/2)*T+sigma*A608*SQRT(T))</f>
        <v>0.80262070208946</v>
      </c>
      <c r="C608" s="1" t="n">
        <v>1.14799861065731</v>
      </c>
    </row>
    <row r="609" customFormat="false" ht="12.75" hidden="false" customHeight="false" outlineLevel="0" collapsed="false">
      <c r="A609" s="6" t="n">
        <v>-2.51682649832219</v>
      </c>
      <c r="B609" s="1" t="n">
        <f aca="false">S0*EXP((mu-sigma^2/2)*T+sigma*A609*SQRT(T))</f>
        <v>0.570948295290828</v>
      </c>
      <c r="C609" s="1" t="n">
        <v>1.14837534409991</v>
      </c>
    </row>
    <row r="610" customFormat="false" ht="12.75" hidden="false" customHeight="false" outlineLevel="0" collapsed="false">
      <c r="A610" s="6" t="n">
        <v>-1.19772266771179</v>
      </c>
      <c r="B610" s="1" t="n">
        <f aca="false">S0*EXP((mu-sigma^2/2)*T+sigma*A610*SQRT(T))</f>
        <v>0.79399297377189</v>
      </c>
      <c r="C610" s="1" t="n">
        <v>1.14881256646332</v>
      </c>
    </row>
    <row r="611" customFormat="false" ht="12.75" hidden="false" customHeight="false" outlineLevel="0" collapsed="false">
      <c r="A611" s="6" t="n">
        <v>0.668044322083006</v>
      </c>
      <c r="B611" s="1" t="n">
        <f aca="false">S0*EXP((mu-sigma^2/2)*T+sigma*A611*SQRT(T))</f>
        <v>1.26587183259539</v>
      </c>
      <c r="C611" s="1" t="n">
        <v>1.14958796138359</v>
      </c>
    </row>
    <row r="612" customFormat="false" ht="12.75" hidden="false" customHeight="false" outlineLevel="0" collapsed="false">
      <c r="A612" s="6" t="n">
        <v>0.802622253104346</v>
      </c>
      <c r="B612" s="1" t="n">
        <f aca="false">S0*EXP((mu-sigma^2/2)*T+sigma*A612*SQRT(T))</f>
        <v>1.30918599115211</v>
      </c>
      <c r="C612" s="1" t="n">
        <v>1.15186244254544</v>
      </c>
    </row>
    <row r="613" customFormat="false" ht="12.75" hidden="false" customHeight="false" outlineLevel="0" collapsed="false">
      <c r="A613" s="6" t="n">
        <v>1.20654476631898</v>
      </c>
      <c r="B613" s="1" t="n">
        <f aca="false">S0*EXP((mu-sigma^2/2)*T+sigma*A613*SQRT(T))</f>
        <v>1.44829382555553</v>
      </c>
      <c r="C613" s="1" t="n">
        <v>1.15240248254321</v>
      </c>
    </row>
    <row r="614" customFormat="false" ht="12.75" hidden="false" customHeight="false" outlineLevel="0" collapsed="false">
      <c r="A614" s="6" t="n">
        <v>-0.440174972027307</v>
      </c>
      <c r="B614" s="1" t="n">
        <f aca="false">S0*EXP((mu-sigma^2/2)*T+sigma*A614*SQRT(T))</f>
        <v>0.95954722825848</v>
      </c>
      <c r="C614" s="1" t="n">
        <v>1.15262283471011</v>
      </c>
    </row>
    <row r="615" customFormat="false" ht="12.75" hidden="false" customHeight="false" outlineLevel="0" collapsed="false">
      <c r="A615" s="6" t="n">
        <v>-1.25972292153165</v>
      </c>
      <c r="B615" s="1" t="n">
        <f aca="false">S0*EXP((mu-sigma^2/2)*T+sigma*A615*SQRT(T))</f>
        <v>0.781780920591737</v>
      </c>
      <c r="C615" s="1" t="n">
        <v>1.15304346887712</v>
      </c>
    </row>
    <row r="616" customFormat="false" ht="12.75" hidden="false" customHeight="false" outlineLevel="0" collapsed="false">
      <c r="A616" s="6" t="n">
        <v>-1.87322257261258</v>
      </c>
      <c r="B616" s="1" t="n">
        <f aca="false">S0*EXP((mu-sigma^2/2)*T+sigma*A616*SQRT(T))</f>
        <v>0.670617973525838</v>
      </c>
      <c r="C616" s="1" t="n">
        <v>1.15362532883172</v>
      </c>
    </row>
    <row r="617" customFormat="false" ht="12.75" hidden="false" customHeight="false" outlineLevel="0" collapsed="false">
      <c r="A617" s="6" t="n">
        <v>-0.487887064082315</v>
      </c>
      <c r="B617" s="1" t="n">
        <f aca="false">S0*EXP((mu-sigma^2/2)*T+sigma*A617*SQRT(T))</f>
        <v>0.948169717339954</v>
      </c>
      <c r="C617" s="1" t="n">
        <v>1.15485118212888</v>
      </c>
    </row>
    <row r="618" customFormat="false" ht="12.75" hidden="false" customHeight="false" outlineLevel="0" collapsed="false">
      <c r="A618" s="6" t="n">
        <v>-0.371796886611264</v>
      </c>
      <c r="B618" s="1" t="n">
        <f aca="false">S0*EXP((mu-sigma^2/2)*T+sigma*A618*SQRT(T))</f>
        <v>0.976091231877936</v>
      </c>
      <c r="C618" s="1" t="n">
        <v>1.15773742421982</v>
      </c>
    </row>
    <row r="619" customFormat="false" ht="12.75" hidden="false" customHeight="false" outlineLevel="0" collapsed="false">
      <c r="A619" s="6" t="n">
        <v>0.971112967818044</v>
      </c>
      <c r="B619" s="1" t="n">
        <f aca="false">S0*EXP((mu-sigma^2/2)*T+sigma*A619*SQRT(T))</f>
        <v>1.36551035056048</v>
      </c>
      <c r="C619" s="1" t="n">
        <v>1.15875065575487</v>
      </c>
    </row>
    <row r="620" customFormat="false" ht="12.75" hidden="false" customHeight="false" outlineLevel="0" collapsed="false">
      <c r="A620" s="6" t="n">
        <v>-0.64263304011547</v>
      </c>
      <c r="B620" s="1" t="n">
        <f aca="false">S0*EXP((mu-sigma^2/2)*T+sigma*A620*SQRT(T))</f>
        <v>0.912188829883537</v>
      </c>
      <c r="C620" s="1" t="n">
        <v>1.15970526376797</v>
      </c>
    </row>
    <row r="621" customFormat="false" ht="12.75" hidden="false" customHeight="false" outlineLevel="0" collapsed="false">
      <c r="A621" s="6" t="n">
        <v>1.02744934338261</v>
      </c>
      <c r="B621" s="1" t="n">
        <f aca="false">S0*EXP((mu-sigma^2/2)*T+sigma*A621*SQRT(T))</f>
        <v>1.38487839708447</v>
      </c>
      <c r="C621" s="1" t="n">
        <v>1.16068241991266</v>
      </c>
    </row>
    <row r="622" customFormat="false" ht="12.75" hidden="false" customHeight="false" outlineLevel="0" collapsed="false">
      <c r="A622" s="6" t="n">
        <v>0.301351974485442</v>
      </c>
      <c r="B622" s="1" t="n">
        <f aca="false">S0*EXP((mu-sigma^2/2)*T+sigma*A622*SQRT(T))</f>
        <v>1.15498573543107</v>
      </c>
      <c r="C622" s="1" t="n">
        <v>1.16315445224671</v>
      </c>
    </row>
    <row r="623" customFormat="false" ht="12.75" hidden="false" customHeight="false" outlineLevel="0" collapsed="false">
      <c r="A623" s="6" t="n">
        <v>0.897032350621885</v>
      </c>
      <c r="B623" s="1" t="n">
        <f aca="false">S0*EXP((mu-sigma^2/2)*T+sigma*A623*SQRT(T))</f>
        <v>1.34045363151499</v>
      </c>
      <c r="C623" s="1" t="n">
        <v>1.16337973036911</v>
      </c>
    </row>
    <row r="624" customFormat="false" ht="12.75" hidden="false" customHeight="false" outlineLevel="0" collapsed="false">
      <c r="A624" s="6" t="n">
        <v>1.14280283014523</v>
      </c>
      <c r="B624" s="1" t="n">
        <f aca="false">S0*EXP((mu-sigma^2/2)*T+sigma*A624*SQRT(T))</f>
        <v>1.42539747911202</v>
      </c>
      <c r="C624" s="1" t="n">
        <v>1.16342077299237</v>
      </c>
    </row>
    <row r="625" customFormat="false" ht="12.75" hidden="false" customHeight="false" outlineLevel="0" collapsed="false">
      <c r="A625" s="6" t="n">
        <v>0.622449078946374</v>
      </c>
      <c r="B625" s="1" t="n">
        <f aca="false">S0*EXP((mu-sigma^2/2)*T+sigma*A625*SQRT(T))</f>
        <v>1.25152432670183</v>
      </c>
      <c r="C625" s="1" t="n">
        <v>1.16428271540312</v>
      </c>
    </row>
    <row r="626" customFormat="false" ht="12.75" hidden="false" customHeight="false" outlineLevel="0" collapsed="false">
      <c r="A626" s="6" t="n">
        <v>0.279806045000441</v>
      </c>
      <c r="B626" s="1" t="n">
        <f aca="false">S0*EXP((mu-sigma^2/2)*T+sigma*A626*SQRT(T))</f>
        <v>1.14878115057335</v>
      </c>
      <c r="C626" s="1" t="n">
        <v>1.1667126202848</v>
      </c>
    </row>
    <row r="627" customFormat="false" ht="12.75" hidden="false" customHeight="false" outlineLevel="0" collapsed="false">
      <c r="A627" s="6" t="n">
        <v>-0.175505192601122</v>
      </c>
      <c r="B627" s="1" t="n">
        <f aca="false">S0*EXP((mu-sigma^2/2)*T+sigma*A627*SQRT(T))</f>
        <v>1.02518563329842</v>
      </c>
      <c r="C627" s="1" t="n">
        <v>1.1669397390858</v>
      </c>
    </row>
    <row r="628" customFormat="false" ht="12.75" hidden="false" customHeight="false" outlineLevel="0" collapsed="false">
      <c r="A628" s="6" t="n">
        <v>0.404047568736132</v>
      </c>
      <c r="B628" s="1" t="n">
        <f aca="false">S0*EXP((mu-sigma^2/2)*T+sigma*A628*SQRT(T))</f>
        <v>1.18502265456892</v>
      </c>
      <c r="C628" s="1" t="n">
        <v>1.1674154212788</v>
      </c>
    </row>
    <row r="629" customFormat="false" ht="12.75" hidden="false" customHeight="false" outlineLevel="0" collapsed="false">
      <c r="A629" s="6" t="n">
        <v>-0.540363771506236</v>
      </c>
      <c r="B629" s="1" t="n">
        <f aca="false">S0*EXP((mu-sigma^2/2)*T+sigma*A629*SQRT(T))</f>
        <v>0.935811751544612</v>
      </c>
      <c r="C629" s="1" t="n">
        <v>1.16863747649816</v>
      </c>
    </row>
    <row r="630" customFormat="false" ht="12.75" hidden="false" customHeight="false" outlineLevel="0" collapsed="false">
      <c r="A630" s="6" t="n">
        <v>0.822738002170809</v>
      </c>
      <c r="B630" s="1" t="n">
        <f aca="false">S0*EXP((mu-sigma^2/2)*T+sigma*A630*SQRT(T))</f>
        <v>1.31578638795223</v>
      </c>
      <c r="C630" s="1" t="n">
        <v>1.16890707124762</v>
      </c>
    </row>
    <row r="631" customFormat="false" ht="12.75" hidden="false" customHeight="false" outlineLevel="0" collapsed="false">
      <c r="A631" s="6" t="n">
        <v>-0.0980367076408584</v>
      </c>
      <c r="B631" s="1" t="n">
        <f aca="false">S0*EXP((mu-sigma^2/2)*T+sigma*A631*SQRT(T))</f>
        <v>1.04523404107263</v>
      </c>
      <c r="C631" s="1" t="n">
        <v>1.16946779675378</v>
      </c>
    </row>
    <row r="632" customFormat="false" ht="12.75" hidden="false" customHeight="false" outlineLevel="0" collapsed="false">
      <c r="A632" s="6" t="n">
        <v>-0.692632511345437</v>
      </c>
      <c r="B632" s="1" t="n">
        <f aca="false">S0*EXP((mu-sigma^2/2)*T+sigma*A632*SQRT(T))</f>
        <v>0.900857557338083</v>
      </c>
      <c r="C632" s="1" t="n">
        <v>1.17007093440509</v>
      </c>
    </row>
    <row r="633" customFormat="false" ht="12.75" hidden="false" customHeight="false" outlineLevel="0" collapsed="false">
      <c r="A633" s="6" t="n">
        <v>-0.842755980556831</v>
      </c>
      <c r="B633" s="1" t="n">
        <f aca="false">S0*EXP((mu-sigma^2/2)*T+sigma*A633*SQRT(T))</f>
        <v>0.867674187214386</v>
      </c>
      <c r="C633" s="1" t="n">
        <v>1.17007093440509</v>
      </c>
    </row>
    <row r="634" customFormat="false" ht="12.75" hidden="false" customHeight="false" outlineLevel="0" collapsed="false">
      <c r="A634" s="6" t="n">
        <v>1.77259153133491</v>
      </c>
      <c r="B634" s="1" t="n">
        <f aca="false">S0*EXP((mu-sigma^2/2)*T+sigma*A634*SQRT(T))</f>
        <v>1.66845472357169</v>
      </c>
      <c r="C634" s="1" t="n">
        <v>1.17144690482699</v>
      </c>
    </row>
    <row r="635" customFormat="false" ht="12.75" hidden="false" customHeight="false" outlineLevel="0" collapsed="false">
      <c r="A635" s="6" t="n">
        <v>0.404129423259292</v>
      </c>
      <c r="B635" s="1" t="n">
        <f aca="false">S0*EXP((mu-sigma^2/2)*T+sigma*A635*SQRT(T))</f>
        <v>1.18504690468312</v>
      </c>
      <c r="C635" s="1" t="n">
        <v>1.17644503817536</v>
      </c>
    </row>
    <row r="636" customFormat="false" ht="12.75" hidden="false" customHeight="false" outlineLevel="0" collapsed="false">
      <c r="A636" s="6" t="n">
        <v>0.067561813921202</v>
      </c>
      <c r="B636" s="1" t="n">
        <f aca="false">S0*EXP((mu-sigma^2/2)*T+sigma*A636*SQRT(T))</f>
        <v>1.08941456266585</v>
      </c>
      <c r="C636" s="1" t="n">
        <v>1.17644503817536</v>
      </c>
    </row>
    <row r="637" customFormat="false" ht="12.75" hidden="false" customHeight="false" outlineLevel="0" collapsed="false">
      <c r="A637" s="6" t="n">
        <v>1.04221726360265</v>
      </c>
      <c r="B637" s="1" t="n">
        <f aca="false">S0*EXP((mu-sigma^2/2)*T+sigma*A637*SQRT(T))</f>
        <v>1.39000079057393</v>
      </c>
      <c r="C637" s="1" t="n">
        <v>1.17659277426939</v>
      </c>
    </row>
    <row r="638" customFormat="false" ht="12.75" hidden="false" customHeight="false" outlineLevel="0" collapsed="false">
      <c r="A638" s="6" t="n">
        <v>-0.93864855443826</v>
      </c>
      <c r="B638" s="1" t="n">
        <f aca="false">S0*EXP((mu-sigma^2/2)*T+sigma*A638*SQRT(T))</f>
        <v>0.847120660118833</v>
      </c>
      <c r="C638" s="1" t="n">
        <v>1.17765068845291</v>
      </c>
    </row>
    <row r="639" customFormat="false" ht="12.75" hidden="false" customHeight="false" outlineLevel="0" collapsed="false">
      <c r="A639" s="6" t="n">
        <v>0.0533066213392885</v>
      </c>
      <c r="B639" s="1" t="n">
        <f aca="false">S0*EXP((mu-sigma^2/2)*T+sigma*A639*SQRT(T))</f>
        <v>1.08553901899726</v>
      </c>
      <c r="C639" s="1" t="n">
        <v>1.17799007281319</v>
      </c>
    </row>
    <row r="640" customFormat="false" ht="12.75" hidden="false" customHeight="false" outlineLevel="0" collapsed="false">
      <c r="A640" s="6" t="n">
        <v>-0.186469151230995</v>
      </c>
      <c r="B640" s="1" t="n">
        <f aca="false">S0*EXP((mu-sigma^2/2)*T+sigma*A640*SQRT(T))</f>
        <v>1.02237945768664</v>
      </c>
      <c r="C640" s="1" t="n">
        <v>1.17832955497984</v>
      </c>
    </row>
    <row r="641" customFormat="false" ht="12.75" hidden="false" customHeight="false" outlineLevel="0" collapsed="false">
      <c r="A641" s="6" t="n">
        <v>0.511374764755601</v>
      </c>
      <c r="B641" s="1" t="n">
        <f aca="false">S0*EXP((mu-sigma^2/2)*T+sigma*A641*SQRT(T))</f>
        <v>1.21724936107566</v>
      </c>
      <c r="C641" s="1" t="n">
        <v>1.17837199712909</v>
      </c>
    </row>
    <row r="642" customFormat="false" ht="12.75" hidden="false" customHeight="false" outlineLevel="0" collapsed="false">
      <c r="A642" s="6" t="n">
        <v>1.80712959263474</v>
      </c>
      <c r="B642" s="1" t="n">
        <f aca="false">S0*EXP((mu-sigma^2/2)*T+sigma*A642*SQRT(T))</f>
        <v>1.68292339654827</v>
      </c>
      <c r="C642" s="1" t="n">
        <v>1.17839292806689</v>
      </c>
    </row>
    <row r="643" customFormat="false" ht="12.75" hidden="false" customHeight="false" outlineLevel="0" collapsed="false">
      <c r="A643" s="6" t="n">
        <v>-0.416696366301039</v>
      </c>
      <c r="B643" s="1" t="n">
        <f aca="false">S0*EXP((mu-sigma^2/2)*T+sigma*A643*SQRT(T))</f>
        <v>0.965195997957069</v>
      </c>
      <c r="C643" s="1" t="n">
        <v>1.18056391313913</v>
      </c>
    </row>
    <row r="644" customFormat="false" ht="12.75" hidden="false" customHeight="false" outlineLevel="0" collapsed="false">
      <c r="A644" s="6" t="n">
        <v>1.49251718539745</v>
      </c>
      <c r="B644" s="1" t="n">
        <f aca="false">S0*EXP((mu-sigma^2/2)*T+sigma*A644*SQRT(T))</f>
        <v>1.55562795912769</v>
      </c>
      <c r="C644" s="1" t="n">
        <v>1.18259622498392</v>
      </c>
    </row>
    <row r="645" customFormat="false" ht="12.75" hidden="false" customHeight="false" outlineLevel="0" collapsed="false">
      <c r="A645" s="6" t="n">
        <v>0.605086825089529</v>
      </c>
      <c r="B645" s="1" t="n">
        <f aca="false">S0*EXP((mu-sigma^2/2)*T+sigma*A645*SQRT(T))</f>
        <v>1.24610377856186</v>
      </c>
      <c r="C645" s="1" t="n">
        <v>1.18323999404077</v>
      </c>
    </row>
    <row r="646" customFormat="false" ht="12.75" hidden="false" customHeight="false" outlineLevel="0" collapsed="false">
      <c r="A646" s="6" t="n">
        <v>1.60486251843395</v>
      </c>
      <c r="B646" s="1" t="n">
        <f aca="false">S0*EXP((mu-sigma^2/2)*T+sigma*A646*SQRT(T))</f>
        <v>1.59993920173557</v>
      </c>
      <c r="C646" s="1" t="n">
        <v>1.18455254627696</v>
      </c>
    </row>
    <row r="647" customFormat="false" ht="12.75" hidden="false" customHeight="false" outlineLevel="0" collapsed="false">
      <c r="A647" s="6" t="n">
        <v>2.02281626116019</v>
      </c>
      <c r="B647" s="1" t="n">
        <f aca="false">S0*EXP((mu-sigma^2/2)*T+sigma*A647*SQRT(T))</f>
        <v>1.77616059445927</v>
      </c>
      <c r="C647" s="1" t="n">
        <v>1.18478956821856</v>
      </c>
    </row>
    <row r="648" customFormat="false" ht="12.75" hidden="false" customHeight="false" outlineLevel="0" collapsed="false">
      <c r="A648" s="6" t="n">
        <v>0.911657025426393</v>
      </c>
      <c r="B648" s="1" t="n">
        <f aca="false">S0*EXP((mu-sigma^2/2)*T+sigma*A648*SQRT(T))</f>
        <v>1.34536352636033</v>
      </c>
      <c r="C648" s="1" t="n">
        <v>1.18623727810751</v>
      </c>
    </row>
    <row r="649" customFormat="false" ht="12.75" hidden="false" customHeight="false" outlineLevel="0" collapsed="false">
      <c r="A649" s="6" t="n">
        <v>1.98906491277739</v>
      </c>
      <c r="B649" s="1" t="n">
        <f aca="false">S0*EXP((mu-sigma^2/2)*T+sigma*A649*SQRT(T))</f>
        <v>1.76123669198116</v>
      </c>
      <c r="C649" s="1" t="n">
        <v>1.18797217603096</v>
      </c>
    </row>
    <row r="650" customFormat="false" ht="12.75" hidden="false" customHeight="false" outlineLevel="0" collapsed="false">
      <c r="A650" s="6" t="n">
        <v>-0.0527700194652425</v>
      </c>
      <c r="B650" s="1" t="n">
        <f aca="false">S0*EXP((mu-sigma^2/2)*T+sigma*A650*SQRT(T))</f>
        <v>1.05712979514408</v>
      </c>
      <c r="C650" s="1" t="n">
        <v>1.18842916511178</v>
      </c>
    </row>
    <row r="651" customFormat="false" ht="12.75" hidden="false" customHeight="false" outlineLevel="0" collapsed="false">
      <c r="A651" s="6" t="n">
        <v>0.0174804881680757</v>
      </c>
      <c r="B651" s="1" t="n">
        <f aca="false">S0*EXP((mu-sigma^2/2)*T+sigma*A651*SQRT(T))</f>
        <v>1.07585976362479</v>
      </c>
      <c r="C651" s="1" t="n">
        <v>1.18869042254613</v>
      </c>
    </row>
    <row r="652" customFormat="false" ht="12.75" hidden="false" customHeight="false" outlineLevel="0" collapsed="false">
      <c r="A652" s="6" t="n">
        <v>1.52719621837605</v>
      </c>
      <c r="B652" s="1" t="n">
        <f aca="false">S0*EXP((mu-sigma^2/2)*T+sigma*A652*SQRT(T))</f>
        <v>1.56917351093617</v>
      </c>
      <c r="C652" s="1" t="n">
        <v>1.18943140403006</v>
      </c>
    </row>
    <row r="653" customFormat="false" ht="12.75" hidden="false" customHeight="false" outlineLevel="0" collapsed="false">
      <c r="A653" s="6" t="n">
        <v>-0.672833948556217</v>
      </c>
      <c r="B653" s="1" t="n">
        <f aca="false">S0*EXP((mu-sigma^2/2)*T+sigma*A653*SQRT(T))</f>
        <v>0.905327531824374</v>
      </c>
      <c r="C653" s="1" t="n">
        <v>1.18954056620736</v>
      </c>
    </row>
    <row r="654" customFormat="false" ht="12.75" hidden="false" customHeight="false" outlineLevel="0" collapsed="false">
      <c r="A654" s="6" t="n">
        <v>0.17146703612525</v>
      </c>
      <c r="B654" s="1" t="n">
        <f aca="false">S0*EXP((mu-sigma^2/2)*T+sigma*A654*SQRT(T))</f>
        <v>1.11808428282238</v>
      </c>
      <c r="C654" s="1" t="n">
        <v>1.1899555912831</v>
      </c>
    </row>
    <row r="655" customFormat="false" ht="12.75" hidden="false" customHeight="false" outlineLevel="0" collapsed="false">
      <c r="A655" s="6" t="n">
        <v>-1.10778955786373</v>
      </c>
      <c r="B655" s="1" t="n">
        <f aca="false">S0*EXP((mu-sigma^2/2)*T+sigma*A655*SQRT(T))</f>
        <v>0.812046731420545</v>
      </c>
      <c r="C655" s="1" t="n">
        <v>1.19113747358982</v>
      </c>
    </row>
    <row r="656" customFormat="false" ht="12.75" hidden="false" customHeight="false" outlineLevel="0" collapsed="false">
      <c r="A656" s="6" t="n">
        <v>-0.0210775397135876</v>
      </c>
      <c r="B656" s="1" t="n">
        <f aca="false">S0*EXP((mu-sigma^2/2)*T+sigma*A656*SQRT(T))</f>
        <v>1.06553883020734</v>
      </c>
      <c r="C656" s="1" t="n">
        <v>1.19131262353118</v>
      </c>
    </row>
    <row r="657" customFormat="false" ht="12.75" hidden="false" customHeight="false" outlineLevel="0" collapsed="false">
      <c r="A657" s="6" t="n">
        <v>1.40617430588463</v>
      </c>
      <c r="B657" s="1" t="n">
        <f aca="false">S0*EXP((mu-sigma^2/2)*T+sigma*A657*SQRT(T))</f>
        <v>1.52240843331455</v>
      </c>
      <c r="C657" s="1" t="n">
        <v>1.19137845835568</v>
      </c>
    </row>
    <row r="658" customFormat="false" ht="12.75" hidden="false" customHeight="false" outlineLevel="0" collapsed="false">
      <c r="A658" s="6" t="n">
        <v>0.326667759509292</v>
      </c>
      <c r="B658" s="1" t="n">
        <f aca="false">S0*EXP((mu-sigma^2/2)*T+sigma*A658*SQRT(T))</f>
        <v>1.16231875875492</v>
      </c>
      <c r="C658" s="1" t="n">
        <v>1.19183940400781</v>
      </c>
    </row>
    <row r="659" customFormat="false" ht="12.75" hidden="false" customHeight="false" outlineLevel="0" collapsed="false">
      <c r="A659" s="6" t="n">
        <v>0.0781460585130844</v>
      </c>
      <c r="B659" s="1" t="n">
        <f aca="false">S0*EXP((mu-sigma^2/2)*T+sigma*A659*SQRT(T))</f>
        <v>1.09230103742434</v>
      </c>
      <c r="C659" s="1" t="n">
        <v>1.1932030000142</v>
      </c>
    </row>
    <row r="660" customFormat="false" ht="12.75" hidden="false" customHeight="false" outlineLevel="0" collapsed="false">
      <c r="A660" s="6" t="n">
        <v>-0.774023192207096</v>
      </c>
      <c r="B660" s="1" t="n">
        <f aca="false">S0*EXP((mu-sigma^2/2)*T+sigma*A660*SQRT(T))</f>
        <v>0.882712436363323</v>
      </c>
      <c r="C660" s="1" t="n">
        <v>1.19375447062826</v>
      </c>
    </row>
    <row r="661" customFormat="false" ht="12.75" hidden="false" customHeight="false" outlineLevel="0" collapsed="false">
      <c r="A661" s="6" t="n">
        <v>-1.92133484233636</v>
      </c>
      <c r="B661" s="1" t="n">
        <f aca="false">S0*EXP((mu-sigma^2/2)*T+sigma*A661*SQRT(T))</f>
        <v>0.662600052035471</v>
      </c>
      <c r="C661" s="1" t="n">
        <v>1.19388670834003</v>
      </c>
    </row>
    <row r="662" customFormat="false" ht="12.75" hidden="false" customHeight="false" outlineLevel="0" collapsed="false">
      <c r="A662" s="6" t="n">
        <v>-0.561196884518722</v>
      </c>
      <c r="B662" s="1" t="n">
        <f aca="false">S0*EXP((mu-sigma^2/2)*T+sigma*A662*SQRT(T))</f>
        <v>0.930950454034103</v>
      </c>
      <c r="C662" s="1" t="n">
        <v>1.19401896070038</v>
      </c>
    </row>
    <row r="663" customFormat="false" ht="12.75" hidden="false" customHeight="false" outlineLevel="0" collapsed="false">
      <c r="A663" s="6" t="n">
        <v>-1.64792254508939</v>
      </c>
      <c r="B663" s="1" t="n">
        <f aca="false">S0*EXP((mu-sigma^2/2)*T+sigma*A663*SQRT(T))</f>
        <v>0.709474562120854</v>
      </c>
      <c r="C663" s="1" t="n">
        <v>1.19450509188559</v>
      </c>
    </row>
    <row r="664" customFormat="false" ht="12.75" hidden="false" customHeight="false" outlineLevel="0" collapsed="false">
      <c r="A664" s="6" t="n">
        <v>1.06258084997535</v>
      </c>
      <c r="B664" s="1" t="n">
        <f aca="false">S0*EXP((mu-sigma^2/2)*T+sigma*A664*SQRT(T))</f>
        <v>1.39709518395247</v>
      </c>
      <c r="C664" s="1" t="n">
        <v>1.19623378462061</v>
      </c>
    </row>
    <row r="665" customFormat="false" ht="12.75" hidden="false" customHeight="false" outlineLevel="0" collapsed="false">
      <c r="A665" s="6" t="n">
        <v>-0.00944737621466629</v>
      </c>
      <c r="B665" s="1" t="n">
        <f aca="false">S0*EXP((mu-sigma^2/2)*T+sigma*A665*SQRT(T))</f>
        <v>1.06864143620092</v>
      </c>
      <c r="C665" s="1" t="n">
        <v>1.1965448724777</v>
      </c>
    </row>
    <row r="666" customFormat="false" ht="12.75" hidden="false" customHeight="false" outlineLevel="0" collapsed="false">
      <c r="A666" s="6" t="n">
        <v>1.17468744065263</v>
      </c>
      <c r="B666" s="1" t="n">
        <f aca="false">S0*EXP((mu-sigma^2/2)*T+sigma*A666*SQRT(T))</f>
        <v>1.4368049448956</v>
      </c>
      <c r="C666" s="1" t="n">
        <v>1.19875225669009</v>
      </c>
    </row>
    <row r="667" customFormat="false" ht="12.75" hidden="false" customHeight="false" outlineLevel="0" collapsed="false">
      <c r="A667" s="6" t="n">
        <v>1.12663883555797</v>
      </c>
      <c r="B667" s="1" t="n">
        <f aca="false">S0*EXP((mu-sigma^2/2)*T+sigma*A667*SQRT(T))</f>
        <v>1.41964907230229</v>
      </c>
      <c r="C667" s="1" t="n">
        <v>1.19897614725437</v>
      </c>
    </row>
    <row r="668" customFormat="false" ht="12.75" hidden="false" customHeight="false" outlineLevel="0" collapsed="false">
      <c r="A668" s="6" t="n">
        <v>0.891441231942736</v>
      </c>
      <c r="B668" s="1" t="n">
        <f aca="false">S0*EXP((mu-sigma^2/2)*T+sigma*A668*SQRT(T))</f>
        <v>1.33858128155177</v>
      </c>
      <c r="C668" s="1" t="n">
        <v>1.19897614725437</v>
      </c>
    </row>
    <row r="669" customFormat="false" ht="12.75" hidden="false" customHeight="false" outlineLevel="0" collapsed="false">
      <c r="A669" s="6" t="n">
        <v>0.608765731158201</v>
      </c>
      <c r="B669" s="1" t="n">
        <f aca="false">S0*EXP((mu-sigma^2/2)*T+sigma*A669*SQRT(T))</f>
        <v>1.2472503804494</v>
      </c>
      <c r="C669" s="1" t="n">
        <v>1.19982713522801</v>
      </c>
    </row>
    <row r="670" customFormat="false" ht="12.75" hidden="false" customHeight="false" outlineLevel="0" collapsed="false">
      <c r="A670" s="6" t="n">
        <v>0.780956952439738</v>
      </c>
      <c r="B670" s="1" t="n">
        <f aca="false">S0*EXP((mu-sigma^2/2)*T+sigma*A670*SQRT(T))</f>
        <v>1.3021141830158</v>
      </c>
      <c r="C670" s="1" t="n">
        <v>1.20153566630195</v>
      </c>
    </row>
    <row r="671" customFormat="false" ht="12.75" hidden="false" customHeight="false" outlineLevel="0" collapsed="false">
      <c r="A671" s="6" t="n">
        <v>0.290083335130475</v>
      </c>
      <c r="B671" s="1" t="n">
        <f aca="false">S0*EXP((mu-sigma^2/2)*T+sigma*A671*SQRT(T))</f>
        <v>1.15173653491041</v>
      </c>
      <c r="C671" s="1" t="n">
        <v>1.2030483565272</v>
      </c>
    </row>
    <row r="672" customFormat="false" ht="12.75" hidden="false" customHeight="false" outlineLevel="0" collapsed="false">
      <c r="A672" s="6" t="n">
        <v>-0.07730250217719</v>
      </c>
      <c r="B672" s="1" t="n">
        <f aca="false">S0*EXP((mu-sigma^2/2)*T+sigma*A672*SQRT(T))</f>
        <v>1.05066613201214</v>
      </c>
      <c r="C672" s="1" t="n">
        <v>1.20393193548833</v>
      </c>
    </row>
    <row r="673" customFormat="false" ht="12.75" hidden="false" customHeight="false" outlineLevel="0" collapsed="false">
      <c r="A673" s="6" t="n">
        <v>-0.34179493013653</v>
      </c>
      <c r="B673" s="1" t="n">
        <f aca="false">S0*EXP((mu-sigma^2/2)*T+sigma*A673*SQRT(T))</f>
        <v>0.98343991846193</v>
      </c>
      <c r="C673" s="1" t="n">
        <v>1.20438585313541</v>
      </c>
    </row>
    <row r="674" customFormat="false" ht="12.75" hidden="false" customHeight="false" outlineLevel="0" collapsed="false">
      <c r="A674" s="6" t="n">
        <v>-0.660224941384513</v>
      </c>
      <c r="B674" s="1" t="n">
        <f aca="false">S0*EXP((mu-sigma^2/2)*T+sigma*A674*SQRT(T))</f>
        <v>0.90818585486987</v>
      </c>
      <c r="C674" s="1" t="n">
        <v>1.20461287613251</v>
      </c>
    </row>
    <row r="675" customFormat="false" ht="12.75" hidden="false" customHeight="false" outlineLevel="0" collapsed="false">
      <c r="A675" s="6" t="n">
        <v>-0.120430740935262</v>
      </c>
      <c r="B675" s="1" t="n">
        <f aca="false">S0*EXP((mu-sigma^2/2)*T+sigma*A675*SQRT(T))</f>
        <v>1.03939863960713</v>
      </c>
      <c r="C675" s="1" t="n">
        <v>1.20581913295296</v>
      </c>
    </row>
    <row r="676" customFormat="false" ht="12.75" hidden="false" customHeight="false" outlineLevel="0" collapsed="false">
      <c r="A676" s="6" t="n">
        <v>1.86707438842859</v>
      </c>
      <c r="B676" s="1" t="n">
        <f aca="false">S0*EXP((mu-sigma^2/2)*T+sigma*A676*SQRT(T))</f>
        <v>1.70833394961604</v>
      </c>
      <c r="C676" s="1" t="n">
        <v>1.2059788882048</v>
      </c>
    </row>
    <row r="677" customFormat="false" ht="12.75" hidden="false" customHeight="false" outlineLevel="0" collapsed="false">
      <c r="A677" s="6" t="n">
        <v>-0.00133923094836064</v>
      </c>
      <c r="B677" s="1" t="n">
        <f aca="false">S0*EXP((mu-sigma^2/2)*T+sigma*A677*SQRT(T))</f>
        <v>1.07080980814337</v>
      </c>
      <c r="C677" s="1" t="n">
        <v>1.20613836706722</v>
      </c>
    </row>
    <row r="678" customFormat="false" ht="12.75" hidden="false" customHeight="false" outlineLevel="0" collapsed="false">
      <c r="A678" s="6" t="n">
        <v>1.51551375893177</v>
      </c>
      <c r="B678" s="1" t="n">
        <f aca="false">S0*EXP((mu-sigma^2/2)*T+sigma*A678*SQRT(T))</f>
        <v>1.56459724546796</v>
      </c>
      <c r="C678" s="1" t="n">
        <v>1.20661812089501</v>
      </c>
    </row>
    <row r="679" customFormat="false" ht="12.75" hidden="false" customHeight="false" outlineLevel="0" collapsed="false">
      <c r="A679" s="6" t="n">
        <v>-0.725585778127424</v>
      </c>
      <c r="B679" s="1" t="n">
        <f aca="false">S0*EXP((mu-sigma^2/2)*T+sigma*A679*SQRT(T))</f>
        <v>0.893466494244928</v>
      </c>
      <c r="C679" s="1" t="n">
        <v>1.20817506243421</v>
      </c>
    </row>
    <row r="680" customFormat="false" ht="12.75" hidden="false" customHeight="false" outlineLevel="0" collapsed="false">
      <c r="A680" s="6" t="n">
        <v>1.73313310369849</v>
      </c>
      <c r="B680" s="1" t="n">
        <f aca="false">S0*EXP((mu-sigma^2/2)*T+sigma*A680*SQRT(T))</f>
        <v>1.65207698635808</v>
      </c>
      <c r="C680" s="1" t="n">
        <v>1.20932461993619</v>
      </c>
    </row>
    <row r="681" customFormat="false" ht="12.75" hidden="false" customHeight="false" outlineLevel="0" collapsed="false">
      <c r="A681" s="6" t="n">
        <v>-1.25248106996878</v>
      </c>
      <c r="B681" s="1" t="n">
        <f aca="false">S0*EXP((mu-sigma^2/2)*T+sigma*A681*SQRT(T))</f>
        <v>0.78319758796203</v>
      </c>
      <c r="C681" s="1" t="n">
        <v>1.20978534604723</v>
      </c>
    </row>
    <row r="682" customFormat="false" ht="12.75" hidden="false" customHeight="false" outlineLevel="0" collapsed="false">
      <c r="A682" s="6" t="n">
        <v>0.401225861423882</v>
      </c>
      <c r="B682" s="1" t="n">
        <f aca="false">S0*EXP((mu-sigma^2/2)*T+sigma*A682*SQRT(T))</f>
        <v>1.18418700257685</v>
      </c>
      <c r="C682" s="1" t="n">
        <v>1.21003905903591</v>
      </c>
    </row>
    <row r="683" customFormat="false" ht="12.75" hidden="false" customHeight="false" outlineLevel="0" collapsed="false">
      <c r="A683" s="6" t="n">
        <v>0.46483592086588</v>
      </c>
      <c r="B683" s="1" t="n">
        <f aca="false">S0*EXP((mu-sigma^2/2)*T+sigma*A683*SQRT(T))</f>
        <v>1.20316908538001</v>
      </c>
      <c r="C683" s="1" t="n">
        <v>1.21050065459448</v>
      </c>
    </row>
    <row r="684" customFormat="false" ht="12.75" hidden="false" customHeight="false" outlineLevel="0" collapsed="false">
      <c r="A684" s="6" t="n">
        <v>-1.07763298728969</v>
      </c>
      <c r="B684" s="1" t="n">
        <f aca="false">S0*EXP((mu-sigma^2/2)*T+sigma*A684*SQRT(T))</f>
        <v>0.818192003495902</v>
      </c>
      <c r="C684" s="1" t="n">
        <v>1.21126359860445</v>
      </c>
    </row>
    <row r="685" customFormat="false" ht="12.75" hidden="false" customHeight="false" outlineLevel="0" collapsed="false">
      <c r="A685" s="6" t="n">
        <v>2.52603058470413</v>
      </c>
      <c r="B685" s="1" t="n">
        <f aca="false">S0*EXP((mu-sigma^2/2)*T+sigma*A685*SQRT(T))</f>
        <v>2.01427160999879</v>
      </c>
      <c r="C685" s="1" t="n">
        <v>1.2115648458733</v>
      </c>
    </row>
    <row r="686" customFormat="false" ht="12.75" hidden="false" customHeight="false" outlineLevel="0" collapsed="false">
      <c r="A686" s="6" t="n">
        <v>0.59236526794848</v>
      </c>
      <c r="B686" s="1" t="n">
        <f aca="false">S0*EXP((mu-sigma^2/2)*T+sigma*A686*SQRT(T))</f>
        <v>1.24214697887307</v>
      </c>
      <c r="C686" s="1" t="n">
        <v>1.21205154234723</v>
      </c>
    </row>
    <row r="687" customFormat="false" ht="12.75" hidden="false" customHeight="false" outlineLevel="0" collapsed="false">
      <c r="A687" s="6" t="n">
        <v>-1.03278125607176</v>
      </c>
      <c r="B687" s="1" t="n">
        <f aca="false">S0*EXP((mu-sigma^2/2)*T+sigma*A687*SQRT(T))</f>
        <v>0.827417963824185</v>
      </c>
      <c r="C687" s="1" t="n">
        <v>1.21219089071612</v>
      </c>
    </row>
    <row r="688" customFormat="false" ht="12.75" hidden="false" customHeight="false" outlineLevel="0" collapsed="false">
      <c r="A688" s="6" t="n">
        <v>-1.45866579259746</v>
      </c>
      <c r="B688" s="1" t="n">
        <f aca="false">S0*EXP((mu-sigma^2/2)*T+sigma*A688*SQRT(T))</f>
        <v>0.7438495754325</v>
      </c>
      <c r="C688" s="1" t="n">
        <v>1.2129578924024</v>
      </c>
    </row>
    <row r="689" customFormat="false" ht="12.75" hidden="false" customHeight="false" outlineLevel="0" collapsed="false">
      <c r="A689" s="6" t="n">
        <v>-1.65030542120803</v>
      </c>
      <c r="B689" s="1" t="n">
        <f aca="false">S0*EXP((mu-sigma^2/2)*T+sigma*A689*SQRT(T))</f>
        <v>0.709052040487722</v>
      </c>
      <c r="C689" s="1" t="n">
        <v>1.21337689689667</v>
      </c>
    </row>
    <row r="690" customFormat="false" ht="12.75" hidden="false" customHeight="false" outlineLevel="0" collapsed="false">
      <c r="A690" s="6" t="n">
        <v>-0.443886847278918</v>
      </c>
      <c r="B690" s="1" t="n">
        <f aca="false">S0*EXP((mu-sigma^2/2)*T+sigma*A690*SQRT(T))</f>
        <v>0.958657211373973</v>
      </c>
      <c r="C690" s="1" t="n">
        <v>1.21416951026243</v>
      </c>
    </row>
    <row r="691" customFormat="false" ht="12.75" hidden="false" customHeight="false" outlineLevel="0" collapsed="false">
      <c r="A691" s="6" t="n">
        <v>-1.60182025865652</v>
      </c>
      <c r="B691" s="1" t="n">
        <f aca="false">S0*EXP((mu-sigma^2/2)*T+sigma*A691*SQRT(T))</f>
        <v>0.717698966428042</v>
      </c>
      <c r="C691" s="1" t="n">
        <v>1.21456646053457</v>
      </c>
    </row>
    <row r="692" customFormat="false" ht="12.75" hidden="false" customHeight="false" outlineLevel="0" collapsed="false">
      <c r="A692" s="6" t="n">
        <v>-1.27062094179564</v>
      </c>
      <c r="B692" s="1" t="n">
        <f aca="false">S0*EXP((mu-sigma^2/2)*T+sigma*A692*SQRT(T))</f>
        <v>0.779653853431466</v>
      </c>
      <c r="C692" s="1" t="n">
        <v>1.21517487004574</v>
      </c>
    </row>
    <row r="693" customFormat="false" ht="12.75" hidden="false" customHeight="false" outlineLevel="0" collapsed="false">
      <c r="A693" s="6" t="n">
        <v>-1.78864866029471</v>
      </c>
      <c r="B693" s="1" t="n">
        <f aca="false">S0*EXP((mu-sigma^2/2)*T+sigma*A693*SQRT(T))</f>
        <v>0.684948130781577</v>
      </c>
      <c r="C693" s="1" t="n">
        <v>1.21644121820225</v>
      </c>
    </row>
    <row r="694" customFormat="false" ht="12.75" hidden="false" customHeight="false" outlineLevel="0" collapsed="false">
      <c r="A694" s="6" t="n">
        <v>-0.702584657119587</v>
      </c>
      <c r="B694" s="1" t="n">
        <f aca="false">S0*EXP((mu-sigma^2/2)*T+sigma*A694*SQRT(T))</f>
        <v>0.898618976894647</v>
      </c>
      <c r="C694" s="1" t="n">
        <v>1.21835012829317</v>
      </c>
    </row>
    <row r="695" customFormat="false" ht="12.75" hidden="false" customHeight="false" outlineLevel="0" collapsed="false">
      <c r="A695" s="6" t="n">
        <v>-0.300472038361477</v>
      </c>
      <c r="B695" s="1" t="n">
        <f aca="false">S0*EXP((mu-sigma^2/2)*T+sigma*A695*SQRT(T))</f>
        <v>0.993652223212361</v>
      </c>
      <c r="C695" s="1" t="n">
        <v>1.21894118734215</v>
      </c>
    </row>
    <row r="696" customFormat="false" ht="12.75" hidden="false" customHeight="false" outlineLevel="0" collapsed="false">
      <c r="A696" s="6" t="n">
        <v>1.06446577774477</v>
      </c>
      <c r="B696" s="1" t="n">
        <f aca="false">S0*EXP((mu-sigma^2/2)*T+sigma*A696*SQRT(T))</f>
        <v>1.39775369497319</v>
      </c>
      <c r="C696" s="1" t="n">
        <v>1.22298918037661</v>
      </c>
    </row>
    <row r="697" customFormat="false" ht="12.75" hidden="false" customHeight="false" outlineLevel="0" collapsed="false">
      <c r="A697" s="6" t="n">
        <v>0.73687942858669</v>
      </c>
      <c r="B697" s="1" t="n">
        <f aca="false">S0*EXP((mu-sigma^2/2)*T+sigma*A697*SQRT(T))</f>
        <v>1.28784445694299</v>
      </c>
      <c r="C697" s="1" t="n">
        <v>1.22382852924963</v>
      </c>
    </row>
    <row r="698" customFormat="false" ht="12.75" hidden="false" customHeight="false" outlineLevel="0" collapsed="false">
      <c r="A698" s="6" t="n">
        <v>-0.149768766277703</v>
      </c>
      <c r="B698" s="1" t="n">
        <f aca="false">S0*EXP((mu-sigma^2/2)*T+sigma*A698*SQRT(T))</f>
        <v>1.03180305269023</v>
      </c>
      <c r="C698" s="1" t="n">
        <v>1.22445366125453</v>
      </c>
    </row>
    <row r="699" customFormat="false" ht="12.75" hidden="false" customHeight="false" outlineLevel="0" collapsed="false">
      <c r="A699" s="6" t="n">
        <v>-0.153637529365369</v>
      </c>
      <c r="B699" s="1" t="n">
        <f aca="false">S0*EXP((mu-sigma^2/2)*T+sigma*A699*SQRT(T))</f>
        <v>1.03080558474788</v>
      </c>
      <c r="C699" s="1" t="n">
        <v>1.22597282305316</v>
      </c>
    </row>
    <row r="700" customFormat="false" ht="12.75" hidden="false" customHeight="false" outlineLevel="0" collapsed="false">
      <c r="A700" s="6" t="n">
        <v>-0.902996362128761</v>
      </c>
      <c r="B700" s="1" t="n">
        <f aca="false">S0*EXP((mu-sigma^2/2)*T+sigma*A700*SQRT(T))</f>
        <v>0.854704836143867</v>
      </c>
      <c r="C700" s="1" t="n">
        <v>1.22602121569339</v>
      </c>
    </row>
    <row r="701" customFormat="false" ht="12.75" hidden="false" customHeight="false" outlineLevel="0" collapsed="false">
      <c r="A701" s="6" t="n">
        <v>1.31726665131282</v>
      </c>
      <c r="B701" s="1" t="n">
        <f aca="false">S0*EXP((mu-sigma^2/2)*T+sigma*A701*SQRT(T))</f>
        <v>1.4889432837693</v>
      </c>
      <c r="C701" s="1" t="n">
        <v>1.22662628489342</v>
      </c>
    </row>
    <row r="702" customFormat="false" ht="12.75" hidden="false" customHeight="false" outlineLevel="0" collapsed="false">
      <c r="A702" s="6" t="n">
        <v>1.01264959084801</v>
      </c>
      <c r="B702" s="1" t="n">
        <f aca="false">S0*EXP((mu-sigma^2/2)*T+sigma*A702*SQRT(T))</f>
        <v>1.37976390018828</v>
      </c>
      <c r="C702" s="1" t="n">
        <v>1.22752354669338</v>
      </c>
    </row>
    <row r="703" customFormat="false" ht="12.75" hidden="false" customHeight="false" outlineLevel="0" collapsed="false">
      <c r="A703" s="6" t="n">
        <v>-0.562271225135191</v>
      </c>
      <c r="B703" s="1" t="n">
        <f aca="false">S0*EXP((mu-sigma^2/2)*T+sigma*A703*SQRT(T))</f>
        <v>0.93070044813837</v>
      </c>
      <c r="C703" s="1" t="n">
        <v>1.22822873880501</v>
      </c>
    </row>
    <row r="704" customFormat="false" ht="12.75" hidden="false" customHeight="false" outlineLevel="0" collapsed="false">
      <c r="A704" s="6" t="n">
        <v>1.68534825206734</v>
      </c>
      <c r="B704" s="1" t="n">
        <f aca="false">S0*EXP((mu-sigma^2/2)*T+sigma*A704*SQRT(T))</f>
        <v>1.63245834051655</v>
      </c>
      <c r="C704" s="1" t="n">
        <v>1.22842328314316</v>
      </c>
    </row>
    <row r="705" customFormat="false" ht="12.75" hidden="false" customHeight="false" outlineLevel="0" collapsed="false">
      <c r="A705" s="6" t="n">
        <v>-0.965856088441797</v>
      </c>
      <c r="B705" s="1" t="n">
        <f aca="false">S0*EXP((mu-sigma^2/2)*T+sigma*A705*SQRT(T))</f>
        <v>0.841378196003345</v>
      </c>
      <c r="C705" s="1" t="n">
        <v>1.22866696156853</v>
      </c>
    </row>
    <row r="706" customFormat="false" ht="12.75" hidden="false" customHeight="false" outlineLevel="0" collapsed="false">
      <c r="A706" s="6" t="n">
        <v>0.804207047622185</v>
      </c>
      <c r="B706" s="1" t="n">
        <f aca="false">S0*EXP((mu-sigma^2/2)*T+sigma*A706*SQRT(T))</f>
        <v>1.30970479161475</v>
      </c>
      <c r="C706" s="1" t="n">
        <v>1.22925241158543</v>
      </c>
    </row>
    <row r="707" customFormat="false" ht="12.75" hidden="false" customHeight="false" outlineLevel="0" collapsed="false">
      <c r="A707" s="6" t="n">
        <v>1.45358626468806</v>
      </c>
      <c r="B707" s="1" t="n">
        <f aca="false">S0*EXP((mu-sigma^2/2)*T+sigma*A707*SQRT(T))</f>
        <v>1.54056089272785</v>
      </c>
      <c r="C707" s="1" t="n">
        <v>1.23091690272446</v>
      </c>
    </row>
    <row r="708" customFormat="false" ht="12.75" hidden="false" customHeight="false" outlineLevel="0" collapsed="false">
      <c r="A708" s="6" t="n">
        <v>0.345040689353482</v>
      </c>
      <c r="B708" s="1" t="n">
        <f aca="false">S0*EXP((mu-sigma^2/2)*T+sigma*A708*SQRT(T))</f>
        <v>1.16766983897742</v>
      </c>
      <c r="C708" s="1" t="n">
        <v>1.23123579515071</v>
      </c>
    </row>
    <row r="709" customFormat="false" ht="12.75" hidden="false" customHeight="false" outlineLevel="0" collapsed="false">
      <c r="A709" s="6" t="n">
        <v>-0.688651198288426</v>
      </c>
      <c r="B709" s="1" t="n">
        <f aca="false">S0*EXP((mu-sigma^2/2)*T+sigma*A709*SQRT(T))</f>
        <v>0.901754652705093</v>
      </c>
      <c r="C709" s="1" t="n">
        <v>1.2318750434859</v>
      </c>
    </row>
    <row r="710" customFormat="false" ht="12.75" hidden="false" customHeight="false" outlineLevel="0" collapsed="false">
      <c r="A710" s="6" t="n">
        <v>-0.205496917260462</v>
      </c>
      <c r="B710" s="1" t="n">
        <f aca="false">S0*EXP((mu-sigma^2/2)*T+sigma*A710*SQRT(T))</f>
        <v>1.01752760754093</v>
      </c>
      <c r="C710" s="1" t="n">
        <v>1.2318999638752</v>
      </c>
    </row>
    <row r="711" customFormat="false" ht="12.75" hidden="false" customHeight="false" outlineLevel="0" collapsed="false">
      <c r="A711" s="6" t="n">
        <v>0.705231286701746</v>
      </c>
      <c r="B711" s="1" t="n">
        <f aca="false">S0*EXP((mu-sigma^2/2)*T+sigma*A711*SQRT(T))</f>
        <v>1.2776951895456</v>
      </c>
      <c r="C711" s="1" t="n">
        <v>1.23239239689221</v>
      </c>
    </row>
    <row r="712" customFormat="false" ht="12.75" hidden="false" customHeight="false" outlineLevel="0" collapsed="false">
      <c r="A712" s="6" t="n">
        <v>-1.85155840881635</v>
      </c>
      <c r="B712" s="1" t="n">
        <f aca="false">S0*EXP((mu-sigma^2/2)*T+sigma*A712*SQRT(T))</f>
        <v>0.67425992149872</v>
      </c>
      <c r="C712" s="1" t="n">
        <v>1.2339491096899</v>
      </c>
    </row>
    <row r="713" customFormat="false" ht="12.75" hidden="false" customHeight="false" outlineLevel="0" collapsed="false">
      <c r="A713" s="6" t="n">
        <v>-0.845923295855755</v>
      </c>
      <c r="B713" s="1" t="n">
        <f aca="false">S0*EXP((mu-sigma^2/2)*T+sigma*A713*SQRT(T))</f>
        <v>0.866987409723465</v>
      </c>
      <c r="C713" s="1" t="n">
        <v>1.23434582721775</v>
      </c>
    </row>
    <row r="714" customFormat="false" ht="12.75" hidden="false" customHeight="false" outlineLevel="0" collapsed="false">
      <c r="A714" s="6" t="n">
        <v>0.345203261531424</v>
      </c>
      <c r="B714" s="1" t="n">
        <f aca="false">S0*EXP((mu-sigma^2/2)*T+sigma*A714*SQRT(T))</f>
        <v>1.16771729759905</v>
      </c>
      <c r="C714" s="1" t="n">
        <v>1.23471799900154</v>
      </c>
    </row>
    <row r="715" customFormat="false" ht="12.75" hidden="false" customHeight="false" outlineLevel="0" collapsed="false">
      <c r="A715" s="6" t="n">
        <v>-0.378774984710617</v>
      </c>
      <c r="B715" s="1" t="n">
        <f aca="false">S0*EXP((mu-sigma^2/2)*T+sigma*A715*SQRT(T))</f>
        <v>0.974389901223452</v>
      </c>
      <c r="C715" s="1" t="n">
        <v>1.23491661774198</v>
      </c>
    </row>
    <row r="716" customFormat="false" ht="12.75" hidden="false" customHeight="false" outlineLevel="0" collapsed="false">
      <c r="A716" s="6" t="n">
        <v>-1.19709511636756</v>
      </c>
      <c r="B716" s="1" t="n">
        <f aca="false">S0*EXP((mu-sigma^2/2)*T+sigma*A716*SQRT(T))</f>
        <v>0.794117551383489</v>
      </c>
      <c r="C716" s="1" t="n">
        <v>1.23556326377227</v>
      </c>
    </row>
    <row r="717" customFormat="false" ht="12.75" hidden="false" customHeight="false" outlineLevel="0" collapsed="false">
      <c r="A717" s="6" t="n">
        <v>0.249935965257464</v>
      </c>
      <c r="B717" s="1" t="n">
        <f aca="false">S0*EXP((mu-sigma^2/2)*T+sigma*A717*SQRT(T))</f>
        <v>1.14023455508163</v>
      </c>
      <c r="C717" s="1" t="n">
        <v>1.23651037886846</v>
      </c>
    </row>
    <row r="718" customFormat="false" ht="12.75" hidden="false" customHeight="false" outlineLevel="0" collapsed="false">
      <c r="A718" s="6" t="n">
        <v>0.753643689677119</v>
      </c>
      <c r="B718" s="1" t="n">
        <f aca="false">S0*EXP((mu-sigma^2/2)*T+sigma*A718*SQRT(T))</f>
        <v>1.29325322345265</v>
      </c>
      <c r="C718" s="1" t="n">
        <v>1.23984904893534</v>
      </c>
    </row>
    <row r="719" customFormat="false" ht="12.75" hidden="false" customHeight="false" outlineLevel="0" collapsed="false">
      <c r="A719" s="6" t="n">
        <v>-1.70891780726379</v>
      </c>
      <c r="B719" s="1" t="n">
        <f aca="false">S0*EXP((mu-sigma^2/2)*T+sigma*A719*SQRT(T))</f>
        <v>0.698737983487772</v>
      </c>
      <c r="C719" s="1" t="n">
        <v>1.24005094043126</v>
      </c>
    </row>
    <row r="720" customFormat="false" ht="12.75" hidden="false" customHeight="false" outlineLevel="0" collapsed="false">
      <c r="A720" s="6" t="n">
        <v>-0.43520799408725</v>
      </c>
      <c r="B720" s="1" t="n">
        <f aca="false">S0*EXP((mu-sigma^2/2)*T+sigma*A720*SQRT(T))</f>
        <v>0.960739480820605</v>
      </c>
      <c r="C720" s="1" t="n">
        <v>1.24012681118746</v>
      </c>
    </row>
    <row r="721" customFormat="false" ht="12.75" hidden="false" customHeight="false" outlineLevel="0" collapsed="false">
      <c r="A721" s="6" t="n">
        <v>-0.762206582294311</v>
      </c>
      <c r="B721" s="1" t="n">
        <f aca="false">S0*EXP((mu-sigma^2/2)*T+sigma*A721*SQRT(T))</f>
        <v>0.885323959013562</v>
      </c>
      <c r="C721" s="1" t="n">
        <v>1.24156954416328</v>
      </c>
    </row>
    <row r="722" customFormat="false" ht="12.75" hidden="false" customHeight="false" outlineLevel="0" collapsed="false">
      <c r="A722" s="6" t="n">
        <v>0.40255372368847</v>
      </c>
      <c r="B722" s="1" t="n">
        <f aca="false">S0*EXP((mu-sigma^2/2)*T+sigma*A722*SQRT(T))</f>
        <v>1.18458017714218</v>
      </c>
      <c r="C722" s="1" t="n">
        <v>1.24304462116607</v>
      </c>
    </row>
    <row r="723" customFormat="false" ht="12.75" hidden="false" customHeight="false" outlineLevel="0" collapsed="false">
      <c r="A723" s="6" t="n">
        <v>-0.209561221709009</v>
      </c>
      <c r="B723" s="1" t="n">
        <f aca="false">S0*EXP((mu-sigma^2/2)*T+sigma*A723*SQRT(T))</f>
        <v>1.01649424712079</v>
      </c>
      <c r="C723" s="1" t="n">
        <v>1.24317219812777</v>
      </c>
    </row>
    <row r="724" customFormat="false" ht="12.75" hidden="false" customHeight="false" outlineLevel="0" collapsed="false">
      <c r="A724" s="6" t="n">
        <v>-0.508500761497999</v>
      </c>
      <c r="B724" s="1" t="n">
        <f aca="false">S0*EXP((mu-sigma^2/2)*T+sigma*A724*SQRT(T))</f>
        <v>0.943295965469089</v>
      </c>
      <c r="C724" s="1" t="n">
        <v>1.24383605491102</v>
      </c>
    </row>
    <row r="725" customFormat="false" ht="12.75" hidden="false" customHeight="false" outlineLevel="0" collapsed="false">
      <c r="A725" s="6" t="n">
        <v>0.174650267581455</v>
      </c>
      <c r="B725" s="1" t="n">
        <f aca="false">S0*EXP((mu-sigma^2/2)*T+sigma*A725*SQRT(T))</f>
        <v>1.11897441722832</v>
      </c>
      <c r="C725" s="1" t="n">
        <v>1.24457825140383</v>
      </c>
    </row>
    <row r="726" customFormat="false" ht="12.75" hidden="false" customHeight="false" outlineLevel="0" collapsed="false">
      <c r="A726" s="6" t="n">
        <v>-0.965733306657057</v>
      </c>
      <c r="B726" s="1" t="n">
        <f aca="false">S0*EXP((mu-sigma^2/2)*T+sigma*A726*SQRT(T))</f>
        <v>0.841404022878863</v>
      </c>
      <c r="C726" s="1" t="n">
        <v>1.2456044882279</v>
      </c>
    </row>
    <row r="727" customFormat="false" ht="12.75" hidden="false" customHeight="false" outlineLevel="0" collapsed="false">
      <c r="A727" s="6" t="n">
        <v>-0.935920070332941</v>
      </c>
      <c r="B727" s="1" t="n">
        <f aca="false">S0*EXP((mu-sigma^2/2)*T+sigma*A727*SQRT(T))</f>
        <v>0.847698696055759</v>
      </c>
      <c r="C727" s="1" t="n">
        <v>1.24728004377541</v>
      </c>
    </row>
    <row r="728" customFormat="false" ht="12.75" hidden="false" customHeight="false" outlineLevel="0" collapsed="false">
      <c r="A728" s="6" t="n">
        <v>-0.400646058551502</v>
      </c>
      <c r="B728" s="1" t="n">
        <f aca="false">S0*EXP((mu-sigma^2/2)*T+sigma*A728*SQRT(T))</f>
        <v>0.969076701762964</v>
      </c>
      <c r="C728" s="1" t="n">
        <v>1.24784881139367</v>
      </c>
    </row>
    <row r="729" customFormat="false" ht="12.75" hidden="false" customHeight="false" outlineLevel="0" collapsed="false">
      <c r="A729" s="6" t="n">
        <v>1.91939761862159</v>
      </c>
      <c r="B729" s="1" t="n">
        <f aca="false">S0*EXP((mu-sigma^2/2)*T+sigma*A729*SQRT(T))</f>
        <v>1.73082713099904</v>
      </c>
      <c r="C729" s="1" t="n">
        <v>1.2484190703151</v>
      </c>
    </row>
    <row r="730" customFormat="false" ht="12.75" hidden="false" customHeight="false" outlineLevel="0" collapsed="false">
      <c r="A730" s="6" t="n">
        <v>-1.83400970854564</v>
      </c>
      <c r="B730" s="1" t="n">
        <f aca="false">S0*EXP((mu-sigma^2/2)*T+sigma*A730*SQRT(T))</f>
        <v>0.677224516158305</v>
      </c>
      <c r="C730" s="1" t="n">
        <v>1.24977124257207</v>
      </c>
    </row>
    <row r="731" customFormat="false" ht="12.75" hidden="false" customHeight="false" outlineLevel="0" collapsed="false">
      <c r="A731" s="6" t="n">
        <v>-0.140723841468571</v>
      </c>
      <c r="B731" s="1" t="n">
        <f aca="false">S0*EXP((mu-sigma^2/2)*T+sigma*A731*SQRT(T))</f>
        <v>1.03413883782743</v>
      </c>
      <c r="C731" s="1" t="n">
        <v>1.25270370914478</v>
      </c>
    </row>
    <row r="732" customFormat="false" ht="12.75" hidden="false" customHeight="false" outlineLevel="0" collapsed="false">
      <c r="A732" s="6" t="n">
        <v>0.371469468518626</v>
      </c>
      <c r="B732" s="1" t="n">
        <f aca="false">S0*EXP((mu-sigma^2/2)*T+sigma*A732*SQRT(T))</f>
        <v>1.17541040460838</v>
      </c>
      <c r="C732" s="1" t="n">
        <v>1.25278282653681</v>
      </c>
    </row>
    <row r="733" customFormat="false" ht="12.75" hidden="false" customHeight="false" outlineLevel="0" collapsed="false">
      <c r="A733" s="6" t="n">
        <v>0.270431428361917</v>
      </c>
      <c r="B733" s="1" t="n">
        <f aca="false">S0*EXP((mu-sigma^2/2)*T+sigma*A733*SQRT(T))</f>
        <v>1.14609195735165</v>
      </c>
      <c r="C733" s="1" t="n">
        <v>1.25407475356251</v>
      </c>
    </row>
    <row r="734" customFormat="false" ht="12.75" hidden="false" customHeight="false" outlineLevel="0" collapsed="false">
      <c r="A734" s="6" t="n">
        <v>1.56018359120935</v>
      </c>
      <c r="B734" s="1" t="n">
        <f aca="false">S0*EXP((mu-sigma^2/2)*T+sigma*A734*SQRT(T))</f>
        <v>1.58216774591154</v>
      </c>
      <c r="C734" s="1" t="n">
        <v>1.2541805662567</v>
      </c>
    </row>
    <row r="735" customFormat="false" ht="12.75" hidden="false" customHeight="false" outlineLevel="0" collapsed="false">
      <c r="A735" s="6" t="n">
        <v>-1.68566202773945</v>
      </c>
      <c r="B735" s="1" t="n">
        <f aca="false">S0*EXP((mu-sigma^2/2)*T+sigma*A735*SQRT(T))</f>
        <v>0.702812239884671</v>
      </c>
      <c r="C735" s="1" t="n">
        <v>1.25489549987692</v>
      </c>
    </row>
    <row r="736" customFormat="false" ht="12.75" hidden="false" customHeight="false" outlineLevel="0" collapsed="false">
      <c r="A736" s="6" t="n">
        <v>0.285219812212745</v>
      </c>
      <c r="B736" s="1" t="n">
        <f aca="false">S0*EXP((mu-sigma^2/2)*T+sigma*A736*SQRT(T))</f>
        <v>1.15033701165133</v>
      </c>
      <c r="C736" s="1" t="n">
        <v>1.2553197006374</v>
      </c>
    </row>
    <row r="737" customFormat="false" ht="12.75" hidden="false" customHeight="false" outlineLevel="0" collapsed="false">
      <c r="A737" s="6" t="n">
        <v>-1.02472995422431</v>
      </c>
      <c r="B737" s="1" t="n">
        <f aca="false">S0*EXP((mu-sigma^2/2)*T+sigma*A737*SQRT(T))</f>
        <v>0.829085089022537</v>
      </c>
      <c r="C737" s="1" t="n">
        <v>1.25606379146358</v>
      </c>
    </row>
    <row r="738" customFormat="false" ht="12.75" hidden="false" customHeight="false" outlineLevel="0" collapsed="false">
      <c r="A738" s="6" t="n">
        <v>0.39650558392168</v>
      </c>
      <c r="B738" s="1" t="n">
        <f aca="false">S0*EXP((mu-sigma^2/2)*T+sigma*A738*SQRT(T))</f>
        <v>1.18279040396388</v>
      </c>
      <c r="C738" s="1" t="n">
        <v>1.25664958513122</v>
      </c>
    </row>
    <row r="739" customFormat="false" ht="12.75" hidden="false" customHeight="false" outlineLevel="0" collapsed="false">
      <c r="A739" s="6" t="n">
        <v>0.698282747180201</v>
      </c>
      <c r="B739" s="1" t="n">
        <f aca="false">S0*EXP((mu-sigma^2/2)*T+sigma*A739*SQRT(T))</f>
        <v>1.27547758736005</v>
      </c>
      <c r="C739" s="1" t="n">
        <v>1.25739694584708</v>
      </c>
    </row>
    <row r="740" customFormat="false" ht="12.75" hidden="false" customHeight="false" outlineLevel="0" collapsed="false">
      <c r="A740" s="6" t="n">
        <v>-0.852946868690196</v>
      </c>
      <c r="B740" s="1" t="n">
        <f aca="false">S0*EXP((mu-sigma^2/2)*T+sigma*A740*SQRT(T))</f>
        <v>0.865466408167723</v>
      </c>
      <c r="C740" s="1" t="n">
        <v>1.25795915458064</v>
      </c>
    </row>
    <row r="741" customFormat="false" ht="12.75" hidden="false" customHeight="false" outlineLevel="0" collapsed="false">
      <c r="A741" s="6" t="n">
        <v>-0.214647570828674</v>
      </c>
      <c r="B741" s="1" t="n">
        <f aca="false">S0*EXP((mu-sigma^2/2)*T+sigma*A741*SQRT(T))</f>
        <v>1.01520250741998</v>
      </c>
      <c r="C741" s="1" t="n">
        <v>1.25822669530866</v>
      </c>
    </row>
    <row r="742" customFormat="false" ht="12.75" hidden="false" customHeight="false" outlineLevel="0" collapsed="false">
      <c r="A742" s="6" t="n">
        <v>-0.531267687620129</v>
      </c>
      <c r="B742" s="1" t="n">
        <f aca="false">S0*EXP((mu-sigma^2/2)*T+sigma*A742*SQRT(T))</f>
        <v>0.937942228549631</v>
      </c>
      <c r="C742" s="1" t="n">
        <v>1.25873648369064</v>
      </c>
    </row>
    <row r="743" customFormat="false" ht="12.75" hidden="false" customHeight="false" outlineLevel="0" collapsed="false">
      <c r="A743" s="6" t="n">
        <v>-1.27924295156845</v>
      </c>
      <c r="B743" s="1" t="n">
        <f aca="false">S0*EXP((mu-sigma^2/2)*T+sigma*A743*SQRT(T))</f>
        <v>0.777975117555162</v>
      </c>
      <c r="C743" s="1" t="n">
        <v>1.25962367228385</v>
      </c>
    </row>
    <row r="744" customFormat="false" ht="12.75" hidden="false" customHeight="false" outlineLevel="0" collapsed="false">
      <c r="A744" s="6" t="n">
        <v>0.397084249925683</v>
      </c>
      <c r="B744" s="1" t="n">
        <f aca="false">S0*EXP((mu-sigma^2/2)*T+sigma*A744*SQRT(T))</f>
        <v>1.18296152649059</v>
      </c>
      <c r="C744" s="1" t="n">
        <v>1.26013589192592</v>
      </c>
    </row>
    <row r="745" customFormat="false" ht="12.75" hidden="false" customHeight="false" outlineLevel="0" collapsed="false">
      <c r="A745" s="6" t="n">
        <v>0.423045776187792</v>
      </c>
      <c r="B745" s="1" t="n">
        <f aca="false">S0*EXP((mu-sigma^2/2)*T+sigma*A745*SQRT(T))</f>
        <v>1.19066436832598</v>
      </c>
      <c r="C745" s="1" t="n">
        <v>1.26284591067856</v>
      </c>
    </row>
    <row r="746" customFormat="false" ht="12.75" hidden="false" customHeight="false" outlineLevel="0" collapsed="false">
      <c r="A746" s="6" t="n">
        <v>-0.133463800011668</v>
      </c>
      <c r="B746" s="1" t="n">
        <f aca="false">S0*EXP((mu-sigma^2/2)*T+sigma*A746*SQRT(T))</f>
        <v>1.0360175149296</v>
      </c>
      <c r="C746" s="1" t="n">
        <v>1.2632547234019</v>
      </c>
    </row>
    <row r="747" customFormat="false" ht="12.75" hidden="false" customHeight="false" outlineLevel="0" collapsed="false">
      <c r="A747" s="6" t="n">
        <v>0.483928488392849</v>
      </c>
      <c r="B747" s="1" t="n">
        <f aca="false">S0*EXP((mu-sigma^2/2)*T+sigma*A747*SQRT(T))</f>
        <v>1.20892570979543</v>
      </c>
      <c r="C747" s="1" t="n">
        <v>1.26440209956585</v>
      </c>
    </row>
    <row r="748" customFormat="false" ht="12.75" hidden="false" customHeight="false" outlineLevel="0" collapsed="false">
      <c r="A748" s="6" t="n">
        <v>0.348616140399827</v>
      </c>
      <c r="B748" s="1" t="n">
        <f aca="false">S0*EXP((mu-sigma^2/2)*T+sigma*A748*SQRT(T))</f>
        <v>1.16871404218196</v>
      </c>
      <c r="C748" s="1" t="n">
        <v>1.26467600249717</v>
      </c>
    </row>
    <row r="749" customFormat="false" ht="12.75" hidden="false" customHeight="false" outlineLevel="0" collapsed="false">
      <c r="A749" s="6" t="n">
        <v>2.32483216677792</v>
      </c>
      <c r="B749" s="1" t="n">
        <f aca="false">S0*EXP((mu-sigma^2/2)*T+sigma*A749*SQRT(T))</f>
        <v>1.91546045785269</v>
      </c>
      <c r="C749" s="1" t="n">
        <v>1.26662810730975</v>
      </c>
    </row>
    <row r="750" customFormat="false" ht="12.75" hidden="false" customHeight="false" outlineLevel="0" collapsed="false">
      <c r="A750" s="6" t="n">
        <v>-0.863894911162788</v>
      </c>
      <c r="B750" s="1" t="n">
        <f aca="false">S0*EXP((mu-sigma^2/2)*T+sigma*A750*SQRT(T))</f>
        <v>0.863100856166131</v>
      </c>
      <c r="C750" s="1" t="n">
        <v>1.26729073331537</v>
      </c>
    </row>
    <row r="751" customFormat="false" ht="12.75" hidden="false" customHeight="false" outlineLevel="0" collapsed="false">
      <c r="A751" s="6" t="n">
        <v>0.376885509467684</v>
      </c>
      <c r="B751" s="1" t="n">
        <f aca="false">S0*EXP((mu-sigma^2/2)*T+sigma*A751*SQRT(T))</f>
        <v>1.17700300028132</v>
      </c>
      <c r="C751" s="1" t="n">
        <v>1.26809385023368</v>
      </c>
    </row>
    <row r="752" customFormat="false" ht="12.75" hidden="false" customHeight="false" outlineLevel="0" collapsed="false">
      <c r="A752" s="6" t="n">
        <v>-2.11937731364742</v>
      </c>
      <c r="B752" s="1" t="n">
        <f aca="false">S0*EXP((mu-sigma^2/2)*T+sigma*A752*SQRT(T))</f>
        <v>0.630593191738201</v>
      </c>
      <c r="C752" s="1" t="n">
        <v>1.26834352057665</v>
      </c>
    </row>
    <row r="753" customFormat="false" ht="12.75" hidden="false" customHeight="false" outlineLevel="0" collapsed="false">
      <c r="A753" s="6" t="n">
        <v>-0.128989086078946</v>
      </c>
      <c r="B753" s="1" t="n">
        <f aca="false">S0*EXP((mu-sigma^2/2)*T+sigma*A753*SQRT(T))</f>
        <v>1.03717713393123</v>
      </c>
      <c r="C753" s="1" t="n">
        <v>1.2685932400763</v>
      </c>
    </row>
    <row r="754" customFormat="false" ht="12.75" hidden="false" customHeight="false" outlineLevel="0" collapsed="false">
      <c r="A754" s="6" t="n">
        <v>0.983197878667852</v>
      </c>
      <c r="B754" s="1" t="n">
        <f aca="false">S0*EXP((mu-sigma^2/2)*T+sigma*A754*SQRT(T))</f>
        <v>1.36964210661836</v>
      </c>
      <c r="C754" s="1" t="n">
        <v>1.27090782900225</v>
      </c>
    </row>
    <row r="755" customFormat="false" ht="12.75" hidden="false" customHeight="false" outlineLevel="0" collapsed="false">
      <c r="A755" s="6" t="n">
        <v>-0.874833858688362</v>
      </c>
      <c r="B755" s="1" t="n">
        <f aca="false">S0*EXP((mu-sigma^2/2)*T+sigma*A755*SQRT(T))</f>
        <v>0.860743726955543</v>
      </c>
      <c r="C755" s="1" t="n">
        <v>1.27124429499786</v>
      </c>
    </row>
    <row r="756" customFormat="false" ht="12.75" hidden="false" customHeight="false" outlineLevel="0" collapsed="false">
      <c r="A756" s="6" t="n">
        <v>-0.351136577592115</v>
      </c>
      <c r="B756" s="1" t="n">
        <f aca="false">S0*EXP((mu-sigma^2/2)*T+sigma*A756*SQRT(T))</f>
        <v>0.981145861036067</v>
      </c>
      <c r="C756" s="1" t="n">
        <v>1.27233928798568</v>
      </c>
    </row>
    <row r="757" customFormat="false" ht="12.75" hidden="false" customHeight="false" outlineLevel="0" collapsed="false">
      <c r="A757" s="6" t="n">
        <v>-0.590816853218712</v>
      </c>
      <c r="B757" s="1" t="n">
        <f aca="false">S0*EXP((mu-sigma^2/2)*T+sigma*A757*SQRT(T))</f>
        <v>0.924082234148176</v>
      </c>
      <c r="C757" s="1" t="n">
        <v>1.27236753809865</v>
      </c>
    </row>
    <row r="758" customFormat="false" ht="12.75" hidden="false" customHeight="false" outlineLevel="0" collapsed="false">
      <c r="A758" s="6" t="n">
        <v>-0.365329242413281</v>
      </c>
      <c r="B758" s="1" t="n">
        <f aca="false">S0*EXP((mu-sigma^2/2)*T+sigma*A758*SQRT(T))</f>
        <v>0.977670761211165</v>
      </c>
      <c r="C758" s="1" t="n">
        <v>1.27262118943051</v>
      </c>
    </row>
    <row r="759" customFormat="false" ht="12.75" hidden="false" customHeight="false" outlineLevel="0" collapsed="false">
      <c r="A759" s="6" t="n">
        <v>0.846252987685148</v>
      </c>
      <c r="B759" s="1" t="n">
        <f aca="false">S0*EXP((mu-sigma^2/2)*T+sigma*A759*SQRT(T))</f>
        <v>1.32354434359955</v>
      </c>
      <c r="C759" s="1" t="n">
        <v>1.27417465022945</v>
      </c>
    </row>
    <row r="760" customFormat="false" ht="12.75" hidden="false" customHeight="false" outlineLevel="0" collapsed="false">
      <c r="A760" s="6" t="n">
        <v>-0.125750148072257</v>
      </c>
      <c r="B760" s="1" t="n">
        <f aca="false">S0*EXP((mu-sigma^2/2)*T+sigma*A760*SQRT(T))</f>
        <v>1.03801731215566</v>
      </c>
      <c r="C760" s="1" t="n">
        <v>1.27587919480022</v>
      </c>
    </row>
    <row r="761" customFormat="false" ht="12.75" hidden="false" customHeight="false" outlineLevel="0" collapsed="false">
      <c r="A761" s="6" t="n">
        <v>1.81541508936789</v>
      </c>
      <c r="B761" s="1" t="n">
        <f aca="false">S0*EXP((mu-sigma^2/2)*T+sigma*A761*SQRT(T))</f>
        <v>1.68641297348643</v>
      </c>
      <c r="C761" s="1" t="n">
        <v>1.27880130498521</v>
      </c>
    </row>
    <row r="762" customFormat="false" ht="12.75" hidden="false" customHeight="false" outlineLevel="0" collapsed="false">
      <c r="A762" s="6" t="n">
        <v>-0.440680878455169</v>
      </c>
      <c r="B762" s="1" t="n">
        <f aca="false">S0*EXP((mu-sigma^2/2)*T+sigma*A762*SQRT(T))</f>
        <v>0.959425875655121</v>
      </c>
      <c r="C762" s="1" t="n">
        <v>1.27926230556926</v>
      </c>
    </row>
    <row r="763" customFormat="false" ht="12.75" hidden="false" customHeight="false" outlineLevel="0" collapsed="false">
      <c r="A763" s="6" t="n">
        <v>-1.16573801278719</v>
      </c>
      <c r="B763" s="1" t="n">
        <f aca="false">S0*EXP((mu-sigma^2/2)*T+sigma*A763*SQRT(T))</f>
        <v>0.800367322796899</v>
      </c>
      <c r="C763" s="1" t="n">
        <v>1.27957983310807</v>
      </c>
    </row>
    <row r="764" customFormat="false" ht="12.75" hidden="false" customHeight="false" outlineLevel="0" collapsed="false">
      <c r="A764" s="6" t="n">
        <v>0.639156496617943</v>
      </c>
      <c r="B764" s="1" t="n">
        <f aca="false">S0*EXP((mu-sigma^2/2)*T+sigma*A764*SQRT(T))</f>
        <v>1.25676269394784</v>
      </c>
      <c r="C764" s="1" t="n">
        <v>1.27972441946677</v>
      </c>
    </row>
    <row r="765" customFormat="false" ht="12.75" hidden="false" customHeight="false" outlineLevel="0" collapsed="false">
      <c r="A765" s="6" t="n">
        <v>-0.102419335235027</v>
      </c>
      <c r="B765" s="1" t="n">
        <f aca="false">S0*EXP((mu-sigma^2/2)*T+sigma*A765*SQRT(T))</f>
        <v>1.0440894503388</v>
      </c>
      <c r="C765" s="1" t="n">
        <v>1.28330133584641</v>
      </c>
    </row>
    <row r="766" customFormat="false" ht="12.75" hidden="false" customHeight="false" outlineLevel="0" collapsed="false">
      <c r="A766" s="6" t="n">
        <v>-0.166500058185193</v>
      </c>
      <c r="B766" s="1" t="n">
        <f aca="false">S0*EXP((mu-sigma^2/2)*T+sigma*A766*SQRT(T))</f>
        <v>1.02749621681921</v>
      </c>
      <c r="C766" s="1" t="n">
        <v>1.28421027376038</v>
      </c>
    </row>
    <row r="767" customFormat="false" ht="12.75" hidden="false" customHeight="false" outlineLevel="0" collapsed="false">
      <c r="A767" s="6" t="n">
        <v>-1.61352090799483</v>
      </c>
      <c r="B767" s="1" t="n">
        <f aca="false">S0*EXP((mu-sigma^2/2)*T+sigma*A767*SQRT(T))</f>
        <v>0.715602647974548</v>
      </c>
      <c r="C767" s="1" t="n">
        <v>1.2848275781596</v>
      </c>
    </row>
    <row r="768" customFormat="false" ht="12.75" hidden="false" customHeight="false" outlineLevel="0" collapsed="false">
      <c r="A768" s="6" t="n">
        <v>-0.817597083369037</v>
      </c>
      <c r="B768" s="1" t="n">
        <f aca="false">S0*EXP((mu-sigma^2/2)*T+sigma*A768*SQRT(T))</f>
        <v>0.873148817540926</v>
      </c>
      <c r="C768" s="1" t="n">
        <v>1.28494549549002</v>
      </c>
    </row>
    <row r="769" customFormat="false" ht="12.75" hidden="false" customHeight="false" outlineLevel="0" collapsed="false">
      <c r="A769" s="6" t="n">
        <v>-0.569364146940643</v>
      </c>
      <c r="B769" s="1" t="n">
        <f aca="false">S0*EXP((mu-sigma^2/2)*T+sigma*A769*SQRT(T))</f>
        <v>0.929051564120365</v>
      </c>
      <c r="C769" s="1" t="n">
        <v>1.28521053199113</v>
      </c>
    </row>
    <row r="770" customFormat="false" ht="12.75" hidden="false" customHeight="false" outlineLevel="0" collapsed="false">
      <c r="A770" s="6" t="n">
        <v>-0.787929366197204</v>
      </c>
      <c r="B770" s="1" t="n">
        <f aca="false">S0*EXP((mu-sigma^2/2)*T+sigma*A770*SQRT(T))</f>
        <v>0.879648976393921</v>
      </c>
      <c r="C770" s="1" t="n">
        <v>1.28526950687637</v>
      </c>
    </row>
    <row r="771" customFormat="false" ht="12.75" hidden="false" customHeight="false" outlineLevel="0" collapsed="false">
      <c r="A771" s="6" t="n">
        <v>-1.31472006614786</v>
      </c>
      <c r="B771" s="1" t="n">
        <f aca="false">S0*EXP((mu-sigma^2/2)*T+sigma*A771*SQRT(T))</f>
        <v>0.771105548551948</v>
      </c>
      <c r="C771" s="1" t="n">
        <v>1.29044826011032</v>
      </c>
    </row>
    <row r="772" customFormat="false" ht="12.75" hidden="false" customHeight="false" outlineLevel="0" collapsed="false">
      <c r="A772" s="6" t="n">
        <v>-0.118582192953909</v>
      </c>
      <c r="B772" s="1" t="n">
        <f aca="false">S0*EXP((mu-sigma^2/2)*T+sigma*A772*SQRT(T))</f>
        <v>1.03987909518099</v>
      </c>
      <c r="C772" s="1" t="n">
        <v>1.29126095570457</v>
      </c>
    </row>
    <row r="773" customFormat="false" ht="12.75" hidden="false" customHeight="false" outlineLevel="0" collapsed="false">
      <c r="A773" s="6" t="n">
        <v>1.09725533548044</v>
      </c>
      <c r="B773" s="1" t="n">
        <f aca="false">S0*EXP((mu-sigma^2/2)*T+sigma*A773*SQRT(T))</f>
        <v>1.40925871749324</v>
      </c>
      <c r="C773" s="1" t="n">
        <v>1.29195495414806</v>
      </c>
    </row>
    <row r="774" customFormat="false" ht="12.75" hidden="false" customHeight="false" outlineLevel="0" collapsed="false">
      <c r="A774" s="6" t="n">
        <v>-0.658417320664739</v>
      </c>
      <c r="B774" s="1" t="n">
        <f aca="false">S0*EXP((mu-sigma^2/2)*T+sigma*A774*SQRT(T))</f>
        <v>0.908596361510089</v>
      </c>
      <c r="C774" s="1" t="n">
        <v>1.2920155134794</v>
      </c>
    </row>
    <row r="775" customFormat="false" ht="12.75" hidden="false" customHeight="false" outlineLevel="0" collapsed="false">
      <c r="A775" s="6" t="n">
        <v>-0.106188053905498</v>
      </c>
      <c r="B775" s="1" t="n">
        <f aca="false">S0*EXP((mu-sigma^2/2)*T+sigma*A775*SQRT(T))</f>
        <v>1.04310619376243</v>
      </c>
      <c r="C775" s="1" t="n">
        <v>1.29243887059831</v>
      </c>
    </row>
    <row r="776" customFormat="false" ht="12.75" hidden="false" customHeight="false" outlineLevel="0" collapsed="false">
      <c r="A776" s="6" t="n">
        <v>-0.0725458448869176</v>
      </c>
      <c r="B776" s="1" t="n">
        <f aca="false">S0*EXP((mu-sigma^2/2)*T+sigma*A776*SQRT(T))</f>
        <v>1.0519162898655</v>
      </c>
      <c r="C776" s="1" t="n">
        <v>1.2947187093948</v>
      </c>
    </row>
    <row r="777" customFormat="false" ht="12.75" hidden="false" customHeight="false" outlineLevel="0" collapsed="false">
      <c r="A777" s="6" t="n">
        <v>0.889849616214633</v>
      </c>
      <c r="B777" s="1" t="n">
        <f aca="false">S0*EXP((mu-sigma^2/2)*T+sigma*A777*SQRT(T))</f>
        <v>1.33804876074959</v>
      </c>
      <c r="C777" s="1" t="n">
        <v>1.29585118517942</v>
      </c>
    </row>
    <row r="778" customFormat="false" ht="12.75" hidden="false" customHeight="false" outlineLevel="0" collapsed="false">
      <c r="A778" s="6" t="n">
        <v>-0.244572220253758</v>
      </c>
      <c r="B778" s="1" t="n">
        <f aca="false">S0*EXP((mu-sigma^2/2)*T+sigma*A778*SQRT(T))</f>
        <v>1.00763595124534</v>
      </c>
      <c r="C778" s="1" t="n">
        <v>1.2970499263733</v>
      </c>
    </row>
    <row r="779" customFormat="false" ht="12.75" hidden="false" customHeight="false" outlineLevel="0" collapsed="false">
      <c r="A779" s="6" t="n">
        <v>2.49907316174358</v>
      </c>
      <c r="B779" s="1" t="n">
        <f aca="false">S0*EXP((mu-sigma^2/2)*T+sigma*A779*SQRT(T))</f>
        <v>2.00074235749148</v>
      </c>
      <c r="C779" s="1" t="n">
        <v>1.29741955914859</v>
      </c>
    </row>
    <row r="780" customFormat="false" ht="12.75" hidden="false" customHeight="false" outlineLevel="0" collapsed="false">
      <c r="A780" s="6" t="n">
        <v>-2.38345819525421</v>
      </c>
      <c r="B780" s="1" t="n">
        <f aca="false">S0*EXP((mu-sigma^2/2)*T+sigma*A780*SQRT(T))</f>
        <v>0.590305813256946</v>
      </c>
      <c r="C780" s="1" t="n">
        <v>1.29791352730013</v>
      </c>
    </row>
    <row r="781" customFormat="false" ht="12.75" hidden="false" customHeight="false" outlineLevel="0" collapsed="false">
      <c r="A781" s="6" t="n">
        <v>0.000726458893041126</v>
      </c>
      <c r="B781" s="1" t="n">
        <f aca="false">S0*EXP((mu-sigma^2/2)*T+sigma*A781*SQRT(T))</f>
        <v>1.07136294119193</v>
      </c>
      <c r="C781" s="1" t="n">
        <v>1.29794426646433</v>
      </c>
    </row>
    <row r="782" customFormat="false" ht="12.75" hidden="false" customHeight="false" outlineLevel="0" collapsed="false">
      <c r="A782" s="6" t="n">
        <v>-0.724392066331348</v>
      </c>
      <c r="B782" s="1" t="n">
        <f aca="false">S0*EXP((mu-sigma^2/2)*T+sigma*A782*SQRT(T))</f>
        <v>0.893733169408004</v>
      </c>
      <c r="C782" s="1" t="n">
        <v>1.30149183642282</v>
      </c>
    </row>
    <row r="783" customFormat="false" ht="12.75" hidden="false" customHeight="false" outlineLevel="0" collapsed="false">
      <c r="A783" s="6" t="n">
        <v>-0.1239766334038</v>
      </c>
      <c r="B783" s="1" t="n">
        <f aca="false">S0*EXP((mu-sigma^2/2)*T+sigma*A783*SQRT(T))</f>
        <v>1.03847764893218</v>
      </c>
      <c r="C783" s="1" t="n">
        <v>1.30189902777981</v>
      </c>
    </row>
    <row r="784" customFormat="false" ht="12.75" hidden="false" customHeight="false" outlineLevel="0" collapsed="false">
      <c r="A784" s="6" t="n">
        <v>1.32183231471572</v>
      </c>
      <c r="B784" s="1" t="n">
        <f aca="false">S0*EXP((mu-sigma^2/2)*T+sigma*A784*SQRT(T))</f>
        <v>1.49064375752346</v>
      </c>
      <c r="C784" s="1" t="n">
        <v>1.30252740561999</v>
      </c>
    </row>
    <row r="785" customFormat="false" ht="12.75" hidden="false" customHeight="false" outlineLevel="0" collapsed="false">
      <c r="A785" s="6" t="n">
        <v>0.360998910764465</v>
      </c>
      <c r="B785" s="1" t="n">
        <f aca="false">S0*EXP((mu-sigma^2/2)*T+sigma*A785*SQRT(T))</f>
        <v>1.17233762744272</v>
      </c>
      <c r="C785" s="1" t="n">
        <v>1.30309436229441</v>
      </c>
    </row>
    <row r="786" customFormat="false" ht="12.75" hidden="false" customHeight="false" outlineLevel="0" collapsed="false">
      <c r="A786" s="6" t="n">
        <v>-0.310009227177943</v>
      </c>
      <c r="B786" s="1" t="n">
        <f aca="false">S0*EXP((mu-sigma^2/2)*T+sigma*A786*SQRT(T))</f>
        <v>0.991285883144723</v>
      </c>
      <c r="C786" s="1" t="n">
        <v>1.30322038617628</v>
      </c>
    </row>
    <row r="787" customFormat="false" ht="12.75" hidden="false" customHeight="false" outlineLevel="0" collapsed="false">
      <c r="A787" s="6" t="n">
        <v>-1.25432734421338</v>
      </c>
      <c r="B787" s="1" t="n">
        <f aca="false">S0*EXP((mu-sigma^2/2)*T+sigma*A787*SQRT(T))</f>
        <v>0.782836171993799</v>
      </c>
      <c r="C787" s="1" t="n">
        <v>1.30394654679132</v>
      </c>
    </row>
    <row r="788" customFormat="false" ht="12.75" hidden="false" customHeight="false" outlineLevel="0" collapsed="false">
      <c r="A788" s="6" t="n">
        <v>-0.419952357333386</v>
      </c>
      <c r="B788" s="1" t="n">
        <f aca="false">S0*EXP((mu-sigma^2/2)*T+sigma*A788*SQRT(T))</f>
        <v>0.964410650257614</v>
      </c>
      <c r="C788" s="1" t="n">
        <v>1.30423094662029</v>
      </c>
    </row>
    <row r="789" customFormat="false" ht="12.75" hidden="false" customHeight="false" outlineLevel="0" collapsed="false">
      <c r="A789" s="6" t="n">
        <v>-0.773197825765237</v>
      </c>
      <c r="B789" s="1" t="n">
        <f aca="false">S0*EXP((mu-sigma^2/2)*T+sigma*A789*SQRT(T))</f>
        <v>0.882894595461874</v>
      </c>
      <c r="C789" s="1" t="n">
        <v>1.30442143910294</v>
      </c>
    </row>
    <row r="790" customFormat="false" ht="12.75" hidden="false" customHeight="false" outlineLevel="0" collapsed="false">
      <c r="A790" s="6" t="n">
        <v>1.20370032163919</v>
      </c>
      <c r="B790" s="1" t="n">
        <f aca="false">S0*EXP((mu-sigma^2/2)*T+sigma*A790*SQRT(T))</f>
        <v>1.44726429373798</v>
      </c>
      <c r="C790" s="1" t="n">
        <v>1.30505554181752</v>
      </c>
    </row>
    <row r="791" customFormat="false" ht="12.75" hidden="false" customHeight="false" outlineLevel="0" collapsed="false">
      <c r="A791" s="6" t="n">
        <v>-0.549860033061123</v>
      </c>
      <c r="B791" s="1" t="n">
        <f aca="false">S0*EXP((mu-sigma^2/2)*T+sigma*A791*SQRT(T))</f>
        <v>0.93359270837395</v>
      </c>
      <c r="C791" s="1" t="n">
        <v>1.30629695714202</v>
      </c>
    </row>
    <row r="792" customFormat="false" ht="12.75" hidden="false" customHeight="false" outlineLevel="0" collapsed="false">
      <c r="A792" s="6" t="n">
        <v>-0.427232862421079</v>
      </c>
      <c r="B792" s="1" t="n">
        <f aca="false">S0*EXP((mu-sigma^2/2)*T+sigma*A792*SQRT(T))</f>
        <v>0.962656897605957</v>
      </c>
      <c r="C792" s="1" t="n">
        <v>1.30684040731145</v>
      </c>
    </row>
    <row r="793" customFormat="false" ht="12.75" hidden="false" customHeight="false" outlineLevel="0" collapsed="false">
      <c r="A793" s="6" t="n">
        <v>0.0337035999109503</v>
      </c>
      <c r="B793" s="1" t="n">
        <f aca="false">S0*EXP((mu-sigma^2/2)*T+sigma*A793*SQRT(T))</f>
        <v>1.08023207247946</v>
      </c>
      <c r="C793" s="1" t="n">
        <v>1.30709641647614</v>
      </c>
    </row>
    <row r="794" customFormat="false" ht="12.75" hidden="false" customHeight="false" outlineLevel="0" collapsed="false">
      <c r="A794" s="6" t="n">
        <v>-0.57684701459948</v>
      </c>
      <c r="B794" s="1" t="n">
        <f aca="false">S0*EXP((mu-sigma^2/2)*T+sigma*A794*SQRT(T))</f>
        <v>0.927315196277455</v>
      </c>
      <c r="C794" s="1" t="n">
        <v>1.30937885295972</v>
      </c>
    </row>
    <row r="795" customFormat="false" ht="12.75" hidden="false" customHeight="false" outlineLevel="0" collapsed="false">
      <c r="A795" s="6" t="n">
        <v>1.10412429421558</v>
      </c>
      <c r="B795" s="1" t="n">
        <f aca="false">S0*EXP((mu-sigma^2/2)*T+sigma*A795*SQRT(T))</f>
        <v>1.41168083156762</v>
      </c>
      <c r="C795" s="1" t="n">
        <v>1.30983116513604</v>
      </c>
    </row>
    <row r="796" customFormat="false" ht="12.75" hidden="false" customHeight="false" outlineLevel="0" collapsed="false">
      <c r="A796" s="6" t="n">
        <v>0.0908130459720269</v>
      </c>
      <c r="B796" s="1" t="n">
        <f aca="false">S0*EXP((mu-sigma^2/2)*T+sigma*A796*SQRT(T))</f>
        <v>1.09576556104934</v>
      </c>
      <c r="C796" s="1" t="n">
        <v>1.31057652856732</v>
      </c>
    </row>
    <row r="797" customFormat="false" ht="12.75" hidden="false" customHeight="false" outlineLevel="0" collapsed="false">
      <c r="A797" s="6" t="n">
        <v>-0.00141540112963412</v>
      </c>
      <c r="B797" s="1" t="n">
        <f aca="false">S0*EXP((mu-sigma^2/2)*T+sigma*A797*SQRT(T))</f>
        <v>1.07078941739321</v>
      </c>
      <c r="C797" s="1" t="n">
        <v>1.31096586342935</v>
      </c>
    </row>
    <row r="798" customFormat="false" ht="12.75" hidden="false" customHeight="false" outlineLevel="0" collapsed="false">
      <c r="A798" s="6" t="n">
        <v>-0.0804482169769472</v>
      </c>
      <c r="B798" s="1" t="n">
        <f aca="false">S0*EXP((mu-sigma^2/2)*T+sigma*A798*SQRT(T))</f>
        <v>1.04984018282951</v>
      </c>
      <c r="C798" s="1" t="n">
        <v>1.31109588304921</v>
      </c>
    </row>
    <row r="799" customFormat="false" ht="12.75" hidden="false" customHeight="false" outlineLevel="0" collapsed="false">
      <c r="A799" s="6" t="n">
        <v>-1.13708892968134</v>
      </c>
      <c r="B799" s="1" t="n">
        <f aca="false">S0*EXP((mu-sigma^2/2)*T+sigma*A799*SQRT(T))</f>
        <v>0.806120348052473</v>
      </c>
      <c r="C799" s="1" t="n">
        <v>1.31116122115875</v>
      </c>
    </row>
    <row r="800" customFormat="false" ht="12.75" hidden="false" customHeight="false" outlineLevel="0" collapsed="false">
      <c r="A800" s="6" t="n">
        <v>0.0799877852841746</v>
      </c>
      <c r="B800" s="1" t="n">
        <f aca="false">S0*EXP((mu-sigma^2/2)*T+sigma*A800*SQRT(T))</f>
        <v>1.09280408324025</v>
      </c>
      <c r="C800" s="1" t="n">
        <v>1.31142131204612</v>
      </c>
    </row>
    <row r="801" customFormat="false" ht="12.75" hidden="false" customHeight="false" outlineLevel="0" collapsed="false">
      <c r="A801" s="6" t="n">
        <v>-0.176592038769741</v>
      </c>
      <c r="B801" s="1" t="n">
        <f aca="false">S0*EXP((mu-sigma^2/2)*T+sigma*A801*SQRT(T))</f>
        <v>1.02490711636885</v>
      </c>
      <c r="C801" s="1" t="n">
        <v>1.31240002638477</v>
      </c>
    </row>
    <row r="802" customFormat="false" ht="12.75" hidden="false" customHeight="false" outlineLevel="0" collapsed="false">
      <c r="A802" s="6" t="n">
        <v>-1.17103581942501</v>
      </c>
      <c r="B802" s="1" t="n">
        <f aca="false">S0*EXP((mu-sigma^2/2)*T+sigma*A802*SQRT(T))</f>
        <v>0.799307976649284</v>
      </c>
      <c r="C802" s="1" t="n">
        <v>1.31289030520672</v>
      </c>
    </row>
    <row r="803" customFormat="false" ht="12.75" hidden="false" customHeight="false" outlineLevel="0" collapsed="false">
      <c r="A803" s="6" t="n">
        <v>-0.692632511345437</v>
      </c>
      <c r="B803" s="1" t="n">
        <f aca="false">S0*EXP((mu-sigma^2/2)*T+sigma*A803*SQRT(T))</f>
        <v>0.900857557338083</v>
      </c>
      <c r="C803" s="1" t="n">
        <v>1.31321812342721</v>
      </c>
    </row>
    <row r="804" customFormat="false" ht="12.75" hidden="false" customHeight="false" outlineLevel="0" collapsed="false">
      <c r="A804" s="6" t="n">
        <v>0.619295406067977</v>
      </c>
      <c r="B804" s="1" t="n">
        <f aca="false">S0*EXP((mu-sigma^2/2)*T+sigma*A804*SQRT(T))</f>
        <v>1.250537990994</v>
      </c>
      <c r="C804" s="1" t="n">
        <v>1.31321812342721</v>
      </c>
    </row>
    <row r="805" customFormat="false" ht="12.75" hidden="false" customHeight="false" outlineLevel="0" collapsed="false">
      <c r="A805" s="6" t="n">
        <v>1.05201024780399</v>
      </c>
      <c r="B805" s="1" t="n">
        <f aca="false">S0*EXP((mu-sigma^2/2)*T+sigma*A805*SQRT(T))</f>
        <v>1.39340802369004</v>
      </c>
      <c r="C805" s="1" t="n">
        <v>1.31436807745975</v>
      </c>
    </row>
    <row r="806" customFormat="false" ht="12.75" hidden="false" customHeight="false" outlineLevel="0" collapsed="false">
      <c r="A806" s="6" t="n">
        <v>0.690979504724965</v>
      </c>
      <c r="B806" s="1" t="n">
        <f aca="false">S0*EXP((mu-sigma^2/2)*T+sigma*A806*SQRT(T))</f>
        <v>1.27315093150619</v>
      </c>
      <c r="C806" s="1" t="n">
        <v>1.31558978991109</v>
      </c>
    </row>
    <row r="807" customFormat="false" ht="12.75" hidden="false" customHeight="false" outlineLevel="0" collapsed="false">
      <c r="A807" s="6" t="n">
        <v>0.493755578645505</v>
      </c>
      <c r="B807" s="1" t="n">
        <f aca="false">S0*EXP((mu-sigma^2/2)*T+sigma*A807*SQRT(T))</f>
        <v>1.21189941667519</v>
      </c>
      <c r="C807" s="1" t="n">
        <v>1.31588776658924</v>
      </c>
    </row>
    <row r="808" customFormat="false" ht="12.75" hidden="false" customHeight="false" outlineLevel="0" collapsed="false">
      <c r="A808" s="6" t="n">
        <v>-0.997438291960862</v>
      </c>
      <c r="B808" s="1" t="n">
        <f aca="false">S0*EXP((mu-sigma^2/2)*T+sigma*A808*SQRT(T))</f>
        <v>0.834761208403868</v>
      </c>
      <c r="C808" s="1" t="n">
        <v>1.31678340103265</v>
      </c>
    </row>
    <row r="809" customFormat="false" ht="12.75" hidden="false" customHeight="false" outlineLevel="0" collapsed="false">
      <c r="A809" s="6" t="n">
        <v>1.10665951069677</v>
      </c>
      <c r="B809" s="1" t="n">
        <f aca="false">S0*EXP((mu-sigma^2/2)*T+sigma*A809*SQRT(T))</f>
        <v>1.41257584429663</v>
      </c>
      <c r="C809" s="1" t="n">
        <v>1.31731626452888</v>
      </c>
    </row>
    <row r="810" customFormat="false" ht="12.75" hidden="false" customHeight="false" outlineLevel="0" collapsed="false">
      <c r="A810" s="6" t="n">
        <v>-1.29659838421503</v>
      </c>
      <c r="B810" s="1" t="n">
        <f aca="false">S0*EXP((mu-sigma^2/2)*T+sigma*A810*SQRT(T))</f>
        <v>0.774606906246437</v>
      </c>
      <c r="C810" s="1" t="n">
        <v>1.31761658258582</v>
      </c>
    </row>
    <row r="811" customFormat="false" ht="12.75" hidden="false" customHeight="false" outlineLevel="0" collapsed="false">
      <c r="A811" s="6" t="n">
        <v>0.66594338932191</v>
      </c>
      <c r="B811" s="1" t="n">
        <f aca="false">S0*EXP((mu-sigma^2/2)*T+sigma*A811*SQRT(T))</f>
        <v>1.26520712927168</v>
      </c>
      <c r="C811" s="1" t="n">
        <v>1.31918884344493</v>
      </c>
    </row>
    <row r="812" customFormat="false" ht="12.75" hidden="false" customHeight="false" outlineLevel="0" collapsed="false">
      <c r="A812" s="6" t="n">
        <v>-1.47891114465892</v>
      </c>
      <c r="B812" s="1" t="n">
        <f aca="false">S0*EXP((mu-sigma^2/2)*T+sigma*A812*SQRT(T))</f>
        <v>0.740094212895037</v>
      </c>
      <c r="C812" s="1" t="n">
        <v>1.32029907599684</v>
      </c>
    </row>
    <row r="813" customFormat="false" ht="12.75" hidden="false" customHeight="false" outlineLevel="0" collapsed="false">
      <c r="A813" s="6" t="n">
        <v>1.11830786408973</v>
      </c>
      <c r="B813" s="1" t="n">
        <f aca="false">S0*EXP((mu-sigma^2/2)*T+sigma*A813*SQRT(T))</f>
        <v>1.41669538527623</v>
      </c>
      <c r="C813" s="1" t="n">
        <v>1.32110971203186</v>
      </c>
    </row>
    <row r="814" customFormat="false" ht="12.75" hidden="false" customHeight="false" outlineLevel="0" collapsed="false">
      <c r="A814" s="6" t="n">
        <v>1.48096660268493</v>
      </c>
      <c r="B814" s="1" t="n">
        <f aca="false">S0*EXP((mu-sigma^2/2)*T+sigma*A814*SQRT(T))</f>
        <v>1.55114233633632</v>
      </c>
      <c r="C814" s="1" t="n">
        <v>1.32672021711122</v>
      </c>
    </row>
    <row r="815" customFormat="false" ht="12.75" hidden="false" customHeight="false" outlineLevel="0" collapsed="false">
      <c r="A815" s="6" t="n">
        <v>0.258311274592415</v>
      </c>
      <c r="B815" s="1" t="n">
        <f aca="false">S0*EXP((mu-sigma^2/2)*T+sigma*A815*SQRT(T))</f>
        <v>1.14262451056384</v>
      </c>
      <c r="C815" s="1" t="n">
        <v>1.32682364871967</v>
      </c>
    </row>
    <row r="816" customFormat="false" ht="12.75" hidden="false" customHeight="false" outlineLevel="0" collapsed="false">
      <c r="A816" s="6" t="n">
        <v>0.88180968305096</v>
      </c>
      <c r="B816" s="1" t="n">
        <f aca="false">S0*EXP((mu-sigma^2/2)*T+sigma*A816*SQRT(T))</f>
        <v>1.33536200616851</v>
      </c>
      <c r="C816" s="1" t="n">
        <v>1.32689304406508</v>
      </c>
    </row>
    <row r="817" customFormat="false" ht="12.75" hidden="false" customHeight="false" outlineLevel="0" collapsed="false">
      <c r="A817" s="6" t="n">
        <v>0.306239371639094</v>
      </c>
      <c r="B817" s="1" t="n">
        <f aca="false">S0*EXP((mu-sigma^2/2)*T+sigma*A817*SQRT(T))</f>
        <v>1.15639781642944</v>
      </c>
      <c r="C817" s="1" t="n">
        <v>1.33076659669114</v>
      </c>
    </row>
    <row r="818" customFormat="false" ht="12.75" hidden="false" customHeight="false" outlineLevel="0" collapsed="false">
      <c r="A818" s="6" t="n">
        <v>-1.49205334309954</v>
      </c>
      <c r="B818" s="1" t="n">
        <f aca="false">S0*EXP((mu-sigma^2/2)*T+sigma*A818*SQRT(T))</f>
        <v>0.737666586869072</v>
      </c>
      <c r="C818" s="1" t="n">
        <v>1.3321422305488</v>
      </c>
    </row>
    <row r="819" customFormat="false" ht="12.75" hidden="false" customHeight="false" outlineLevel="0" collapsed="false">
      <c r="A819" s="6" t="n">
        <v>-1.70530256582424</v>
      </c>
      <c r="B819" s="1" t="n">
        <f aca="false">S0*EXP((mu-sigma^2/2)*T+sigma*A819*SQRT(T))</f>
        <v>0.699369795592248</v>
      </c>
      <c r="C819" s="1" t="n">
        <v>1.33267341878126</v>
      </c>
    </row>
    <row r="820" customFormat="false" ht="12.75" hidden="false" customHeight="false" outlineLevel="0" collapsed="false">
      <c r="A820" s="6" t="n">
        <v>0.930951955524506</v>
      </c>
      <c r="B820" s="1" t="n">
        <f aca="false">S0*EXP((mu-sigma^2/2)*T+sigma*A820*SQRT(T))</f>
        <v>1.3518688775828</v>
      </c>
      <c r="C820" s="1" t="n">
        <v>1.3339529522856</v>
      </c>
    </row>
    <row r="821" customFormat="false" ht="12.75" hidden="false" customHeight="false" outlineLevel="0" collapsed="false">
      <c r="A821" s="6" t="n">
        <v>1.08752828964498</v>
      </c>
      <c r="B821" s="1" t="n">
        <f aca="false">S0*EXP((mu-sigma^2/2)*T+sigma*A821*SQRT(T))</f>
        <v>1.40583589988317</v>
      </c>
      <c r="C821" s="1" t="n">
        <v>1.33398849413104</v>
      </c>
    </row>
    <row r="822" customFormat="false" ht="12.75" hidden="false" customHeight="false" outlineLevel="0" collapsed="false">
      <c r="A822" s="6" t="n">
        <v>0.270035798166646</v>
      </c>
      <c r="B822" s="1" t="n">
        <f aca="false">S0*EXP((mu-sigma^2/2)*T+sigma*A822*SQRT(T))</f>
        <v>1.14597860581119</v>
      </c>
      <c r="C822" s="1" t="n">
        <v>1.33420242338757</v>
      </c>
    </row>
    <row r="823" customFormat="false" ht="12.75" hidden="false" customHeight="false" outlineLevel="0" collapsed="false">
      <c r="A823" s="6" t="n">
        <v>-0.438994902651757</v>
      </c>
      <c r="B823" s="1" t="n">
        <f aca="false">S0*EXP((mu-sigma^2/2)*T+sigma*A823*SQRT(T))</f>
        <v>0.959830353094411</v>
      </c>
      <c r="C823" s="1" t="n">
        <v>1.33423797187992</v>
      </c>
    </row>
    <row r="824" customFormat="false" ht="12.75" hidden="false" customHeight="false" outlineLevel="0" collapsed="false">
      <c r="A824" s="6" t="n">
        <v>-0.874608758749673</v>
      </c>
      <c r="B824" s="1" t="n">
        <f aca="false">S0*EXP((mu-sigma^2/2)*T+sigma*A824*SQRT(T))</f>
        <v>0.860792166658543</v>
      </c>
      <c r="C824" s="1" t="n">
        <v>1.33617284222703</v>
      </c>
    </row>
    <row r="825" customFormat="false" ht="12.75" hidden="false" customHeight="false" outlineLevel="0" collapsed="false">
      <c r="A825" s="6" t="n">
        <v>-0.555742190044839</v>
      </c>
      <c r="B825" s="1" t="n">
        <f aca="false">S0*EXP((mu-sigma^2/2)*T+sigma*A825*SQRT(T))</f>
        <v>0.932220832602375</v>
      </c>
      <c r="C825" s="1" t="n">
        <v>1.33801412909904</v>
      </c>
    </row>
    <row r="826" customFormat="false" ht="12.75" hidden="false" customHeight="false" outlineLevel="0" collapsed="false">
      <c r="A826" s="6" t="n">
        <v>-1.15613147499971</v>
      </c>
      <c r="B826" s="1" t="n">
        <f aca="false">S0*EXP((mu-sigma^2/2)*T+sigma*A826*SQRT(T))</f>
        <v>0.802291822576941</v>
      </c>
      <c r="C826" s="1" t="n">
        <v>1.34045438658411</v>
      </c>
    </row>
    <row r="827" customFormat="false" ht="12.75" hidden="false" customHeight="false" outlineLevel="0" collapsed="false">
      <c r="A827" s="6" t="n">
        <v>-0.761490355216665</v>
      </c>
      <c r="B827" s="1" t="n">
        <f aca="false">S0*EXP((mu-sigma^2/2)*T+sigma*A827*SQRT(T))</f>
        <v>0.885482496454723</v>
      </c>
      <c r="C827" s="1" t="n">
        <v>1.34170233239498</v>
      </c>
    </row>
    <row r="828" customFormat="false" ht="12.75" hidden="false" customHeight="false" outlineLevel="0" collapsed="false">
      <c r="A828" s="6" t="n">
        <v>0.359120804205304</v>
      </c>
      <c r="B828" s="1" t="n">
        <f aca="false">S0*EXP((mu-sigma^2/2)*T+sigma*A828*SQRT(T))</f>
        <v>1.17178731289959</v>
      </c>
      <c r="C828" s="1" t="n">
        <v>1.34288319257966</v>
      </c>
    </row>
    <row r="829" customFormat="false" ht="12.75" hidden="false" customHeight="false" outlineLevel="0" collapsed="false">
      <c r="A829" s="6" t="n">
        <v>-0.958684722718317</v>
      </c>
      <c r="B829" s="1" t="n">
        <f aca="false">S0*EXP((mu-sigma^2/2)*T+sigma*A829*SQRT(T))</f>
        <v>0.842888006713354</v>
      </c>
      <c r="C829" s="1" t="n">
        <v>1.34473969796727</v>
      </c>
    </row>
    <row r="830" customFormat="false" ht="12.75" hidden="false" customHeight="false" outlineLevel="0" collapsed="false">
      <c r="A830" s="6" t="n">
        <v>1.85028511623386</v>
      </c>
      <c r="B830" s="1" t="n">
        <f aca="false">S0*EXP((mu-sigma^2/2)*T+sigma*A830*SQRT(T))</f>
        <v>1.70117855593266</v>
      </c>
      <c r="C830" s="1" t="n">
        <v>1.34556135662051</v>
      </c>
    </row>
    <row r="831" customFormat="false" ht="12.75" hidden="false" customHeight="false" outlineLevel="0" collapsed="false">
      <c r="A831" s="6" t="n">
        <v>0.65595031628618</v>
      </c>
      <c r="B831" s="1" t="n">
        <f aca="false">S0*EXP((mu-sigma^2/2)*T+sigma*A831*SQRT(T))</f>
        <v>1.26205024747038</v>
      </c>
      <c r="C831" s="1" t="n">
        <v>1.34563571560405</v>
      </c>
    </row>
    <row r="832" customFormat="false" ht="12.75" hidden="false" customHeight="false" outlineLevel="0" collapsed="false">
      <c r="A832" s="6" t="n">
        <v>-0.22005224309396</v>
      </c>
      <c r="B832" s="1" t="n">
        <f aca="false">S0*EXP((mu-sigma^2/2)*T+sigma*A832*SQRT(T))</f>
        <v>1.01383172449871</v>
      </c>
      <c r="C832" s="1" t="n">
        <v>1.34589799660862</v>
      </c>
    </row>
    <row r="833" customFormat="false" ht="12.75" hidden="false" customHeight="false" outlineLevel="0" collapsed="false">
      <c r="A833" s="6" t="n">
        <v>-0.351950575350202</v>
      </c>
      <c r="B833" s="1" t="n">
        <f aca="false">S0*EXP((mu-sigma^2/2)*T+sigma*A833*SQRT(T))</f>
        <v>0.980946218717496</v>
      </c>
      <c r="C833" s="1" t="n">
        <v>1.34770281228571</v>
      </c>
    </row>
    <row r="834" customFormat="false" ht="12.75" hidden="false" customHeight="false" outlineLevel="0" collapsed="false">
      <c r="A834" s="6" t="n">
        <v>-0.526165422343183</v>
      </c>
      <c r="B834" s="1" t="n">
        <f aca="false">S0*EXP((mu-sigma^2/2)*T+sigma*A834*SQRT(T))</f>
        <v>0.939139399438868</v>
      </c>
      <c r="C834" s="1" t="n">
        <v>1.34906533404112</v>
      </c>
    </row>
    <row r="835" customFormat="false" ht="12.75" hidden="false" customHeight="false" outlineLevel="0" collapsed="false">
      <c r="A835" s="6" t="n">
        <v>0.441439169662772</v>
      </c>
      <c r="B835" s="1" t="n">
        <f aca="false">S0*EXP((mu-sigma^2/2)*T+sigma*A835*SQRT(T))</f>
        <v>1.19615206538351</v>
      </c>
      <c r="C835" s="1" t="n">
        <v>1.35116303216041</v>
      </c>
    </row>
    <row r="836" customFormat="false" ht="12.75" hidden="false" customHeight="false" outlineLevel="0" collapsed="false">
      <c r="A836" s="6" t="n">
        <v>1.25600763567491</v>
      </c>
      <c r="B836" s="1" t="n">
        <f aca="false">S0*EXP((mu-sigma^2/2)*T+sigma*A836*SQRT(T))</f>
        <v>1.46631420546272</v>
      </c>
      <c r="C836" s="1" t="n">
        <v>1.35139305117018</v>
      </c>
    </row>
    <row r="837" customFormat="false" ht="12.75" hidden="false" customHeight="false" outlineLevel="0" collapsed="false">
      <c r="A837" s="6" t="n">
        <v>-1.61831849254668</v>
      </c>
      <c r="B837" s="1" t="n">
        <f aca="false">S0*EXP((mu-sigma^2/2)*T+sigma*A837*SQRT(T))</f>
        <v>0.714744871432017</v>
      </c>
      <c r="C837" s="1" t="n">
        <v>1.35223812366486</v>
      </c>
    </row>
    <row r="838" customFormat="false" ht="12.75" hidden="false" customHeight="false" outlineLevel="0" collapsed="false">
      <c r="A838" s="6" t="n">
        <v>-1.71454303199425</v>
      </c>
      <c r="B838" s="1" t="n">
        <f aca="false">S0*EXP((mu-sigma^2/2)*T+sigma*A838*SQRT(T))</f>
        <v>0.697756034563819</v>
      </c>
      <c r="C838" s="1" t="n">
        <v>1.35250769750323</v>
      </c>
    </row>
    <row r="839" customFormat="false" ht="12.75" hidden="false" customHeight="false" outlineLevel="0" collapsed="false">
      <c r="A839" s="6" t="n">
        <v>-0.498860117659206</v>
      </c>
      <c r="B839" s="1" t="n">
        <f aca="false">S0*EXP((mu-sigma^2/2)*T+sigma*A839*SQRT(T))</f>
        <v>0.945572202525483</v>
      </c>
      <c r="C839" s="1" t="n">
        <v>1.35339553566289</v>
      </c>
    </row>
    <row r="840" customFormat="false" ht="12.75" hidden="false" customHeight="false" outlineLevel="0" collapsed="false">
      <c r="A840" s="6" t="n">
        <v>-0.183590600499883</v>
      </c>
      <c r="B840" s="1" t="n">
        <f aca="false">S0*EXP((mu-sigma^2/2)*T+sigma*A840*SQRT(T))</f>
        <v>1.02311546526812</v>
      </c>
      <c r="C840" s="1" t="n">
        <v>1.35424787405033</v>
      </c>
    </row>
    <row r="841" customFormat="false" ht="12.75" hidden="false" customHeight="false" outlineLevel="0" collapsed="false">
      <c r="A841" s="6" t="n">
        <v>1.61492607730906</v>
      </c>
      <c r="B841" s="1" t="n">
        <f aca="false">S0*EXP((mu-sigma^2/2)*T+sigma*A841*SQRT(T))</f>
        <v>1.60396954014146</v>
      </c>
      <c r="C841" s="1" t="n">
        <v>1.35467491291446</v>
      </c>
    </row>
    <row r="842" customFormat="false" ht="12.75" hidden="false" customHeight="false" outlineLevel="0" collapsed="false">
      <c r="A842" s="6" t="n">
        <v>-0.24504515749868</v>
      </c>
      <c r="B842" s="1" t="n">
        <f aca="false">S0*EXP((mu-sigma^2/2)*T+sigma*A842*SQRT(T))</f>
        <v>1.00751682114545</v>
      </c>
      <c r="C842" s="1" t="n">
        <v>1.35627466426366</v>
      </c>
    </row>
    <row r="843" customFormat="false" ht="12.75" hidden="false" customHeight="false" outlineLevel="0" collapsed="false">
      <c r="A843" s="6" t="n">
        <v>0.185380031325622</v>
      </c>
      <c r="B843" s="1" t="n">
        <f aca="false">S0*EXP((mu-sigma^2/2)*T+sigma*A843*SQRT(T))</f>
        <v>1.1219800293978</v>
      </c>
      <c r="C843" s="1" t="n">
        <v>1.35686300730354</v>
      </c>
    </row>
    <row r="844" customFormat="false" ht="12.75" hidden="false" customHeight="false" outlineLevel="0" collapsed="false">
      <c r="A844" s="6" t="n">
        <v>-0.886332145455526</v>
      </c>
      <c r="B844" s="1" t="n">
        <f aca="false">S0*EXP((mu-sigma^2/2)*T+sigma*A844*SQRT(T))</f>
        <v>0.858273010231654</v>
      </c>
      <c r="C844" s="1" t="n">
        <v>1.35745227533074</v>
      </c>
    </row>
    <row r="845" customFormat="false" ht="12.75" hidden="false" customHeight="false" outlineLevel="0" collapsed="false">
      <c r="A845" s="6" t="n">
        <v>-0.71073486651585</v>
      </c>
      <c r="B845" s="1" t="n">
        <f aca="false">S0*EXP((mu-sigma^2/2)*T+sigma*A845*SQRT(T))</f>
        <v>0.896789857783149</v>
      </c>
      <c r="C845" s="1" t="n">
        <v>1.35938928595049</v>
      </c>
    </row>
    <row r="846" customFormat="false" ht="12.75" hidden="false" customHeight="false" outlineLevel="0" collapsed="false">
      <c r="A846" s="6" t="n">
        <v>-1.29129830384045</v>
      </c>
      <c r="B846" s="1" t="n">
        <f aca="false">S0*EXP((mu-sigma^2/2)*T+sigma*A846*SQRT(T))</f>
        <v>0.775633956242567</v>
      </c>
      <c r="C846" s="1" t="n">
        <v>1.35994542976566</v>
      </c>
    </row>
    <row r="847" customFormat="false" ht="12.75" hidden="false" customHeight="false" outlineLevel="0" collapsed="false">
      <c r="A847" s="6" t="n">
        <v>1.30229409478488</v>
      </c>
      <c r="B847" s="1" t="n">
        <f aca="false">S0*EXP((mu-sigma^2/2)*T+sigma*A847*SQRT(T))</f>
        <v>1.48338037975557</v>
      </c>
      <c r="C847" s="1" t="n">
        <v>1.36230469075724</v>
      </c>
    </row>
    <row r="848" customFormat="false" ht="12.75" hidden="false" customHeight="false" outlineLevel="0" collapsed="false">
      <c r="A848" s="6" t="n">
        <v>0.177913079824066</v>
      </c>
      <c r="B848" s="1" t="n">
        <f aca="false">S0*EXP((mu-sigma^2/2)*T+sigma*A848*SQRT(T))</f>
        <v>1.11988754045332</v>
      </c>
      <c r="C848" s="1" t="n">
        <v>1.36306915373409</v>
      </c>
    </row>
    <row r="849" customFormat="false" ht="12.75" hidden="false" customHeight="false" outlineLevel="0" collapsed="false">
      <c r="A849" s="6" t="n">
        <v>-1.20813183457358</v>
      </c>
      <c r="B849" s="1" t="n">
        <f aca="false">S0*EXP((mu-sigma^2/2)*T+sigma*A849*SQRT(T))</f>
        <v>0.791929458532922</v>
      </c>
      <c r="C849" s="1" t="n">
        <v>1.36335164959959</v>
      </c>
    </row>
    <row r="850" customFormat="false" ht="12.75" hidden="false" customHeight="false" outlineLevel="0" collapsed="false">
      <c r="A850" s="6" t="n">
        <v>1.96848304767627</v>
      </c>
      <c r="B850" s="1" t="n">
        <f aca="false">S0*EXP((mu-sigma^2/2)*T+sigma*A850*SQRT(T))</f>
        <v>1.75219758313779</v>
      </c>
      <c r="C850" s="1" t="n">
        <v>1.36603221605297</v>
      </c>
    </row>
    <row r="851" customFormat="false" ht="12.75" hidden="false" customHeight="false" outlineLevel="0" collapsed="false">
      <c r="A851" s="6" t="n">
        <v>-1.64733137353323</v>
      </c>
      <c r="B851" s="1" t="n">
        <f aca="false">S0*EXP((mu-sigma^2/2)*T+sigma*A851*SQRT(T))</f>
        <v>0.709579425164904</v>
      </c>
      <c r="C851" s="1" t="n">
        <v>1.36676842399617</v>
      </c>
    </row>
    <row r="852" customFormat="false" ht="12.75" hidden="false" customHeight="false" outlineLevel="0" collapsed="false">
      <c r="A852" s="6" t="n">
        <v>1.63877302838955</v>
      </c>
      <c r="B852" s="1" t="n">
        <f aca="false">S0*EXP((mu-sigma^2/2)*T+sigma*A852*SQRT(T))</f>
        <v>1.61356054705794</v>
      </c>
      <c r="C852" s="1" t="n">
        <v>1.36899293848758</v>
      </c>
    </row>
    <row r="853" customFormat="false" ht="12.75" hidden="false" customHeight="false" outlineLevel="0" collapsed="false">
      <c r="A853" s="6" t="n">
        <v>-1.44505520438543</v>
      </c>
      <c r="B853" s="1" t="n">
        <f aca="false">S0*EXP((mu-sigma^2/2)*T+sigma*A853*SQRT(T))</f>
        <v>0.746384944034268</v>
      </c>
      <c r="C853" s="1" t="n">
        <v>1.36965640319848</v>
      </c>
    </row>
    <row r="854" customFormat="false" ht="12.75" hidden="false" customHeight="false" outlineLevel="0" collapsed="false">
      <c r="A854" s="6" t="n">
        <v>-1.01188334156177</v>
      </c>
      <c r="B854" s="1" t="n">
        <f aca="false">S0*EXP((mu-sigma^2/2)*T+sigma*A854*SQRT(T))</f>
        <v>0.831752103243152</v>
      </c>
      <c r="C854" s="1" t="n">
        <v>1.37169948608248</v>
      </c>
    </row>
    <row r="855" customFormat="false" ht="12.75" hidden="false" customHeight="false" outlineLevel="0" collapsed="false">
      <c r="A855" s="6" t="n">
        <v>-0.641316546534654</v>
      </c>
      <c r="B855" s="1" t="n">
        <f aca="false">S0*EXP((mu-sigma^2/2)*T+sigma*A855*SQRT(T))</f>
        <v>0.912489101978871</v>
      </c>
      <c r="C855" s="1" t="n">
        <v>1.37245432316355</v>
      </c>
    </row>
    <row r="856" customFormat="false" ht="12.75" hidden="false" customHeight="false" outlineLevel="0" collapsed="false">
      <c r="A856" s="6" t="n">
        <v>-0.697502855473431</v>
      </c>
      <c r="B856" s="1" t="n">
        <f aca="false">S0*EXP((mu-sigma^2/2)*T+sigma*A856*SQRT(T))</f>
        <v>0.899761353256265</v>
      </c>
      <c r="C856" s="1" t="n">
        <v>1.37380390924684</v>
      </c>
    </row>
    <row r="857" customFormat="false" ht="12.75" hidden="false" customHeight="false" outlineLevel="0" collapsed="false">
      <c r="A857" s="6" t="n">
        <v>1.13068836071761</v>
      </c>
      <c r="B857" s="1" t="n">
        <f aca="false">S0*EXP((mu-sigma^2/2)*T+sigma*A857*SQRT(T))</f>
        <v>1.42108702621733</v>
      </c>
      <c r="C857" s="1" t="n">
        <v>1.37592785407837</v>
      </c>
    </row>
    <row r="858" customFormat="false" ht="12.75" hidden="false" customHeight="false" outlineLevel="0" collapsed="false">
      <c r="A858" s="6" t="n">
        <v>-0.331756382365711</v>
      </c>
      <c r="B858" s="1" t="n">
        <f aca="false">S0*EXP((mu-sigma^2/2)*T+sigma*A858*SQRT(T))</f>
        <v>0.985911095193428</v>
      </c>
      <c r="C858" s="1" t="n">
        <v>1.37626937511215</v>
      </c>
    </row>
    <row r="859" customFormat="false" ht="12.75" hidden="false" customHeight="false" outlineLevel="0" collapsed="false">
      <c r="A859" s="6" t="n">
        <v>1.28796045828494</v>
      </c>
      <c r="B859" s="1" t="n">
        <f aca="false">S0*EXP((mu-sigma^2/2)*T+sigma*A859*SQRT(T))</f>
        <v>1.47807433351202</v>
      </c>
      <c r="C859" s="1" t="n">
        <v>1.3784175348544</v>
      </c>
    </row>
    <row r="860" customFormat="false" ht="12.75" hidden="false" customHeight="false" outlineLevel="0" collapsed="false">
      <c r="A860" s="6" t="n">
        <v>-0.896918663784163</v>
      </c>
      <c r="B860" s="1" t="n">
        <f aca="false">S0*EXP((mu-sigma^2/2)*T+sigma*A860*SQRT(T))</f>
        <v>0.856004482793305</v>
      </c>
      <c r="C860" s="1" t="n">
        <v>1.37854676227116</v>
      </c>
    </row>
    <row r="861" customFormat="false" ht="12.75" hidden="false" customHeight="false" outlineLevel="0" collapsed="false">
      <c r="A861" s="6" t="n">
        <v>-0.480577000416815</v>
      </c>
      <c r="B861" s="1" t="n">
        <f aca="false">S0*EXP((mu-sigma^2/2)*T+sigma*A861*SQRT(T))</f>
        <v>0.949904096910244</v>
      </c>
      <c r="C861" s="1" t="n">
        <v>1.3794122179259</v>
      </c>
    </row>
    <row r="862" customFormat="false" ht="12.75" hidden="false" customHeight="false" outlineLevel="0" collapsed="false">
      <c r="A862" s="6" t="n">
        <v>0.35822381505568</v>
      </c>
      <c r="B862" s="1" t="n">
        <f aca="false">S0*EXP((mu-sigma^2/2)*T+sigma*A862*SQRT(T))</f>
        <v>1.1715245722338</v>
      </c>
      <c r="C862" s="1" t="n">
        <v>1.3796293474326</v>
      </c>
    </row>
    <row r="863" customFormat="false" ht="12.75" hidden="false" customHeight="false" outlineLevel="0" collapsed="false">
      <c r="A863" s="6" t="n">
        <v>-1.83318661584053</v>
      </c>
      <c r="B863" s="1" t="n">
        <f aca="false">S0*EXP((mu-sigma^2/2)*T+sigma*A863*SQRT(T))</f>
        <v>0.677363885136754</v>
      </c>
      <c r="C863" s="1" t="n">
        <v>1.38273210535372</v>
      </c>
    </row>
    <row r="864" customFormat="false" ht="12.75" hidden="false" customHeight="false" outlineLevel="0" collapsed="false">
      <c r="A864" s="6" t="n">
        <v>0.543464011570904</v>
      </c>
      <c r="B864" s="1" t="n">
        <f aca="false">S0*EXP((mu-sigma^2/2)*T+sigma*A864*SQRT(T))</f>
        <v>1.22705378937915</v>
      </c>
      <c r="C864" s="1" t="n">
        <v>1.38326094341186</v>
      </c>
    </row>
    <row r="865" customFormat="false" ht="12.75" hidden="false" customHeight="false" outlineLevel="0" collapsed="false">
      <c r="A865" s="6" t="n">
        <v>0.713198460289277</v>
      </c>
      <c r="B865" s="1" t="n">
        <f aca="false">S0*EXP((mu-sigma^2/2)*T+sigma*A865*SQRT(T))</f>
        <v>1.28024263053324</v>
      </c>
      <c r="C865" s="1" t="n">
        <v>1.38637118468044</v>
      </c>
    </row>
    <row r="866" customFormat="false" ht="12.75" hidden="false" customHeight="false" outlineLevel="0" collapsed="false">
      <c r="A866" s="6" t="n">
        <v>1.76600224222057</v>
      </c>
      <c r="B866" s="1" t="n">
        <f aca="false">S0*EXP((mu-sigma^2/2)*T+sigma*A866*SQRT(T))</f>
        <v>1.66570850351051</v>
      </c>
      <c r="C866" s="1" t="n">
        <v>1.39075456689295</v>
      </c>
    </row>
    <row r="867" customFormat="false" ht="12.75" hidden="false" customHeight="false" outlineLevel="0" collapsed="false">
      <c r="A867" s="6" t="n">
        <v>2.43348040385172</v>
      </c>
      <c r="B867" s="1" t="n">
        <f aca="false">S0*EXP((mu-sigma^2/2)*T+sigma*A867*SQRT(T))</f>
        <v>1.96820134128975</v>
      </c>
      <c r="C867" s="1" t="n">
        <v>1.39286485745065</v>
      </c>
    </row>
    <row r="868" customFormat="false" ht="12.75" hidden="false" customHeight="false" outlineLevel="0" collapsed="false">
      <c r="A868" s="6" t="n">
        <v>-0.427316990680993</v>
      </c>
      <c r="B868" s="1" t="n">
        <f aca="false">S0*EXP((mu-sigma^2/2)*T+sigma*A868*SQRT(T))</f>
        <v>0.962636651156448</v>
      </c>
      <c r="C868" s="1" t="n">
        <v>1.39771282406767</v>
      </c>
    </row>
    <row r="869" customFormat="false" ht="12.75" hidden="false" customHeight="false" outlineLevel="0" collapsed="false">
      <c r="A869" s="6" t="n">
        <v>0.0899683527677553</v>
      </c>
      <c r="B869" s="1" t="n">
        <f aca="false">S0*EXP((mu-sigma^2/2)*T+sigma*A869*SQRT(T))</f>
        <v>1.09553418904927</v>
      </c>
      <c r="C869" s="1" t="n">
        <v>1.39870555794888</v>
      </c>
    </row>
    <row r="870" customFormat="false" ht="12.75" hidden="false" customHeight="false" outlineLevel="0" collapsed="false">
      <c r="A870" s="6" t="n">
        <v>-1.0548092177487</v>
      </c>
      <c r="B870" s="1" t="n">
        <f aca="false">S0*EXP((mu-sigma^2/2)*T+sigma*A870*SQRT(T))</f>
        <v>0.822873904554081</v>
      </c>
      <c r="C870" s="1" t="n">
        <v>1.4000353657262</v>
      </c>
    </row>
    <row r="871" customFormat="false" ht="12.75" hidden="false" customHeight="false" outlineLevel="0" collapsed="false">
      <c r="A871" s="6" t="n">
        <v>-0.0327088400808862</v>
      </c>
      <c r="B871" s="1" t="n">
        <f aca="false">S0*EXP((mu-sigma^2/2)*T+sigma*A871*SQRT(T))</f>
        <v>1.06244493010075</v>
      </c>
      <c r="C871" s="1" t="n">
        <v>1.40036905158565</v>
      </c>
    </row>
    <row r="872" customFormat="false" ht="12.75" hidden="false" customHeight="false" outlineLevel="0" collapsed="false">
      <c r="A872" s="6" t="n">
        <v>-2.19028152059764</v>
      </c>
      <c r="B872" s="1" t="n">
        <f aca="false">S0*EXP((mu-sigma^2/2)*T+sigma*A872*SQRT(T))</f>
        <v>0.619513751667135</v>
      </c>
      <c r="C872" s="1" t="n">
        <v>1.40166171183829</v>
      </c>
    </row>
    <row r="873" customFormat="false" ht="12.75" hidden="false" customHeight="false" outlineLevel="0" collapsed="false">
      <c r="A873" s="6" t="n">
        <v>-1.35422396851936</v>
      </c>
      <c r="B873" s="1" t="n">
        <f aca="false">S0*EXP((mu-sigma^2/2)*T+sigma*A873*SQRT(T))</f>
        <v>0.763527610334043</v>
      </c>
      <c r="C873" s="1" t="n">
        <v>1.40223860917652</v>
      </c>
    </row>
    <row r="874" customFormat="false" ht="12.75" hidden="false" customHeight="false" outlineLevel="0" collapsed="false">
      <c r="A874" s="6" t="n">
        <v>-0.0592831383983139</v>
      </c>
      <c r="B874" s="1" t="n">
        <f aca="false">S0*EXP((mu-sigma^2/2)*T+sigma*A874*SQRT(T))</f>
        <v>1.05540989274432</v>
      </c>
      <c r="C874" s="1" t="n">
        <v>1.40252714687952</v>
      </c>
    </row>
    <row r="875" customFormat="false" ht="12.75" hidden="false" customHeight="false" outlineLevel="0" collapsed="false">
      <c r="A875" s="6" t="n">
        <v>-0.655759322398808</v>
      </c>
      <c r="B875" s="1" t="n">
        <f aca="false">S0*EXP((mu-sigma^2/2)*T+sigma*A875*SQRT(T))</f>
        <v>0.909200324042617</v>
      </c>
      <c r="C875" s="1" t="n">
        <v>1.40431920781754</v>
      </c>
    </row>
    <row r="876" customFormat="false" ht="12.75" hidden="false" customHeight="false" outlineLevel="0" collapsed="false">
      <c r="A876" s="6" t="n">
        <v>-0.635127435089089</v>
      </c>
      <c r="B876" s="1" t="n">
        <f aca="false">S0*EXP((mu-sigma^2/2)*T+sigma*A876*SQRT(T))</f>
        <v>0.913902069009531</v>
      </c>
      <c r="C876" s="1" t="n">
        <v>1.40544006177573</v>
      </c>
    </row>
    <row r="877" customFormat="false" ht="12.75" hidden="false" customHeight="false" outlineLevel="0" collapsed="false">
      <c r="A877" s="6" t="n">
        <v>-0.984687176242005</v>
      </c>
      <c r="B877" s="1" t="n">
        <f aca="false">S0*EXP((mu-sigma^2/2)*T+sigma*A877*SQRT(T))</f>
        <v>0.837426488500194</v>
      </c>
      <c r="C877" s="1" t="n">
        <v>1.41153823656595</v>
      </c>
    </row>
    <row r="878" customFormat="false" ht="12.75" hidden="false" customHeight="false" outlineLevel="0" collapsed="false">
      <c r="A878" s="6" t="n">
        <v>-0.428321982326452</v>
      </c>
      <c r="B878" s="1" t="n">
        <f aca="false">S0*EXP((mu-sigma^2/2)*T+sigma*A878*SQRT(T))</f>
        <v>0.962394821089364</v>
      </c>
      <c r="C878" s="1" t="n">
        <v>1.41219305535555</v>
      </c>
    </row>
    <row r="879" customFormat="false" ht="12.75" hidden="false" customHeight="false" outlineLevel="0" collapsed="false">
      <c r="A879" s="6" t="n">
        <v>0.896118308446603</v>
      </c>
      <c r="B879" s="1" t="n">
        <f aca="false">S0*EXP((mu-sigma^2/2)*T+sigma*A879*SQRT(T))</f>
        <v>1.3401473587213</v>
      </c>
      <c r="C879" s="1" t="n">
        <v>1.41259724401494</v>
      </c>
    </row>
    <row r="880" customFormat="false" ht="12.75" hidden="false" customHeight="false" outlineLevel="0" collapsed="false">
      <c r="A880" s="6" t="n">
        <v>-1.57296653924277</v>
      </c>
      <c r="B880" s="1" t="n">
        <f aca="false">S0*EXP((mu-sigma^2/2)*T+sigma*A880*SQRT(T))</f>
        <v>0.722894754776047</v>
      </c>
      <c r="C880" s="1" t="n">
        <v>1.41325534328569</v>
      </c>
    </row>
    <row r="881" customFormat="false" ht="12.75" hidden="false" customHeight="false" outlineLevel="0" collapsed="false">
      <c r="A881" s="6" t="n">
        <v>0.686229668644955</v>
      </c>
      <c r="B881" s="1" t="n">
        <f aca="false">S0*EXP((mu-sigma^2/2)*T+sigma*A881*SQRT(T))</f>
        <v>1.27164001420248</v>
      </c>
      <c r="C881" s="1" t="n">
        <v>1.41544726510941</v>
      </c>
    </row>
    <row r="882" customFormat="false" ht="12.75" hidden="false" customHeight="false" outlineLevel="0" collapsed="false">
      <c r="A882" s="6" t="n">
        <v>-0.120508047984913</v>
      </c>
      <c r="B882" s="1" t="n">
        <f aca="false">S0*EXP((mu-sigma^2/2)*T+sigma*A882*SQRT(T))</f>
        <v>1.03937855159068</v>
      </c>
      <c r="C882" s="1" t="n">
        <v>1.41580627945289</v>
      </c>
    </row>
    <row r="883" customFormat="false" ht="12.75" hidden="false" customHeight="false" outlineLevel="0" collapsed="false">
      <c r="A883" s="6" t="n">
        <v>-0.469358383270446</v>
      </c>
      <c r="B883" s="1" t="n">
        <f aca="false">S0*EXP((mu-sigma^2/2)*T+sigma*A883*SQRT(T))</f>
        <v>0.952571989016188</v>
      </c>
      <c r="C883" s="1" t="n">
        <v>1.41642324237149</v>
      </c>
    </row>
    <row r="884" customFormat="false" ht="12.75" hidden="false" customHeight="false" outlineLevel="0" collapsed="false">
      <c r="A884" s="6" t="n">
        <v>-0.330220473188092</v>
      </c>
      <c r="B884" s="1" t="n">
        <f aca="false">S0*EXP((mu-sigma^2/2)*T+sigma*A884*SQRT(T))</f>
        <v>0.986289735358245</v>
      </c>
      <c r="C884" s="1" t="n">
        <v>1.41766217173206</v>
      </c>
    </row>
    <row r="885" customFormat="false" ht="12.75" hidden="false" customHeight="false" outlineLevel="0" collapsed="false">
      <c r="A885" s="6" t="n">
        <v>-1.1015936252079</v>
      </c>
      <c r="B885" s="1" t="n">
        <f aca="false">S0*EXP((mu-sigma^2/2)*T+sigma*A885*SQRT(T))</f>
        <v>0.813305552830752</v>
      </c>
      <c r="C885" s="1" t="n">
        <v>1.41974464012916</v>
      </c>
    </row>
    <row r="886" customFormat="false" ht="12.75" hidden="false" customHeight="false" outlineLevel="0" collapsed="false">
      <c r="A886" s="6" t="n">
        <v>1.6548028725083</v>
      </c>
      <c r="B886" s="1" t="n">
        <f aca="false">S0*EXP((mu-sigma^2/2)*T+sigma*A886*SQRT(T))</f>
        <v>1.62003980207905</v>
      </c>
      <c r="C886" s="1" t="n">
        <v>1.41995410605107</v>
      </c>
    </row>
    <row r="887" customFormat="false" ht="12.75" hidden="false" customHeight="false" outlineLevel="0" collapsed="false">
      <c r="A887" s="6" t="n">
        <v>-1.40207248477964</v>
      </c>
      <c r="B887" s="1" t="n">
        <f aca="false">S0*EXP((mu-sigma^2/2)*T+sigma*A887*SQRT(T))</f>
        <v>0.754448604893148</v>
      </c>
      <c r="C887" s="1" t="n">
        <v>1.42074040428121</v>
      </c>
    </row>
    <row r="888" customFormat="false" ht="12.75" hidden="false" customHeight="false" outlineLevel="0" collapsed="false">
      <c r="A888" s="6" t="n">
        <v>0.659748593534459</v>
      </c>
      <c r="B888" s="1" t="n">
        <f aca="false">S0*EXP((mu-sigma^2/2)*T+sigma*A888*SQRT(T))</f>
        <v>1.26324922081972</v>
      </c>
      <c r="C888" s="1" t="n">
        <v>1.42095071821407</v>
      </c>
    </row>
    <row r="889" customFormat="false" ht="12.75" hidden="false" customHeight="false" outlineLevel="0" collapsed="false">
      <c r="A889" s="6" t="n">
        <v>0.653201368550072</v>
      </c>
      <c r="B889" s="1" t="n">
        <f aca="false">S0*EXP((mu-sigma^2/2)*T+sigma*A889*SQRT(T))</f>
        <v>1.26118321788922</v>
      </c>
      <c r="C889" s="1" t="n">
        <v>1.4225887261976</v>
      </c>
    </row>
    <row r="890" customFormat="false" ht="12.75" hidden="false" customHeight="false" outlineLevel="0" collapsed="false">
      <c r="A890" s="6" t="n">
        <v>0.903341970115434</v>
      </c>
      <c r="B890" s="1" t="n">
        <f aca="false">S0*EXP((mu-sigma^2/2)*T+sigma*A890*SQRT(T))</f>
        <v>1.34256973814557</v>
      </c>
      <c r="C890" s="1" t="n">
        <v>1.42397215428541</v>
      </c>
    </row>
    <row r="891" customFormat="false" ht="12.75" hidden="false" customHeight="false" outlineLevel="0" collapsed="false">
      <c r="A891" s="6" t="n">
        <v>0.708078005118296</v>
      </c>
      <c r="B891" s="1" t="n">
        <f aca="false">S0*EXP((mu-sigma^2/2)*T+sigma*A891*SQRT(T))</f>
        <v>1.27860482279762</v>
      </c>
      <c r="C891" s="1" t="n">
        <v>1.42504259963922</v>
      </c>
    </row>
    <row r="892" customFormat="false" ht="12.75" hidden="false" customHeight="false" outlineLevel="0" collapsed="false">
      <c r="A892" s="6" t="n">
        <v>0.975658167590154</v>
      </c>
      <c r="B892" s="1" t="n">
        <f aca="false">S0*EXP((mu-sigma^2/2)*T+sigma*A892*SQRT(T))</f>
        <v>1.36706286178619</v>
      </c>
      <c r="C892" s="1" t="n">
        <v>1.42628062349162</v>
      </c>
    </row>
    <row r="893" customFormat="false" ht="12.75" hidden="false" customHeight="false" outlineLevel="0" collapsed="false">
      <c r="A893" s="6" t="n">
        <v>-0.866118625708623</v>
      </c>
      <c r="B893" s="1" t="n">
        <f aca="false">S0*EXP((mu-sigma^2/2)*T+sigma*A893*SQRT(T))</f>
        <v>0.862621167032853</v>
      </c>
      <c r="C893" s="1" t="n">
        <v>1.42752606196238</v>
      </c>
    </row>
    <row r="894" customFormat="false" ht="12.75" hidden="false" customHeight="false" outlineLevel="0" collapsed="false">
      <c r="A894" s="6" t="n">
        <v>1.90605533134658</v>
      </c>
      <c r="B894" s="1" t="n">
        <f aca="false">S0*EXP((mu-sigma^2/2)*T+sigma*A894*SQRT(T))</f>
        <v>1.72506345072641</v>
      </c>
      <c r="C894" s="1" t="n">
        <v>1.43075559875249</v>
      </c>
    </row>
    <row r="895" customFormat="false" ht="12.75" hidden="false" customHeight="false" outlineLevel="0" collapsed="false">
      <c r="A895" s="6" t="n">
        <v>0.78261791713885</v>
      </c>
      <c r="B895" s="1" t="n">
        <f aca="false">S0*EXP((mu-sigma^2/2)*T+sigma*A895*SQRT(T))</f>
        <v>1.30265498671306</v>
      </c>
      <c r="C895" s="1" t="n">
        <v>1.43197315029448</v>
      </c>
    </row>
    <row r="896" customFormat="false" ht="12.75" hidden="false" customHeight="false" outlineLevel="0" collapsed="false">
      <c r="A896" s="6" t="n">
        <v>-0.521953325005597</v>
      </c>
      <c r="B896" s="1" t="n">
        <f aca="false">S0*EXP((mu-sigma^2/2)*T+sigma*A896*SQRT(T))</f>
        <v>0.940128856949855</v>
      </c>
      <c r="C896" s="1" t="n">
        <v>1.43247346573534</v>
      </c>
    </row>
    <row r="897" customFormat="false" ht="12.75" hidden="false" customHeight="false" outlineLevel="0" collapsed="false">
      <c r="A897" s="6" t="n">
        <v>-0.788659235695377</v>
      </c>
      <c r="B897" s="1" t="n">
        <f aca="false">S0*EXP((mu-sigma^2/2)*T+sigma*A897*SQRT(T))</f>
        <v>0.879488483797456</v>
      </c>
      <c r="C897" s="1" t="n">
        <v>1.43280781342095</v>
      </c>
    </row>
    <row r="898" customFormat="false" ht="12.75" hidden="false" customHeight="false" outlineLevel="0" collapsed="false">
      <c r="A898" s="6" t="n">
        <v>0.248199967245455</v>
      </c>
      <c r="B898" s="1" t="n">
        <f aca="false">S0*EXP((mu-sigma^2/2)*T+sigma*A898*SQRT(T))</f>
        <v>1.13973980122065</v>
      </c>
      <c r="C898" s="1" t="n">
        <v>1.43561290004738</v>
      </c>
    </row>
    <row r="899" customFormat="false" ht="12.75" hidden="false" customHeight="false" outlineLevel="0" collapsed="false">
      <c r="A899" s="6" t="n">
        <v>2.1919549908489</v>
      </c>
      <c r="B899" s="1" t="n">
        <f aca="false">S0*EXP((mu-sigma^2/2)*T+sigma*A899*SQRT(T))</f>
        <v>1.85287548334166</v>
      </c>
      <c r="C899" s="1" t="n">
        <v>1.43663326151984</v>
      </c>
    </row>
    <row r="900" customFormat="false" ht="12.75" hidden="false" customHeight="false" outlineLevel="0" collapsed="false">
      <c r="A900" s="6" t="n">
        <v>1.9218168745283</v>
      </c>
      <c r="B900" s="1" t="n">
        <f aca="false">S0*EXP((mu-sigma^2/2)*T+sigma*A900*SQRT(T))</f>
        <v>1.73187427607115</v>
      </c>
      <c r="C900" s="1" t="n">
        <v>1.4379430785487</v>
      </c>
    </row>
    <row r="901" customFormat="false" ht="12.75" hidden="false" customHeight="false" outlineLevel="0" collapsed="false">
      <c r="A901" s="6" t="n">
        <v>0.78376160672633</v>
      </c>
      <c r="B901" s="1" t="n">
        <f aca="false">S0*EXP((mu-sigma^2/2)*T+sigma*A901*SQRT(T))</f>
        <v>1.30302749820131</v>
      </c>
      <c r="C901" s="1" t="n">
        <v>1.438057309748</v>
      </c>
    </row>
    <row r="902" customFormat="false" ht="12.75" hidden="false" customHeight="false" outlineLevel="0" collapsed="false">
      <c r="A902" s="6" t="n">
        <v>1.12996303869295</v>
      </c>
      <c r="B902" s="1" t="n">
        <f aca="false">S0*EXP((mu-sigma^2/2)*T+sigma*A902*SQRT(T))</f>
        <v>1.42082936314935</v>
      </c>
      <c r="C902" s="1" t="n">
        <v>1.44128507075412</v>
      </c>
    </row>
    <row r="903" customFormat="false" ht="12.75" hidden="false" customHeight="false" outlineLevel="0" collapsed="false">
      <c r="A903" s="6" t="n">
        <v>-1.64792254508939</v>
      </c>
      <c r="B903" s="1" t="n">
        <f aca="false">S0*EXP((mu-sigma^2/2)*T+sigma*A903*SQRT(T))</f>
        <v>0.709474562120854</v>
      </c>
      <c r="C903" s="1" t="n">
        <v>1.44350550910504</v>
      </c>
    </row>
    <row r="904" customFormat="false" ht="12.75" hidden="false" customHeight="false" outlineLevel="0" collapsed="false">
      <c r="A904" s="6" t="n">
        <v>0.499553607369307</v>
      </c>
      <c r="B904" s="1" t="n">
        <f aca="false">S0*EXP((mu-sigma^2/2)*T+sigma*A904*SQRT(T))</f>
        <v>1.21365734734102</v>
      </c>
      <c r="C904" s="1" t="n">
        <v>1.44456569184101</v>
      </c>
    </row>
    <row r="905" customFormat="false" ht="12.75" hidden="false" customHeight="false" outlineLevel="0" collapsed="false">
      <c r="A905" s="6" t="n">
        <v>-0.750192157283891</v>
      </c>
      <c r="B905" s="1" t="n">
        <f aca="false">S0*EXP((mu-sigma^2/2)*T+sigma*A905*SQRT(T))</f>
        <v>0.88798712113546</v>
      </c>
      <c r="C905" s="1" t="n">
        <v>1.44670409746499</v>
      </c>
    </row>
    <row r="906" customFormat="false" ht="12.75" hidden="false" customHeight="false" outlineLevel="0" collapsed="false">
      <c r="A906" s="6" t="n">
        <v>0.685938630340388</v>
      </c>
      <c r="B906" s="1" t="n">
        <f aca="false">S0*EXP((mu-sigma^2/2)*T+sigma*A906*SQRT(T))</f>
        <v>1.27154749357996</v>
      </c>
      <c r="C906" s="1" t="n">
        <v>1.44784092156009</v>
      </c>
    </row>
    <row r="907" customFormat="false" ht="12.75" hidden="false" customHeight="false" outlineLevel="0" collapsed="false">
      <c r="A907" s="6" t="n">
        <v>0.625980192126008</v>
      </c>
      <c r="B907" s="1" t="n">
        <f aca="false">S0*EXP((mu-sigma^2/2)*T+sigma*A907*SQRT(T))</f>
        <v>1.25262963301142</v>
      </c>
      <c r="C907" s="1" t="n">
        <v>1.44814098636099</v>
      </c>
    </row>
    <row r="908" customFormat="false" ht="12.75" hidden="false" customHeight="false" outlineLevel="0" collapsed="false">
      <c r="A908" s="6" t="n">
        <v>0.598851102040499</v>
      </c>
      <c r="B908" s="1" t="n">
        <f aca="false">S0*EXP((mu-sigma^2/2)*T+sigma*A908*SQRT(T))</f>
        <v>1.24416270244324</v>
      </c>
      <c r="C908" s="1" t="n">
        <v>1.45461892603795</v>
      </c>
    </row>
    <row r="909" customFormat="false" ht="12.75" hidden="false" customHeight="false" outlineLevel="0" collapsed="false">
      <c r="A909" s="6" t="n">
        <v>0.245281626121141</v>
      </c>
      <c r="B909" s="1" t="n">
        <f aca="false">S0*EXP((mu-sigma^2/2)*T+sigma*A909*SQRT(T))</f>
        <v>1.13890856710238</v>
      </c>
      <c r="C909" s="1" t="n">
        <v>1.45649048192243</v>
      </c>
    </row>
    <row r="910" customFormat="false" ht="12.75" hidden="false" customHeight="false" outlineLevel="0" collapsed="false">
      <c r="A910" s="6" t="n">
        <v>-2.13181920116767</v>
      </c>
      <c r="B910" s="1" t="n">
        <f aca="false">S0*EXP((mu-sigma^2/2)*T+sigma*A910*SQRT(T))</f>
        <v>0.628634796692861</v>
      </c>
      <c r="C910" s="1" t="n">
        <v>1.45718197161724</v>
      </c>
    </row>
    <row r="911" customFormat="false" ht="12.75" hidden="false" customHeight="false" outlineLevel="0" collapsed="false">
      <c r="A911" s="6" t="n">
        <v>-0.12228156265337</v>
      </c>
      <c r="B911" s="1" t="n">
        <f aca="false">S0*EXP((mu-sigma^2/2)*T+sigma*A911*SQRT(T))</f>
        <v>1.03891781546169</v>
      </c>
      <c r="C911" s="1" t="n">
        <v>1.46461926947664</v>
      </c>
    </row>
    <row r="912" customFormat="false" ht="12.75" hidden="false" customHeight="false" outlineLevel="0" collapsed="false">
      <c r="A912" s="6" t="n">
        <v>-0.929182988329558</v>
      </c>
      <c r="B912" s="1" t="n">
        <f aca="false">S0*EXP((mu-sigma^2/2)*T+sigma*A912*SQRT(T))</f>
        <v>0.849127653000344</v>
      </c>
      <c r="C912" s="1" t="n">
        <v>1.46738237431986</v>
      </c>
    </row>
    <row r="913" customFormat="false" ht="12.75" hidden="false" customHeight="false" outlineLevel="0" collapsed="false">
      <c r="A913" s="6" t="n">
        <v>-1.40411884785863</v>
      </c>
      <c r="B913" s="1" t="n">
        <f aca="false">S0*EXP((mu-sigma^2/2)*T+sigma*A913*SQRT(T))</f>
        <v>0.754062734662876</v>
      </c>
      <c r="C913" s="1" t="n">
        <v>1.4713328006041</v>
      </c>
    </row>
    <row r="914" customFormat="false" ht="12.75" hidden="false" customHeight="false" outlineLevel="0" collapsed="false">
      <c r="A914" s="6" t="n">
        <v>-1.12851466838038</v>
      </c>
      <c r="B914" s="1" t="n">
        <f aca="false">S0*EXP((mu-sigma^2/2)*T+sigma*A914*SQRT(T))</f>
        <v>0.80785017301257</v>
      </c>
      <c r="C914" s="1" t="n">
        <v>1.47661196997028</v>
      </c>
    </row>
    <row r="915" customFormat="false" ht="12.75" hidden="false" customHeight="false" outlineLevel="0" collapsed="false">
      <c r="A915" s="6" t="n">
        <v>-0.817597083369037</v>
      </c>
      <c r="B915" s="1" t="n">
        <f aca="false">S0*EXP((mu-sigma^2/2)*T+sigma*A915*SQRT(T))</f>
        <v>0.873148817540926</v>
      </c>
      <c r="C915" s="1" t="n">
        <v>1.47772709012906</v>
      </c>
    </row>
    <row r="916" customFormat="false" ht="12.75" hidden="false" customHeight="false" outlineLevel="0" collapsed="false">
      <c r="A916" s="6" t="n">
        <v>-0.593004187976476</v>
      </c>
      <c r="B916" s="1" t="n">
        <f aca="false">S0*EXP((mu-sigma^2/2)*T+sigma*A916*SQRT(T))</f>
        <v>0.923577052988357</v>
      </c>
      <c r="C916" s="1" t="n">
        <v>1.47786708623343</v>
      </c>
    </row>
    <row r="917" customFormat="false" ht="12.75" hidden="false" customHeight="false" outlineLevel="0" collapsed="false">
      <c r="A917" s="6" t="n">
        <v>0.608672507951269</v>
      </c>
      <c r="B917" s="1" t="n">
        <f aca="false">S0*EXP((mu-sigma^2/2)*T+sigma*A917*SQRT(T))</f>
        <v>1.24722131261805</v>
      </c>
      <c r="C917" s="1" t="n">
        <v>1.47969408361654</v>
      </c>
    </row>
    <row r="918" customFormat="false" ht="12.75" hidden="false" customHeight="false" outlineLevel="0" collapsed="false">
      <c r="A918" s="6" t="n">
        <v>-0.876068497746019</v>
      </c>
      <c r="B918" s="1" t="n">
        <f aca="false">S0*EXP((mu-sigma^2/2)*T+sigma*A918*SQRT(T))</f>
        <v>0.860478090997235</v>
      </c>
      <c r="C918" s="1" t="n">
        <v>1.47976563341731</v>
      </c>
    </row>
    <row r="919" customFormat="false" ht="12.75" hidden="false" customHeight="false" outlineLevel="0" collapsed="false">
      <c r="A919" s="6" t="n">
        <v>-0.140105385071365</v>
      </c>
      <c r="B919" s="1" t="n">
        <f aca="false">S0*EXP((mu-sigma^2/2)*T+sigma*A919*SQRT(T))</f>
        <v>1.03429874263384</v>
      </c>
      <c r="C919" s="1" t="n">
        <v>1.47997738268738</v>
      </c>
    </row>
    <row r="920" customFormat="false" ht="12.75" hidden="false" customHeight="false" outlineLevel="0" collapsed="false">
      <c r="A920" s="6" t="n">
        <v>2.16648004425224</v>
      </c>
      <c r="B920" s="1" t="n">
        <f aca="false">S0*EXP((mu-sigma^2/2)*T+sigma*A920*SQRT(T))</f>
        <v>1.84111250476059</v>
      </c>
      <c r="C920" s="1" t="n">
        <v>1.48412353910633</v>
      </c>
    </row>
    <row r="921" customFormat="false" ht="12.75" hidden="false" customHeight="false" outlineLevel="0" collapsed="false">
      <c r="A921" s="6" t="n">
        <v>-0.533383399670129</v>
      </c>
      <c r="B921" s="1" t="n">
        <f aca="false">S0*EXP((mu-sigma^2/2)*T+sigma*A921*SQRT(T))</f>
        <v>0.937446255809346</v>
      </c>
      <c r="C921" s="1" t="n">
        <v>1.4849204604139</v>
      </c>
    </row>
    <row r="922" customFormat="false" ht="12.75" hidden="false" customHeight="false" outlineLevel="0" collapsed="false">
      <c r="A922" s="6" t="n">
        <v>0.104341779660899</v>
      </c>
      <c r="B922" s="1" t="n">
        <f aca="false">S0*EXP((mu-sigma^2/2)*T+sigma*A922*SQRT(T))</f>
        <v>1.09947791555765</v>
      </c>
      <c r="C922" s="1" t="n">
        <v>1.48703642638271</v>
      </c>
    </row>
    <row r="923" customFormat="false" ht="12.75" hidden="false" customHeight="false" outlineLevel="0" collapsed="false">
      <c r="A923" s="6" t="n">
        <v>0.912700670596678</v>
      </c>
      <c r="B923" s="1" t="n">
        <f aca="false">S0*EXP((mu-sigma^2/2)*T+sigma*A923*SQRT(T))</f>
        <v>1.34571459269356</v>
      </c>
      <c r="C923" s="1" t="n">
        <v>1.48777178062791</v>
      </c>
    </row>
    <row r="924" customFormat="false" ht="12.75" hidden="false" customHeight="false" outlineLevel="0" collapsed="false">
      <c r="A924" s="6" t="n">
        <v>0.800407633505529</v>
      </c>
      <c r="B924" s="1" t="n">
        <f aca="false">S0*EXP((mu-sigma^2/2)*T+sigma*A924*SQRT(T))</f>
        <v>1.30846135453131</v>
      </c>
      <c r="C924" s="1" t="n">
        <v>1.48858388128674</v>
      </c>
    </row>
    <row r="925" customFormat="false" ht="12.75" hidden="false" customHeight="false" outlineLevel="0" collapsed="false">
      <c r="A925" s="6" t="n">
        <v>-0.0935790467337938</v>
      </c>
      <c r="B925" s="1" t="n">
        <f aca="false">S0*EXP((mu-sigma^2/2)*T+sigma*A925*SQRT(T))</f>
        <v>1.04639951509391</v>
      </c>
      <c r="C925" s="1" t="n">
        <v>1.49021970652686</v>
      </c>
    </row>
    <row r="926" customFormat="false" ht="12.75" hidden="false" customHeight="false" outlineLevel="0" collapsed="false">
      <c r="A926" s="6" t="n">
        <v>-0.732570697437041</v>
      </c>
      <c r="B926" s="1" t="n">
        <f aca="false">S0*EXP((mu-sigma^2/2)*T+sigma*A926*SQRT(T))</f>
        <v>0.891907657842318</v>
      </c>
      <c r="C926" s="1" t="n">
        <v>1.49224455967724</v>
      </c>
    </row>
    <row r="927" customFormat="false" ht="12.75" hidden="false" customHeight="false" outlineLevel="0" collapsed="false">
      <c r="A927" s="6" t="n">
        <v>-0.159368482854916</v>
      </c>
      <c r="B927" s="1" t="n">
        <f aca="false">S0*EXP((mu-sigma^2/2)*T+sigma*A927*SQRT(T))</f>
        <v>1.02932976751459</v>
      </c>
      <c r="C927" s="1" t="n">
        <v>1.49231966159384</v>
      </c>
    </row>
    <row r="928" customFormat="false" ht="12.75" hidden="false" customHeight="false" outlineLevel="0" collapsed="false">
      <c r="A928" s="6" t="n">
        <v>-1.20101958600571</v>
      </c>
      <c r="B928" s="1" t="n">
        <f aca="false">S0*EXP((mu-sigma^2/2)*T+sigma*A928*SQRT(T))</f>
        <v>0.793338810908993</v>
      </c>
      <c r="C928" s="1" t="n">
        <v>1.49978533173233</v>
      </c>
    </row>
    <row r="929" customFormat="false" ht="12.75" hidden="false" customHeight="false" outlineLevel="0" collapsed="false">
      <c r="A929" s="6" t="n">
        <v>-0.792947503214236</v>
      </c>
      <c r="B929" s="1" t="n">
        <f aca="false">S0*EXP((mu-sigma^2/2)*T+sigma*A929*SQRT(T))</f>
        <v>0.878546118552427</v>
      </c>
      <c r="C929" s="1" t="n">
        <v>1.50072986315532</v>
      </c>
    </row>
    <row r="930" customFormat="false" ht="12.75" hidden="false" customHeight="false" outlineLevel="0" collapsed="false">
      <c r="A930" s="6" t="n">
        <v>2.10164216696285</v>
      </c>
      <c r="B930" s="1" t="n">
        <f aca="false">S0*EXP((mu-sigma^2/2)*T+sigma*A930*SQRT(T))</f>
        <v>1.81150961979289</v>
      </c>
      <c r="C930" s="1" t="n">
        <v>1.50359225148759</v>
      </c>
    </row>
    <row r="931" customFormat="false" ht="12.75" hidden="false" customHeight="false" outlineLevel="0" collapsed="false">
      <c r="A931" s="6" t="n">
        <v>0.207763832804631</v>
      </c>
      <c r="B931" s="1" t="n">
        <f aca="false">S0*EXP((mu-sigma^2/2)*T+sigma*A931*SQRT(T))</f>
        <v>1.12827617398435</v>
      </c>
      <c r="C931" s="1" t="n">
        <v>1.50969836739492</v>
      </c>
    </row>
    <row r="932" customFormat="false" ht="12.75" hidden="false" customHeight="false" outlineLevel="0" collapsed="false">
      <c r="A932" s="6" t="n">
        <v>-0.631014245300321</v>
      </c>
      <c r="B932" s="1" t="n">
        <f aca="false">S0*EXP((mu-sigma^2/2)*T+sigma*A932*SQRT(T))</f>
        <v>0.914842315517768</v>
      </c>
      <c r="C932" s="1" t="n">
        <v>1.51439397024585</v>
      </c>
    </row>
    <row r="933" customFormat="false" ht="12.75" hidden="false" customHeight="false" outlineLevel="0" collapsed="false">
      <c r="A933" s="6" t="n">
        <v>0.474574335385114</v>
      </c>
      <c r="B933" s="1" t="n">
        <f aca="false">S0*EXP((mu-sigma^2/2)*T+sigma*A933*SQRT(T))</f>
        <v>1.20610189386701</v>
      </c>
      <c r="C933" s="1" t="n">
        <v>1.51439397024585</v>
      </c>
    </row>
    <row r="934" customFormat="false" ht="12.75" hidden="false" customHeight="false" outlineLevel="0" collapsed="false">
      <c r="A934" s="6" t="n">
        <v>0.867678409122163</v>
      </c>
      <c r="B934" s="1" t="n">
        <f aca="false">S0*EXP((mu-sigma^2/2)*T+sigma*A934*SQRT(T))</f>
        <v>1.33065273798548</v>
      </c>
      <c r="C934" s="1" t="n">
        <v>1.51990938347267</v>
      </c>
    </row>
    <row r="935" customFormat="false" ht="12.75" hidden="false" customHeight="false" outlineLevel="0" collapsed="false">
      <c r="A935" s="6" t="n">
        <v>-0.0505485786561621</v>
      </c>
      <c r="B935" s="1" t="n">
        <f aca="false">S0*EXP((mu-sigma^2/2)*T+sigma*A935*SQRT(T))</f>
        <v>1.05771704601373</v>
      </c>
      <c r="C935" s="1" t="n">
        <v>1.52344112581587</v>
      </c>
    </row>
    <row r="936" customFormat="false" ht="12.75" hidden="false" customHeight="false" outlineLevel="0" collapsed="false">
      <c r="A936" s="6" t="n">
        <v>-0.642444319964852</v>
      </c>
      <c r="B936" s="1" t="n">
        <f aca="false">S0*EXP((mu-sigma^2/2)*T+sigma*A936*SQRT(T))</f>
        <v>0.912231868002141</v>
      </c>
      <c r="C936" s="1" t="n">
        <v>1.52415688106481</v>
      </c>
    </row>
    <row r="937" customFormat="false" ht="12.75" hidden="false" customHeight="false" outlineLevel="0" collapsed="false">
      <c r="A937" s="6" t="n">
        <v>-0.816742158349371</v>
      </c>
      <c r="B937" s="1" t="n">
        <f aca="false">S0*EXP((mu-sigma^2/2)*T+sigma*A937*SQRT(T))</f>
        <v>0.873335456678026</v>
      </c>
      <c r="C937" s="1" t="n">
        <v>1.52478419508809</v>
      </c>
    </row>
    <row r="938" customFormat="false" ht="12.75" hidden="false" customHeight="false" outlineLevel="0" collapsed="false">
      <c r="A938" s="6" t="n">
        <v>1.67498910741415</v>
      </c>
      <c r="B938" s="1" t="n">
        <f aca="false">S0*EXP((mu-sigma^2/2)*T+sigma*A938*SQRT(T))</f>
        <v>1.62823609221412</v>
      </c>
      <c r="C938" s="1" t="n">
        <v>1.52478419508809</v>
      </c>
    </row>
    <row r="939" customFormat="false" ht="12.75" hidden="false" customHeight="false" outlineLevel="0" collapsed="false">
      <c r="A939" s="6" t="n">
        <v>-1.25617589219473</v>
      </c>
      <c r="B939" s="1" t="n">
        <f aca="false">S0*EXP((mu-sigma^2/2)*T+sigma*A939*SQRT(T))</f>
        <v>0.782474478019952</v>
      </c>
      <c r="C939" s="1" t="n">
        <v>1.52631821447501</v>
      </c>
    </row>
    <row r="940" customFormat="false" ht="12.75" hidden="false" customHeight="false" outlineLevel="0" collapsed="false">
      <c r="A940" s="6" t="n">
        <v>0.0951160927797901</v>
      </c>
      <c r="B940" s="1" t="n">
        <f aca="false">S0*EXP((mu-sigma^2/2)*T+sigma*A940*SQRT(T))</f>
        <v>1.09694497794625</v>
      </c>
      <c r="C940" s="1" t="n">
        <v>1.52914792193174</v>
      </c>
    </row>
    <row r="941" customFormat="false" ht="12.75" hidden="false" customHeight="false" outlineLevel="0" collapsed="false">
      <c r="A941" s="6" t="n">
        <v>1.31399247038644</v>
      </c>
      <c r="B941" s="1" t="n">
        <f aca="false">S0*EXP((mu-sigma^2/2)*T+sigma*A941*SQRT(T))</f>
        <v>1.48772501501632</v>
      </c>
      <c r="C941" s="1" t="n">
        <v>1.53109119470801</v>
      </c>
    </row>
    <row r="942" customFormat="false" ht="12.75" hidden="false" customHeight="false" outlineLevel="0" collapsed="false">
      <c r="A942" s="6" t="n">
        <v>-0.510851805302082</v>
      </c>
      <c r="B942" s="1" t="n">
        <f aca="false">S0*EXP((mu-sigma^2/2)*T+sigma*A942*SQRT(T))</f>
        <v>0.94274169584031</v>
      </c>
      <c r="C942" s="1" t="n">
        <v>1.53249091222201</v>
      </c>
    </row>
    <row r="943" customFormat="false" ht="12.75" hidden="false" customHeight="false" outlineLevel="0" collapsed="false">
      <c r="A943" s="6" t="n">
        <v>0.213708517549094</v>
      </c>
      <c r="B943" s="1" t="n">
        <f aca="false">S0*EXP((mu-sigma^2/2)*T+sigma*A943*SQRT(T))</f>
        <v>1.1299542321561</v>
      </c>
      <c r="C943" s="1" t="n">
        <v>1.53456411596861</v>
      </c>
    </row>
    <row r="944" customFormat="false" ht="12.75" hidden="false" customHeight="false" outlineLevel="0" collapsed="false">
      <c r="A944" s="6" t="n">
        <v>1.08504536910914</v>
      </c>
      <c r="B944" s="1" t="n">
        <f aca="false">S0*EXP((mu-sigma^2/2)*T+sigma*A944*SQRT(T))</f>
        <v>1.40496352595911</v>
      </c>
      <c r="C944" s="1" t="n">
        <v>1.53637478447036</v>
      </c>
    </row>
    <row r="945" customFormat="false" ht="12.75" hidden="false" customHeight="false" outlineLevel="0" collapsed="false">
      <c r="A945" s="6" t="n">
        <v>0.0964223545452114</v>
      </c>
      <c r="B945" s="1" t="n">
        <f aca="false">S0*EXP((mu-sigma^2/2)*T+sigma*A945*SQRT(T))</f>
        <v>1.09730326076532</v>
      </c>
      <c r="C945" s="1" t="n">
        <v>1.53772015150982</v>
      </c>
    </row>
    <row r="946" customFormat="false" ht="12.75" hidden="false" customHeight="false" outlineLevel="0" collapsed="false">
      <c r="A946" s="6" t="n">
        <v>1.41485998028656</v>
      </c>
      <c r="B946" s="1" t="n">
        <f aca="false">S0*EXP((mu-sigma^2/2)*T+sigma*A946*SQRT(T))</f>
        <v>1.52571781102601</v>
      </c>
      <c r="C946" s="1" t="n">
        <v>1.5393674392699</v>
      </c>
    </row>
    <row r="947" customFormat="false" ht="12.75" hidden="false" customHeight="false" outlineLevel="0" collapsed="false">
      <c r="A947" s="6" t="n">
        <v>-0.765689947002102</v>
      </c>
      <c r="B947" s="1" t="n">
        <f aca="false">S0*EXP((mu-sigma^2/2)*T+sigma*A947*SQRT(T))</f>
        <v>0.884553318056756</v>
      </c>
      <c r="C947" s="1" t="n">
        <v>1.54044178268729</v>
      </c>
    </row>
    <row r="948" customFormat="false" ht="12.75" hidden="false" customHeight="false" outlineLevel="0" collapsed="false">
      <c r="A948" s="6" t="n">
        <v>-0.286495378531981</v>
      </c>
      <c r="B948" s="1" t="n">
        <f aca="false">S0*EXP((mu-sigma^2/2)*T+sigma*A948*SQRT(T))</f>
        <v>0.997130280905494</v>
      </c>
      <c r="C948" s="1" t="n">
        <v>1.54580950305679</v>
      </c>
    </row>
    <row r="949" customFormat="false" ht="12.75" hidden="false" customHeight="false" outlineLevel="0" collapsed="false">
      <c r="A949" s="6" t="n">
        <v>1.59169303515228</v>
      </c>
      <c r="B949" s="1" t="n">
        <f aca="false">S0*EXP((mu-sigma^2/2)*T+sigma*A949*SQRT(T))</f>
        <v>1.59468027051961</v>
      </c>
      <c r="C949" s="1" t="n">
        <v>1.54580950305679</v>
      </c>
    </row>
    <row r="950" customFormat="false" ht="12.75" hidden="false" customHeight="false" outlineLevel="0" collapsed="false">
      <c r="A950" s="6" t="n">
        <v>1.05400886241114</v>
      </c>
      <c r="B950" s="1" t="n">
        <f aca="false">S0*EXP((mu-sigma^2/2)*T+sigma*A950*SQRT(T))</f>
        <v>1.39410441906126</v>
      </c>
      <c r="C950" s="1" t="n">
        <v>1.5473295558247</v>
      </c>
    </row>
    <row r="951" customFormat="false" ht="12.75" hidden="false" customHeight="false" outlineLevel="0" collapsed="false">
      <c r="A951" s="6" t="n">
        <v>0.420537844547653</v>
      </c>
      <c r="B951" s="1" t="n">
        <f aca="false">S0*EXP((mu-sigma^2/2)*T+sigma*A951*SQRT(T))</f>
        <v>1.18991807609613</v>
      </c>
      <c r="C951" s="1" t="n">
        <v>1.54804278596312</v>
      </c>
    </row>
    <row r="952" customFormat="false" ht="12.75" hidden="false" customHeight="false" outlineLevel="0" collapsed="false">
      <c r="A952" s="6" t="n">
        <v>-0.585541783948429</v>
      </c>
      <c r="B952" s="1" t="n">
        <f aca="false">S0*EXP((mu-sigma^2/2)*T+sigma*A952*SQRT(T))</f>
        <v>0.925301687508203</v>
      </c>
      <c r="C952" s="1" t="n">
        <v>1.55259563924867</v>
      </c>
    </row>
    <row r="953" customFormat="false" ht="12.75" hidden="false" customHeight="false" outlineLevel="0" collapsed="false">
      <c r="A953" s="6" t="n">
        <v>0.950840330915526</v>
      </c>
      <c r="B953" s="1" t="n">
        <f aca="false">S0*EXP((mu-sigma^2/2)*T+sigma*A953*SQRT(T))</f>
        <v>1.35860723450152</v>
      </c>
      <c r="C953" s="1" t="n">
        <v>1.55449354318075</v>
      </c>
    </row>
    <row r="954" customFormat="false" ht="12.75" hidden="false" customHeight="false" outlineLevel="0" collapsed="false">
      <c r="A954" s="6" t="n">
        <v>1.29837417262024</v>
      </c>
      <c r="B954" s="1" t="n">
        <f aca="false">S0*EXP((mu-sigma^2/2)*T+sigma*A954*SQRT(T))</f>
        <v>1.48192740790662</v>
      </c>
      <c r="C954" s="1" t="n">
        <v>1.55523616535356</v>
      </c>
    </row>
    <row r="955" customFormat="false" ht="12.75" hidden="false" customHeight="false" outlineLevel="0" collapsed="false">
      <c r="A955" s="6" t="n">
        <v>-0.669863311486552</v>
      </c>
      <c r="B955" s="1" t="n">
        <f aca="false">S0*EXP((mu-sigma^2/2)*T+sigma*A955*SQRT(T))</f>
        <v>0.906000131431183</v>
      </c>
      <c r="C955" s="1" t="n">
        <v>1.55608969811569</v>
      </c>
    </row>
    <row r="956" customFormat="false" ht="12.75" hidden="false" customHeight="false" outlineLevel="0" collapsed="false">
      <c r="A956" s="6" t="n">
        <v>0.743116288504098</v>
      </c>
      <c r="B956" s="1" t="n">
        <f aca="false">S0*EXP((mu-sigma^2/2)*T+sigma*A956*SQRT(T))</f>
        <v>1.28985404959768</v>
      </c>
      <c r="C956" s="1" t="n">
        <v>1.55705432366038</v>
      </c>
    </row>
    <row r="957" customFormat="false" ht="12.75" hidden="false" customHeight="false" outlineLevel="0" collapsed="false">
      <c r="A957" s="6" t="n">
        <v>-0.875954810908297</v>
      </c>
      <c r="B957" s="1" t="n">
        <f aca="false">S0*EXP((mu-sigma^2/2)*T+sigma*A957*SQRT(T))</f>
        <v>0.860502547603056</v>
      </c>
      <c r="C957" s="1" t="n">
        <v>1.5723092262968</v>
      </c>
    </row>
    <row r="958" customFormat="false" ht="12.75" hidden="false" customHeight="false" outlineLevel="0" collapsed="false">
      <c r="A958" s="6" t="n">
        <v>-0.0734667082724627</v>
      </c>
      <c r="B958" s="1" t="n">
        <f aca="false">S0*EXP((mu-sigma^2/2)*T+sigma*A958*SQRT(T))</f>
        <v>1.05167414993979</v>
      </c>
      <c r="C958" s="1" t="n">
        <v>1.5723092262968</v>
      </c>
    </row>
    <row r="959" customFormat="false" ht="12.75" hidden="false" customHeight="false" outlineLevel="0" collapsed="false">
      <c r="A959" s="6" t="n">
        <v>-1.31580918605323</v>
      </c>
      <c r="B959" s="1" t="n">
        <f aca="false">S0*EXP((mu-sigma^2/2)*T+sigma*A959*SQRT(T))</f>
        <v>0.770895620532325</v>
      </c>
      <c r="C959" s="1" t="n">
        <v>1.57313176684853</v>
      </c>
    </row>
    <row r="960" customFormat="false" ht="12.75" hidden="false" customHeight="false" outlineLevel="0" collapsed="false">
      <c r="A960" s="6" t="n">
        <v>-1.28655756270746</v>
      </c>
      <c r="B960" s="1" t="n">
        <f aca="false">S0*EXP((mu-sigma^2/2)*T+sigma*A960*SQRT(T))</f>
        <v>0.776553771160576</v>
      </c>
      <c r="C960" s="1" t="n">
        <v>1.58356397400391</v>
      </c>
    </row>
    <row r="961" customFormat="false" ht="12.75" hidden="false" customHeight="false" outlineLevel="0" collapsed="false">
      <c r="A961" s="6" t="n">
        <v>-1.00641045719385</v>
      </c>
      <c r="B961" s="1" t="n">
        <f aca="false">S0*EXP((mu-sigma^2/2)*T+sigma*A961*SQRT(T))</f>
        <v>0.832890902901308</v>
      </c>
      <c r="C961" s="1" t="n">
        <v>1.58582989331508</v>
      </c>
    </row>
    <row r="962" customFormat="false" ht="12.75" hidden="false" customHeight="false" outlineLevel="0" collapsed="false">
      <c r="A962" s="6" t="n">
        <v>-0.962688773142872</v>
      </c>
      <c r="B962" s="1" t="n">
        <f aca="false">S0*EXP((mu-sigma^2/2)*T+sigma*A962*SQRT(T))</f>
        <v>0.842044687350147</v>
      </c>
      <c r="C962" s="1" t="n">
        <v>1.59627227164798</v>
      </c>
    </row>
    <row r="963" customFormat="false" ht="12.75" hidden="false" customHeight="false" outlineLevel="0" collapsed="false">
      <c r="A963" s="6" t="n">
        <v>1.12707084554131</v>
      </c>
      <c r="B963" s="1" t="n">
        <f aca="false">S0*EXP((mu-sigma^2/2)*T+sigma*A963*SQRT(T))</f>
        <v>1.41980240622538</v>
      </c>
      <c r="C963" s="1" t="n">
        <v>1.59775995729448</v>
      </c>
    </row>
    <row r="964" customFormat="false" ht="12.75" hidden="false" customHeight="false" outlineLevel="0" collapsed="false">
      <c r="A964" s="6" t="n">
        <v>-0.862339675222756</v>
      </c>
      <c r="B964" s="1" t="n">
        <f aca="false">S0*EXP((mu-sigma^2/2)*T+sigma*A964*SQRT(T))</f>
        <v>0.863436502780958</v>
      </c>
      <c r="C964" s="1" t="n">
        <v>1.59871255123656</v>
      </c>
    </row>
    <row r="965" customFormat="false" ht="12.75" hidden="false" customHeight="false" outlineLevel="0" collapsed="false">
      <c r="A965" s="6" t="n">
        <v>0.0657973941997625</v>
      </c>
      <c r="B965" s="1" t="n">
        <f aca="false">S0*EXP((mu-sigma^2/2)*T+sigma*A965*SQRT(T))</f>
        <v>1.0889341225011</v>
      </c>
      <c r="C965" s="1" t="n">
        <v>1.60063523830439</v>
      </c>
    </row>
    <row r="966" customFormat="false" ht="12.75" hidden="false" customHeight="false" outlineLevel="0" collapsed="false">
      <c r="A966" s="6" t="n">
        <v>-0.452175754617201</v>
      </c>
      <c r="B966" s="1" t="n">
        <f aca="false">S0*EXP((mu-sigma^2/2)*T+sigma*A966*SQRT(T))</f>
        <v>0.956672713050888</v>
      </c>
      <c r="C966" s="1" t="n">
        <v>1.6016053510977</v>
      </c>
    </row>
    <row r="967" customFormat="false" ht="12.75" hidden="false" customHeight="false" outlineLevel="0" collapsed="false">
      <c r="A967" s="6" t="n">
        <v>1.38052655529464</v>
      </c>
      <c r="B967" s="1" t="n">
        <f aca="false">S0*EXP((mu-sigma^2/2)*T+sigma*A967*SQRT(T))</f>
        <v>1.51267807393189</v>
      </c>
      <c r="C967" s="1" t="n">
        <v>1.61087782110791</v>
      </c>
    </row>
    <row r="968" customFormat="false" ht="12.75" hidden="false" customHeight="false" outlineLevel="0" collapsed="false">
      <c r="A968" s="6" t="n">
        <v>0.137092683871742</v>
      </c>
      <c r="B968" s="1" t="n">
        <f aca="false">S0*EXP((mu-sigma^2/2)*T+sigma*A968*SQRT(T))</f>
        <v>1.10851709419248</v>
      </c>
      <c r="C968" s="1" t="n">
        <v>1.61279285745335</v>
      </c>
    </row>
    <row r="969" customFormat="false" ht="12.75" hidden="false" customHeight="false" outlineLevel="0" collapsed="false">
      <c r="A969" s="6" t="n">
        <v>0.770414771977812</v>
      </c>
      <c r="B969" s="1" t="n">
        <f aca="false">S0*EXP((mu-sigma^2/2)*T+sigma*A969*SQRT(T))</f>
        <v>1.29868692067705</v>
      </c>
      <c r="C969" s="1" t="n">
        <v>1.61368593995791</v>
      </c>
    </row>
    <row r="970" customFormat="false" ht="12.75" hidden="false" customHeight="false" outlineLevel="0" collapsed="false">
      <c r="A970" s="6" t="n">
        <v>-1.4483248378383</v>
      </c>
      <c r="B970" s="1" t="n">
        <f aca="false">S0*EXP((mu-sigma^2/2)*T+sigma*A970*SQRT(T))</f>
        <v>0.745775092021858</v>
      </c>
      <c r="C970" s="1" t="n">
        <v>1.61428319600051</v>
      </c>
    </row>
    <row r="971" customFormat="false" ht="12.75" hidden="false" customHeight="false" outlineLevel="0" collapsed="false">
      <c r="A971" s="6" t="n">
        <v>0.302233047477785</v>
      </c>
      <c r="B971" s="1" t="n">
        <f aca="false">S0*EXP((mu-sigma^2/2)*T+sigma*A971*SQRT(T))</f>
        <v>1.15524017013649</v>
      </c>
      <c r="C971" s="1" t="n">
        <v>1.61867941727782</v>
      </c>
    </row>
    <row r="972" customFormat="false" ht="12.75" hidden="false" customHeight="false" outlineLevel="0" collapsed="false">
      <c r="A972" s="6" t="n">
        <v>-0.864338289829902</v>
      </c>
      <c r="B972" s="1" t="n">
        <f aca="false">S0*EXP((mu-sigma^2/2)*T+sigma*A972*SQRT(T))</f>
        <v>0.863005191341399</v>
      </c>
      <c r="C972" s="1" t="n">
        <v>1.62493377894612</v>
      </c>
    </row>
    <row r="973" customFormat="false" ht="12.75" hidden="false" customHeight="false" outlineLevel="0" collapsed="false">
      <c r="A973" s="6" t="n">
        <v>1.07245341496309</v>
      </c>
      <c r="B973" s="1" t="n">
        <f aca="false">S0*EXP((mu-sigma^2/2)*T+sigma*A973*SQRT(T))</f>
        <v>1.40054767106217</v>
      </c>
      <c r="C973" s="1" t="n">
        <v>1.63110285185229</v>
      </c>
    </row>
    <row r="974" customFormat="false" ht="12.75" hidden="false" customHeight="false" outlineLevel="0" collapsed="false">
      <c r="A974" s="6" t="n">
        <v>-1.08270569398883</v>
      </c>
      <c r="B974" s="1" t="n">
        <f aca="false">S0*EXP((mu-sigma^2/2)*T+sigma*A974*SQRT(T))</f>
        <v>0.817155049141211</v>
      </c>
      <c r="C974" s="1" t="n">
        <v>1.63242968114237</v>
      </c>
    </row>
    <row r="975" customFormat="false" ht="12.75" hidden="false" customHeight="false" outlineLevel="0" collapsed="false">
      <c r="A975" s="6" t="n">
        <v>0.365820369552239</v>
      </c>
      <c r="B975" s="1" t="n">
        <f aca="false">S0*EXP((mu-sigma^2/2)*T+sigma*A975*SQRT(T))</f>
        <v>1.17375157382107</v>
      </c>
      <c r="C975" s="1" t="n">
        <v>1.63699162491045</v>
      </c>
    </row>
    <row r="976" customFormat="false" ht="12.75" hidden="false" customHeight="false" outlineLevel="0" collapsed="false">
      <c r="A976" s="6" t="n">
        <v>-1.41987584356684</v>
      </c>
      <c r="B976" s="1" t="n">
        <f aca="false">S0*EXP((mu-sigma^2/2)*T+sigma*A976*SQRT(T))</f>
        <v>0.751098136822495</v>
      </c>
      <c r="C976" s="1" t="n">
        <v>1.63716286480369</v>
      </c>
    </row>
    <row r="977" customFormat="false" ht="12.75" hidden="false" customHeight="false" outlineLevel="0" collapsed="false">
      <c r="A977" s="6" t="n">
        <v>-0.0493992047267966</v>
      </c>
      <c r="B977" s="1" t="n">
        <f aca="false">S0*EXP((mu-sigma^2/2)*T+sigma*A977*SQRT(T))</f>
        <v>1.05802101778312</v>
      </c>
      <c r="C977" s="1" t="n">
        <v>1.63802256580325</v>
      </c>
    </row>
    <row r="978" customFormat="false" ht="12.75" hidden="false" customHeight="false" outlineLevel="0" collapsed="false">
      <c r="A978" s="6" t="n">
        <v>-2.01053808268625</v>
      </c>
      <c r="B978" s="1" t="n">
        <f aca="false">S0*EXP((mu-sigma^2/2)*T+sigma*A978*SQRT(T))</f>
        <v>0.647987080277775</v>
      </c>
      <c r="C978" s="1" t="n">
        <v>1.63854313044247</v>
      </c>
    </row>
    <row r="979" customFormat="false" ht="12.75" hidden="false" customHeight="false" outlineLevel="0" collapsed="false">
      <c r="A979" s="6" t="n">
        <v>-1.86576471605804</v>
      </c>
      <c r="B979" s="1" t="n">
        <f aca="false">S0*EXP((mu-sigma^2/2)*T+sigma*A979*SQRT(T))</f>
        <v>0.671869483022945</v>
      </c>
      <c r="C979" s="1" t="n">
        <v>1.64778552746971</v>
      </c>
    </row>
    <row r="980" customFormat="false" ht="12.75" hidden="false" customHeight="false" outlineLevel="0" collapsed="false">
      <c r="A980" s="6" t="n">
        <v>1.68281985679641</v>
      </c>
      <c r="B980" s="1" t="n">
        <f aca="false">S0*EXP((mu-sigma^2/2)*T+sigma*A980*SQRT(T))</f>
        <v>1.63142679158429</v>
      </c>
      <c r="C980" s="1" t="n">
        <v>1.65469437043903</v>
      </c>
    </row>
    <row r="981" customFormat="false" ht="12.75" hidden="false" customHeight="false" outlineLevel="0" collapsed="false">
      <c r="A981" s="6" t="n">
        <v>-0.587176600674866</v>
      </c>
      <c r="B981" s="1" t="n">
        <f aca="false">S0*EXP((mu-sigma^2/2)*T+sigma*A981*SQRT(T))</f>
        <v>0.924923590109525</v>
      </c>
      <c r="C981" s="1" t="n">
        <v>1.65603385365405</v>
      </c>
    </row>
    <row r="982" customFormat="false" ht="12.75" hidden="false" customHeight="false" outlineLevel="0" collapsed="false">
      <c r="A982" s="6" t="n">
        <v>0.532061221747426</v>
      </c>
      <c r="B982" s="1" t="n">
        <f aca="false">S0*EXP((mu-sigma^2/2)*T+sigma*A982*SQRT(T))</f>
        <v>1.22356081134082</v>
      </c>
      <c r="C982" s="1" t="n">
        <v>1.66210120166178</v>
      </c>
    </row>
    <row r="983" customFormat="false" ht="12.75" hidden="false" customHeight="false" outlineLevel="0" collapsed="false">
      <c r="A983" s="6" t="n">
        <v>0.534441824129317</v>
      </c>
      <c r="B983" s="1" t="n">
        <f aca="false">S0*EXP((mu-sigma^2/2)*T+sigma*A983*SQRT(T))</f>
        <v>1.22428923102449</v>
      </c>
      <c r="C983" s="1" t="n">
        <v>1.66350577550822</v>
      </c>
    </row>
    <row r="984" customFormat="false" ht="12.75" hidden="false" customHeight="false" outlineLevel="0" collapsed="false">
      <c r="A984" s="6" t="n">
        <v>1.99351234186906</v>
      </c>
      <c r="B984" s="1" t="n">
        <f aca="false">S0*EXP((mu-sigma^2/2)*T+sigma*A984*SQRT(T))</f>
        <v>1.76319602485387</v>
      </c>
      <c r="C984" s="1" t="n">
        <v>1.66370605671425</v>
      </c>
    </row>
    <row r="985" customFormat="false" ht="12.75" hidden="false" customHeight="false" outlineLevel="0" collapsed="false">
      <c r="A985" s="6" t="n">
        <v>0.108880158222746</v>
      </c>
      <c r="B985" s="1" t="n">
        <f aca="false">S0*EXP((mu-sigma^2/2)*T+sigma*A985*SQRT(T))</f>
        <v>1.10072608525737</v>
      </c>
      <c r="C985" s="1" t="n">
        <v>1.67431918958273</v>
      </c>
    </row>
    <row r="986" customFormat="false" ht="12.75" hidden="false" customHeight="false" outlineLevel="0" collapsed="false">
      <c r="A986" s="6" t="n">
        <v>0.102265858004102</v>
      </c>
      <c r="B986" s="1" t="n">
        <f aca="false">S0*EXP((mu-sigma^2/2)*T+sigma*A986*SQRT(T))</f>
        <v>1.09890745609507</v>
      </c>
      <c r="C986" s="1" t="n">
        <v>1.67956493098302</v>
      </c>
    </row>
    <row r="987" customFormat="false" ht="12.75" hidden="false" customHeight="false" outlineLevel="0" collapsed="false">
      <c r="A987" s="6" t="n">
        <v>-0.286177055386361</v>
      </c>
      <c r="B987" s="1" t="n">
        <f aca="false">S0*EXP((mu-sigma^2/2)*T+sigma*A987*SQRT(T))</f>
        <v>0.997209636474944</v>
      </c>
      <c r="C987" s="1" t="n">
        <v>1.68893538123223</v>
      </c>
    </row>
    <row r="988" customFormat="false" ht="12.75" hidden="false" customHeight="false" outlineLevel="0" collapsed="false">
      <c r="A988" s="6" t="n">
        <v>-1.71122792380629</v>
      </c>
      <c r="B988" s="1" t="n">
        <f aca="false">S0*EXP((mu-sigma^2/2)*T+sigma*A988*SQRT(T))</f>
        <v>0.698334558450209</v>
      </c>
      <c r="C988" s="1" t="n">
        <v>1.70320513623524</v>
      </c>
    </row>
    <row r="989" customFormat="false" ht="12.75" hidden="false" customHeight="false" outlineLevel="0" collapsed="false">
      <c r="A989" s="6" t="n">
        <v>1.03460934042232</v>
      </c>
      <c r="B989" s="1" t="n">
        <f aca="false">S0*EXP((mu-sigma^2/2)*T+sigma*A989*SQRT(T))</f>
        <v>1.38735954835733</v>
      </c>
      <c r="C989" s="1" t="n">
        <v>1.7273383013773</v>
      </c>
    </row>
    <row r="990" customFormat="false" ht="12.75" hidden="false" customHeight="false" outlineLevel="0" collapsed="false">
      <c r="A990" s="6" t="n">
        <v>0.0485579221276566</v>
      </c>
      <c r="B990" s="1" t="n">
        <f aca="false">S0*EXP((mu-sigma^2/2)*T+sigma*A990*SQRT(T))</f>
        <v>1.08425105909437</v>
      </c>
      <c r="C990" s="1" t="n">
        <v>1.73691357902678</v>
      </c>
    </row>
    <row r="991" customFormat="false" ht="12.75" hidden="false" customHeight="false" outlineLevel="0" collapsed="false">
      <c r="A991" s="6" t="n">
        <v>0.0288059709419031</v>
      </c>
      <c r="B991" s="1" t="n">
        <f aca="false">S0*EXP((mu-sigma^2/2)*T+sigma*A991*SQRT(T))</f>
        <v>1.07891023790364</v>
      </c>
      <c r="C991" s="1" t="n">
        <v>1.73787367832473</v>
      </c>
    </row>
    <row r="992" customFormat="false" ht="12.75" hidden="false" customHeight="false" outlineLevel="0" collapsed="false">
      <c r="A992" s="6" t="n">
        <v>-0.721511241863482</v>
      </c>
      <c r="B992" s="1" t="n">
        <f aca="false">S0*EXP((mu-sigma^2/2)*T+sigma*A992*SQRT(T))</f>
        <v>0.894377073347493</v>
      </c>
      <c r="C992" s="1" t="n">
        <v>1.74209754754222</v>
      </c>
    </row>
    <row r="993" customFormat="false" ht="12.75" hidden="false" customHeight="false" outlineLevel="0" collapsed="false">
      <c r="A993" s="6" t="n">
        <v>-0.386098690796644</v>
      </c>
      <c r="B993" s="1" t="n">
        <f aca="false">S0*EXP((mu-sigma^2/2)*T+sigma*A993*SQRT(T))</f>
        <v>0.972607497134402</v>
      </c>
      <c r="C993" s="1" t="n">
        <v>1.77176464741127</v>
      </c>
    </row>
    <row r="994" customFormat="false" ht="12.75" hidden="false" customHeight="false" outlineLevel="0" collapsed="false">
      <c r="A994" s="6" t="n">
        <v>-0.0245972842094488</v>
      </c>
      <c r="B994" s="1" t="n">
        <f aca="false">S0*EXP((mu-sigma^2/2)*T+sigma*A994*SQRT(T))</f>
        <v>1.06460163649492</v>
      </c>
      <c r="C994" s="1" t="n">
        <v>1.78772539043988</v>
      </c>
    </row>
    <row r="995" customFormat="false" ht="12.75" hidden="false" customHeight="false" outlineLevel="0" collapsed="false">
      <c r="A995" s="6" t="n">
        <v>-1.3185399438953</v>
      </c>
      <c r="B995" s="1" t="n">
        <f aca="false">S0*EXP((mu-sigma^2/2)*T+sigma*A995*SQRT(T))</f>
        <v>0.77036951781985</v>
      </c>
      <c r="C995" s="1" t="n">
        <v>1.79040181380224</v>
      </c>
    </row>
    <row r="996" customFormat="false" ht="12.75" hidden="false" customHeight="false" outlineLevel="0" collapsed="false">
      <c r="A996" s="6" t="n">
        <v>-0.582185748498887</v>
      </c>
      <c r="B996" s="1" t="n">
        <f aca="false">S0*EXP((mu-sigma^2/2)*T+sigma*A996*SQRT(T))</f>
        <v>0.926078349592028</v>
      </c>
      <c r="C996" s="1" t="n">
        <v>1.79497297725278</v>
      </c>
    </row>
    <row r="997" customFormat="false" ht="12.75" hidden="false" customHeight="false" outlineLevel="0" collapsed="false">
      <c r="A997" s="6" t="n">
        <v>-2.1919549908489</v>
      </c>
      <c r="B997" s="1" t="n">
        <f aca="false">S0*EXP((mu-sigma^2/2)*T+sigma*A997*SQRT(T))</f>
        <v>0.619254621418344</v>
      </c>
      <c r="C997" s="1" t="n">
        <v>1.80755043269001</v>
      </c>
    </row>
    <row r="998" customFormat="false" ht="12.75" hidden="false" customHeight="false" outlineLevel="0" collapsed="false">
      <c r="A998" s="6" t="n">
        <v>0.195350366993807</v>
      </c>
      <c r="B998" s="1" t="n">
        <f aca="false">S0*EXP((mu-sigma^2/2)*T+sigma*A998*SQRT(T))</f>
        <v>1.12478014708873</v>
      </c>
      <c r="C998" s="1" t="n">
        <v>1.83037478720526</v>
      </c>
    </row>
    <row r="999" customFormat="false" ht="12.75" hidden="false" customHeight="false" outlineLevel="0" collapsed="false">
      <c r="A999" s="6" t="n">
        <v>-1.01867044577375</v>
      </c>
      <c r="B999" s="1" t="n">
        <f aca="false">S0*EXP((mu-sigma^2/2)*T+sigma*A999*SQRT(T))</f>
        <v>0.830342002842949</v>
      </c>
      <c r="C999" s="1" t="n">
        <v>1.84517301825453</v>
      </c>
    </row>
    <row r="1000" customFormat="false" ht="12.75" hidden="false" customHeight="false" outlineLevel="0" collapsed="false">
      <c r="A1000" s="6" t="n">
        <v>-0.154954022946185</v>
      </c>
      <c r="B1000" s="1" t="n">
        <f aca="false">S0*EXP((mu-sigma^2/2)*T+sigma*A1000*SQRT(T))</f>
        <v>1.03046637833748</v>
      </c>
      <c r="C1000" s="1" t="n">
        <v>1.85661395818415</v>
      </c>
    </row>
    <row r="1001" customFormat="false" ht="12.75" hidden="false" customHeight="false" outlineLevel="0" collapsed="false">
      <c r="A1001" s="6" t="n">
        <v>0.254200358540402</v>
      </c>
      <c r="B1001" s="1" t="n">
        <f aca="false">S0*EXP((mu-sigma^2/2)*T+sigma*A1001*SQRT(T))</f>
        <v>1.14145080543208</v>
      </c>
      <c r="C1001" s="1" t="n">
        <v>1.86750653412494</v>
      </c>
    </row>
    <row r="1002" customFormat="false" ht="12.75" hidden="false" customHeight="false" outlineLevel="0" collapsed="false">
      <c r="A1002" s="6" t="n">
        <v>-0.262505182035966</v>
      </c>
      <c r="B1002" s="1" t="n">
        <f aca="false">S0*EXP((mu-sigma^2/2)*T+sigma*A1002*SQRT(T))</f>
        <v>1.00312858833979</v>
      </c>
      <c r="C1002" s="1" t="n">
        <v>1.89748091058972</v>
      </c>
    </row>
    <row r="1003" customFormat="false" ht="12.75" hidden="false" customHeight="false" outlineLevel="0" collapsed="false">
      <c r="A1003" s="6" t="n">
        <v>0.483067879031296</v>
      </c>
      <c r="B1003" s="1" t="n">
        <f aca="false">S0*EXP((mu-sigma^2/2)*T+sigma*A1003*SQRT(T))</f>
        <v>1.20866563457851</v>
      </c>
      <c r="C1003" s="1" t="n">
        <v>1.99716832381103</v>
      </c>
    </row>
    <row r="1004" customFormat="false" ht="12.75" hidden="false" customHeight="false" outlineLevel="0" collapsed="false">
      <c r="A1004" s="6" t="n">
        <v>0.575311105421861</v>
      </c>
      <c r="B1004" s="1" t="n">
        <f aca="false">S0*EXP((mu-sigma^2/2)*T+sigma*A1004*SQRT(T))</f>
        <v>1.23686230846696</v>
      </c>
      <c r="C1004" s="1" t="n">
        <v>2.02795868569003</v>
      </c>
    </row>
    <row r="1005" customFormat="false" ht="12.75" hidden="false" customHeight="false" outlineLevel="0" collapsed="false">
      <c r="A1005" s="6" t="n">
        <v>0.334343894792255</v>
      </c>
      <c r="B1005" s="1" t="n">
        <f aca="false">S0*EXP((mu-sigma^2/2)*T+sigma*A1005*SQRT(T))</f>
        <v>1.16455142936347</v>
      </c>
      <c r="C1005" s="1" t="n">
        <v>2.07688846600558</v>
      </c>
    </row>
    <row r="1006" customFormat="false" ht="12.75" hidden="false" customHeight="false" outlineLevel="0" collapsed="false">
      <c r="A1006" s="6"/>
    </row>
    <row r="1007" customFormat="false" ht="12.75" hidden="false" customHeight="false" outlineLevel="0" collapsed="false">
      <c r="A1007" s="6"/>
    </row>
    <row r="1008" customFormat="false" ht="12.75" hidden="false" customHeight="false" outlineLevel="0" collapsed="false">
      <c r="A1008" s="6"/>
    </row>
    <row r="1009" customFormat="false" ht="12.75" hidden="false" customHeight="false" outlineLevel="0" collapsed="false">
      <c r="A1009" s="6"/>
    </row>
    <row r="1010" customFormat="false" ht="12.75" hidden="false" customHeight="false" outlineLevel="0" collapsed="false">
      <c r="A1010" s="6"/>
    </row>
    <row r="1011" customFormat="false" ht="12.75" hidden="false" customHeight="false" outlineLevel="0" collapsed="false">
      <c r="A1011" s="6"/>
    </row>
    <row r="1012" customFormat="false" ht="12.75" hidden="false" customHeight="false" outlineLevel="0" collapsed="false">
      <c r="A1012" s="6"/>
    </row>
    <row r="1013" customFormat="false" ht="12.75" hidden="false" customHeight="false" outlineLevel="0" collapsed="false">
      <c r="A1013" s="6"/>
    </row>
    <row r="1014" customFormat="false" ht="12.75" hidden="false" customHeight="false" outlineLevel="0" collapsed="false">
      <c r="A1014" s="6"/>
    </row>
    <row r="1015" customFormat="false" ht="12.75" hidden="false" customHeight="false" outlineLevel="0" collapsed="false">
      <c r="A1015" s="6"/>
    </row>
    <row r="1016" customFormat="false" ht="12.75" hidden="false" customHeight="false" outlineLevel="0" collapsed="false">
      <c r="A1016" s="6"/>
    </row>
    <row r="1017" customFormat="false" ht="12.75" hidden="false" customHeight="false" outlineLevel="0" collapsed="false">
      <c r="A1017" s="6"/>
    </row>
    <row r="1018" customFormat="false" ht="12.75" hidden="false" customHeight="false" outlineLevel="0" collapsed="false">
      <c r="A1018" s="6"/>
    </row>
    <row r="1019" customFormat="false" ht="12.75" hidden="false" customHeight="false" outlineLevel="0" collapsed="false">
      <c r="A1019" s="6"/>
    </row>
    <row r="1020" customFormat="false" ht="12.75" hidden="false" customHeight="false" outlineLevel="0" collapsed="false">
      <c r="A1020" s="6"/>
    </row>
    <row r="1021" customFormat="false" ht="12.75" hidden="false" customHeight="false" outlineLevel="0" collapsed="false">
      <c r="A1021" s="6"/>
    </row>
    <row r="1022" customFormat="false" ht="12.75" hidden="false" customHeight="false" outlineLevel="0" collapsed="false">
      <c r="A1022" s="6"/>
    </row>
    <row r="1023" customFormat="false" ht="12.75" hidden="false" customHeight="false" outlineLevel="0" collapsed="false">
      <c r="A1023" s="6"/>
    </row>
    <row r="1024" customFormat="false" ht="12.75" hidden="false" customHeight="false" outlineLevel="0" collapsed="false">
      <c r="A1024" s="6"/>
    </row>
    <row r="1025" customFormat="false" ht="12.75" hidden="false" customHeight="false" outlineLevel="0" collapsed="false">
      <c r="A1025" s="6"/>
    </row>
    <row r="1026" customFormat="false" ht="12.75" hidden="false" customHeight="false" outlineLevel="0" collapsed="false">
      <c r="A1026" s="6"/>
    </row>
    <row r="1027" customFormat="false" ht="12.75" hidden="false" customHeight="false" outlineLevel="0" collapsed="false">
      <c r="A1027" s="6"/>
    </row>
    <row r="1028" customFormat="false" ht="12.75" hidden="false" customHeight="false" outlineLevel="0" collapsed="false">
      <c r="A1028" s="6"/>
    </row>
    <row r="1029" customFormat="false" ht="12.75" hidden="false" customHeight="false" outlineLevel="0" collapsed="false">
      <c r="A1029" s="6"/>
    </row>
    <row r="1030" customFormat="false" ht="12.75" hidden="false" customHeight="false" outlineLevel="0" collapsed="false">
      <c r="A1030" s="6"/>
    </row>
    <row r="1031" customFormat="false" ht="12.75" hidden="false" customHeight="false" outlineLevel="0" collapsed="false">
      <c r="A1031" s="6"/>
    </row>
    <row r="1032" customFormat="false" ht="12.75" hidden="false" customHeight="false" outlineLevel="0" collapsed="false">
      <c r="A1032" s="6"/>
    </row>
    <row r="1033" customFormat="false" ht="12.75" hidden="false" customHeight="false" outlineLevel="0" collapsed="false">
      <c r="A1033" s="6"/>
    </row>
    <row r="1034" customFormat="false" ht="12.75" hidden="false" customHeight="false" outlineLevel="0" collapsed="false">
      <c r="A1034" s="6"/>
    </row>
    <row r="1035" customFormat="false" ht="12.75" hidden="false" customHeight="false" outlineLevel="0" collapsed="false">
      <c r="A1035" s="6"/>
    </row>
    <row r="1036" customFormat="false" ht="12.75" hidden="false" customHeight="false" outlineLevel="0" collapsed="false">
      <c r="A1036" s="6"/>
    </row>
    <row r="1037" customFormat="false" ht="12.75" hidden="false" customHeight="false" outlineLevel="0" collapsed="false">
      <c r="A1037" s="6"/>
    </row>
    <row r="1038" customFormat="false" ht="12.75" hidden="false" customHeight="false" outlineLevel="0" collapsed="false">
      <c r="A1038" s="6"/>
    </row>
    <row r="1039" customFormat="false" ht="12.75" hidden="false" customHeight="false" outlineLevel="0" collapsed="false">
      <c r="A1039" s="6"/>
    </row>
    <row r="1040" customFormat="false" ht="12.75" hidden="false" customHeight="false" outlineLevel="0" collapsed="false">
      <c r="A1040" s="6"/>
    </row>
    <row r="1041" customFormat="false" ht="12.75" hidden="false" customHeight="false" outlineLevel="0" collapsed="false">
      <c r="A1041" s="6"/>
    </row>
    <row r="1042" customFormat="false" ht="12.75" hidden="false" customHeight="false" outlineLevel="0" collapsed="false">
      <c r="A1042" s="6"/>
    </row>
    <row r="1043" customFormat="false" ht="12.75" hidden="false" customHeight="false" outlineLevel="0" collapsed="false">
      <c r="A1043" s="6"/>
    </row>
    <row r="1044" customFormat="false" ht="12.75" hidden="false" customHeight="false" outlineLevel="0" collapsed="false">
      <c r="A1044" s="6"/>
    </row>
    <row r="1045" customFormat="false" ht="12.75" hidden="false" customHeight="false" outlineLevel="0" collapsed="false">
      <c r="A1045" s="6"/>
    </row>
    <row r="1046" customFormat="false" ht="12.75" hidden="false" customHeight="false" outlineLevel="0" collapsed="false">
      <c r="A1046" s="6"/>
    </row>
    <row r="1047" customFormat="false" ht="12.75" hidden="false" customHeight="false" outlineLevel="0" collapsed="false">
      <c r="A1047" s="6"/>
    </row>
    <row r="1048" customFormat="false" ht="12.75" hidden="false" customHeight="false" outlineLevel="0" collapsed="false">
      <c r="A1048" s="6"/>
    </row>
    <row r="1049" customFormat="false" ht="12.75" hidden="false" customHeight="false" outlineLevel="0" collapsed="false">
      <c r="A1049" s="6"/>
    </row>
    <row r="1050" customFormat="false" ht="12.75" hidden="false" customHeight="false" outlineLevel="0" collapsed="false">
      <c r="A1050" s="6"/>
    </row>
    <row r="1051" customFormat="false" ht="12.75" hidden="false" customHeight="false" outlineLevel="0" collapsed="false">
      <c r="A1051" s="6"/>
    </row>
    <row r="1052" customFormat="false" ht="12.75" hidden="false" customHeight="false" outlineLevel="0" collapsed="false">
      <c r="A1052" s="6"/>
    </row>
    <row r="1053" customFormat="false" ht="12.75" hidden="false" customHeight="false" outlineLevel="0" collapsed="false">
      <c r="A1053" s="6"/>
    </row>
    <row r="1054" customFormat="false" ht="12.75" hidden="false" customHeight="false" outlineLevel="0" collapsed="false">
      <c r="A1054" s="6"/>
    </row>
    <row r="1055" customFormat="false" ht="12.75" hidden="false" customHeight="false" outlineLevel="0" collapsed="false">
      <c r="A1055" s="6"/>
    </row>
    <row r="1056" customFormat="false" ht="12.75" hidden="false" customHeight="false" outlineLevel="0" collapsed="false">
      <c r="A1056" s="6"/>
    </row>
    <row r="1057" customFormat="false" ht="12.75" hidden="false" customHeight="false" outlineLevel="0" collapsed="false">
      <c r="A1057" s="6"/>
    </row>
    <row r="1058" customFormat="false" ht="12.75" hidden="false" customHeight="false" outlineLevel="0" collapsed="false">
      <c r="A1058" s="6"/>
    </row>
    <row r="1059" customFormat="false" ht="12.75" hidden="false" customHeight="false" outlineLevel="0" collapsed="false">
      <c r="A1059" s="6"/>
    </row>
    <row r="1060" customFormat="false" ht="12.75" hidden="false" customHeight="false" outlineLevel="0" collapsed="false">
      <c r="A1060" s="6"/>
    </row>
    <row r="1061" customFormat="false" ht="12.75" hidden="false" customHeight="false" outlineLevel="0" collapsed="false">
      <c r="A1061" s="6"/>
    </row>
    <row r="1062" customFormat="false" ht="12.75" hidden="false" customHeight="false" outlineLevel="0" collapsed="false">
      <c r="A1062" s="6"/>
    </row>
    <row r="1063" customFormat="false" ht="12.75" hidden="false" customHeight="false" outlineLevel="0" collapsed="false">
      <c r="A1063" s="6"/>
    </row>
    <row r="1064" customFormat="false" ht="12.75" hidden="false" customHeight="false" outlineLevel="0" collapsed="false">
      <c r="A1064" s="6"/>
    </row>
    <row r="1065" customFormat="false" ht="12.75" hidden="false" customHeight="false" outlineLevel="0" collapsed="false">
      <c r="A1065" s="6"/>
    </row>
    <row r="1066" customFormat="false" ht="12.75" hidden="false" customHeight="false" outlineLevel="0" collapsed="false">
      <c r="A1066" s="6"/>
    </row>
    <row r="1067" customFormat="false" ht="12.75" hidden="false" customHeight="false" outlineLevel="0" collapsed="false">
      <c r="A1067" s="6"/>
    </row>
    <row r="1068" customFormat="false" ht="12.75" hidden="false" customHeight="false" outlineLevel="0" collapsed="false">
      <c r="A1068" s="6"/>
    </row>
    <row r="1069" customFormat="false" ht="12.75" hidden="false" customHeight="false" outlineLevel="0" collapsed="false">
      <c r="A1069" s="6"/>
    </row>
    <row r="1070" customFormat="false" ht="12.75" hidden="false" customHeight="false" outlineLevel="0" collapsed="false">
      <c r="A1070" s="6"/>
    </row>
    <row r="1071" customFormat="false" ht="12.75" hidden="false" customHeight="false" outlineLevel="0" collapsed="false">
      <c r="A1071" s="6"/>
    </row>
    <row r="1072" customFormat="false" ht="12.75" hidden="false" customHeight="false" outlineLevel="0" collapsed="false">
      <c r="A1072" s="6"/>
    </row>
    <row r="1073" customFormat="false" ht="12.75" hidden="false" customHeight="false" outlineLevel="0" collapsed="false">
      <c r="A1073" s="6"/>
    </row>
    <row r="1074" customFormat="false" ht="12.75" hidden="false" customHeight="false" outlineLevel="0" collapsed="false">
      <c r="A1074" s="6"/>
    </row>
    <row r="1075" customFormat="false" ht="12.75" hidden="false" customHeight="false" outlineLevel="0" collapsed="false">
      <c r="A1075" s="6"/>
    </row>
    <row r="1076" customFormat="false" ht="12.75" hidden="false" customHeight="false" outlineLevel="0" collapsed="false">
      <c r="A1076" s="6"/>
    </row>
    <row r="1077" customFormat="false" ht="12.75" hidden="false" customHeight="false" outlineLevel="0" collapsed="false">
      <c r="A1077" s="6"/>
    </row>
    <row r="1078" customFormat="false" ht="12.75" hidden="false" customHeight="false" outlineLevel="0" collapsed="false">
      <c r="A1078" s="6"/>
    </row>
    <row r="1079" customFormat="false" ht="12.75" hidden="false" customHeight="false" outlineLevel="0" collapsed="false">
      <c r="A1079" s="6"/>
    </row>
    <row r="1080" customFormat="false" ht="12.75" hidden="false" customHeight="false" outlineLevel="0" collapsed="false">
      <c r="A1080" s="6"/>
    </row>
    <row r="1081" customFormat="false" ht="12.75" hidden="false" customHeight="false" outlineLevel="0" collapsed="false">
      <c r="A1081" s="6"/>
    </row>
    <row r="1082" customFormat="false" ht="12.75" hidden="false" customHeight="false" outlineLevel="0" collapsed="false">
      <c r="A1082" s="6"/>
    </row>
    <row r="1083" customFormat="false" ht="12.75" hidden="false" customHeight="false" outlineLevel="0" collapsed="false">
      <c r="A1083" s="6"/>
    </row>
    <row r="1084" customFormat="false" ht="12.75" hidden="false" customHeight="false" outlineLevel="0" collapsed="false">
      <c r="A1084" s="6"/>
    </row>
    <row r="1085" customFormat="false" ht="12.75" hidden="false" customHeight="false" outlineLevel="0" collapsed="false">
      <c r="A1085" s="6"/>
    </row>
    <row r="1086" customFormat="false" ht="12.75" hidden="false" customHeight="false" outlineLevel="0" collapsed="false">
      <c r="A1086" s="6"/>
    </row>
    <row r="1087" customFormat="false" ht="12.75" hidden="false" customHeight="false" outlineLevel="0" collapsed="false">
      <c r="A1087" s="6"/>
    </row>
    <row r="1088" customFormat="false" ht="12.75" hidden="false" customHeight="false" outlineLevel="0" collapsed="false">
      <c r="A1088" s="6"/>
    </row>
    <row r="1089" customFormat="false" ht="12.75" hidden="false" customHeight="false" outlineLevel="0" collapsed="false">
      <c r="A1089" s="6"/>
    </row>
    <row r="1090" customFormat="false" ht="12.75" hidden="false" customHeight="false" outlineLevel="0" collapsed="false">
      <c r="A1090" s="6"/>
    </row>
    <row r="1091" customFormat="false" ht="12.75" hidden="false" customHeight="false" outlineLevel="0" collapsed="false">
      <c r="A1091" s="6"/>
    </row>
    <row r="1092" customFormat="false" ht="12.75" hidden="false" customHeight="false" outlineLevel="0" collapsed="false">
      <c r="A1092" s="6"/>
    </row>
    <row r="1093" customFormat="false" ht="12.75" hidden="false" customHeight="false" outlineLevel="0" collapsed="false">
      <c r="A1093" s="6"/>
    </row>
    <row r="1094" customFormat="false" ht="12.75" hidden="false" customHeight="false" outlineLevel="0" collapsed="false">
      <c r="A1094" s="6"/>
    </row>
    <row r="1095" customFormat="false" ht="12.75" hidden="false" customHeight="false" outlineLevel="0" collapsed="false">
      <c r="A1095" s="6"/>
    </row>
    <row r="1096" customFormat="false" ht="12.75" hidden="false" customHeight="false" outlineLevel="0" collapsed="false">
      <c r="A1096" s="6"/>
    </row>
    <row r="1097" customFormat="false" ht="12.75" hidden="false" customHeight="false" outlineLevel="0" collapsed="false">
      <c r="A1097" s="6"/>
    </row>
    <row r="1098" customFormat="false" ht="12.75" hidden="false" customHeight="false" outlineLevel="0" collapsed="false">
      <c r="A1098" s="6"/>
    </row>
    <row r="1099" customFormat="false" ht="12.75" hidden="false" customHeight="false" outlineLevel="0" collapsed="false">
      <c r="A1099" s="6"/>
    </row>
    <row r="1100" customFormat="false" ht="12.75" hidden="false" customHeight="false" outlineLevel="0" collapsed="false">
      <c r="A1100" s="6"/>
    </row>
    <row r="1101" customFormat="false" ht="12.75" hidden="false" customHeight="false" outlineLevel="0" collapsed="false">
      <c r="A1101" s="6"/>
    </row>
    <row r="1102" customFormat="false" ht="12.75" hidden="false" customHeight="false" outlineLevel="0" collapsed="false">
      <c r="A1102" s="6"/>
    </row>
    <row r="1103" customFormat="false" ht="12.75" hidden="false" customHeight="false" outlineLevel="0" collapsed="false">
      <c r="A1103" s="6"/>
    </row>
    <row r="1104" customFormat="false" ht="12.75" hidden="false" customHeight="false" outlineLevel="0" collapsed="false">
      <c r="A1104" s="6"/>
    </row>
    <row r="1105" customFormat="false" ht="12.75" hidden="false" customHeight="false" outlineLevel="0" collapsed="false">
      <c r="A1105" s="6"/>
    </row>
    <row r="1106" customFormat="false" ht="12.75" hidden="false" customHeight="false" outlineLevel="0" collapsed="false">
      <c r="A1106" s="6"/>
    </row>
    <row r="1107" customFormat="false" ht="12.75" hidden="false" customHeight="false" outlineLevel="0" collapsed="false">
      <c r="A1107" s="6"/>
    </row>
    <row r="1108" customFormat="false" ht="12.75" hidden="false" customHeight="false" outlineLevel="0" collapsed="false">
      <c r="A1108" s="6"/>
    </row>
    <row r="1109" customFormat="false" ht="12.75" hidden="false" customHeight="false" outlineLevel="0" collapsed="false">
      <c r="A1109" s="6"/>
    </row>
    <row r="1110" customFormat="false" ht="12.75" hidden="false" customHeight="false" outlineLevel="0" collapsed="false">
      <c r="A1110" s="6"/>
    </row>
    <row r="1111" customFormat="false" ht="12.75" hidden="false" customHeight="false" outlineLevel="0" collapsed="false">
      <c r="A1111" s="6"/>
    </row>
    <row r="1112" customFormat="false" ht="12.75" hidden="false" customHeight="false" outlineLevel="0" collapsed="false">
      <c r="A1112" s="6"/>
    </row>
    <row r="1113" customFormat="false" ht="12.75" hidden="false" customHeight="false" outlineLevel="0" collapsed="false">
      <c r="A1113" s="6"/>
    </row>
    <row r="1114" customFormat="false" ht="12.75" hidden="false" customHeight="false" outlineLevel="0" collapsed="false">
      <c r="A1114" s="6"/>
    </row>
    <row r="1115" customFormat="false" ht="12.75" hidden="false" customHeight="false" outlineLevel="0" collapsed="false">
      <c r="A1115" s="6"/>
    </row>
    <row r="1116" customFormat="false" ht="12.75" hidden="false" customHeight="false" outlineLevel="0" collapsed="false">
      <c r="A1116" s="6"/>
    </row>
    <row r="1117" customFormat="false" ht="12.75" hidden="false" customHeight="false" outlineLevel="0" collapsed="false">
      <c r="A1117" s="6"/>
    </row>
    <row r="1118" customFormat="false" ht="12.75" hidden="false" customHeight="false" outlineLevel="0" collapsed="false">
      <c r="A1118" s="6"/>
    </row>
    <row r="1119" customFormat="false" ht="12.75" hidden="false" customHeight="false" outlineLevel="0" collapsed="false">
      <c r="A1119" s="6"/>
    </row>
    <row r="1120" customFormat="false" ht="12.75" hidden="false" customHeight="false" outlineLevel="0" collapsed="false">
      <c r="A1120" s="6"/>
    </row>
    <row r="1121" customFormat="false" ht="12.75" hidden="false" customHeight="false" outlineLevel="0" collapsed="false">
      <c r="A1121" s="6"/>
    </row>
    <row r="1122" customFormat="false" ht="12.75" hidden="false" customHeight="false" outlineLevel="0" collapsed="false">
      <c r="A1122" s="6"/>
    </row>
    <row r="1123" customFormat="false" ht="12.75" hidden="false" customHeight="false" outlineLevel="0" collapsed="false">
      <c r="A1123" s="6"/>
    </row>
    <row r="1124" customFormat="false" ht="12.75" hidden="false" customHeight="false" outlineLevel="0" collapsed="false">
      <c r="A1124" s="6"/>
    </row>
    <row r="1125" customFormat="false" ht="12.75" hidden="false" customHeight="false" outlineLevel="0" collapsed="false">
      <c r="A1125" s="6"/>
    </row>
    <row r="1126" customFormat="false" ht="12.75" hidden="false" customHeight="false" outlineLevel="0" collapsed="false">
      <c r="A1126" s="6"/>
    </row>
    <row r="1127" customFormat="false" ht="12.75" hidden="false" customHeight="false" outlineLevel="0" collapsed="false">
      <c r="A1127" s="6"/>
    </row>
    <row r="1128" customFormat="false" ht="12.75" hidden="false" customHeight="false" outlineLevel="0" collapsed="false">
      <c r="A1128" s="6"/>
    </row>
    <row r="1129" customFormat="false" ht="12.75" hidden="false" customHeight="false" outlineLevel="0" collapsed="false">
      <c r="A1129" s="6"/>
    </row>
    <row r="1130" customFormat="false" ht="12.75" hidden="false" customHeight="false" outlineLevel="0" collapsed="false">
      <c r="A1130" s="6"/>
    </row>
    <row r="1131" customFormat="false" ht="12.75" hidden="false" customHeight="false" outlineLevel="0" collapsed="false">
      <c r="A1131" s="6"/>
    </row>
    <row r="1132" customFormat="false" ht="12.75" hidden="false" customHeight="false" outlineLevel="0" collapsed="false">
      <c r="A1132" s="6"/>
    </row>
    <row r="1133" customFormat="false" ht="12.75" hidden="false" customHeight="false" outlineLevel="0" collapsed="false">
      <c r="A1133" s="6"/>
    </row>
    <row r="1134" customFormat="false" ht="12.75" hidden="false" customHeight="false" outlineLevel="0" collapsed="false">
      <c r="A1134" s="6"/>
    </row>
    <row r="1135" customFormat="false" ht="12.75" hidden="false" customHeight="false" outlineLevel="0" collapsed="false">
      <c r="A1135" s="6"/>
    </row>
    <row r="1136" customFormat="false" ht="12.75" hidden="false" customHeight="false" outlineLevel="0" collapsed="false">
      <c r="A1136" s="6"/>
    </row>
    <row r="1137" customFormat="false" ht="12.75" hidden="false" customHeight="false" outlineLevel="0" collapsed="false">
      <c r="A1137" s="6"/>
    </row>
    <row r="1138" customFormat="false" ht="12.75" hidden="false" customHeight="false" outlineLevel="0" collapsed="false">
      <c r="A1138" s="6"/>
    </row>
    <row r="1139" customFormat="false" ht="12.75" hidden="false" customHeight="false" outlineLevel="0" collapsed="false">
      <c r="A1139" s="6"/>
    </row>
    <row r="1140" customFormat="false" ht="12.75" hidden="false" customHeight="false" outlineLevel="0" collapsed="false">
      <c r="A1140" s="6"/>
    </row>
    <row r="1141" customFormat="false" ht="12.75" hidden="false" customHeight="false" outlineLevel="0" collapsed="false">
      <c r="A1141" s="6"/>
    </row>
    <row r="1142" customFormat="false" ht="12.75" hidden="false" customHeight="false" outlineLevel="0" collapsed="false">
      <c r="A1142" s="6"/>
    </row>
    <row r="1143" customFormat="false" ht="12.75" hidden="false" customHeight="false" outlineLevel="0" collapsed="false">
      <c r="A1143" s="6"/>
    </row>
    <row r="1144" customFormat="false" ht="12.75" hidden="false" customHeight="false" outlineLevel="0" collapsed="false">
      <c r="A1144" s="6"/>
    </row>
    <row r="1145" customFormat="false" ht="12.75" hidden="false" customHeight="false" outlineLevel="0" collapsed="false">
      <c r="A1145" s="6"/>
    </row>
    <row r="1146" customFormat="false" ht="12.75" hidden="false" customHeight="false" outlineLevel="0" collapsed="false">
      <c r="A1146" s="6"/>
    </row>
    <row r="1147" customFormat="false" ht="12.75" hidden="false" customHeight="false" outlineLevel="0" collapsed="false">
      <c r="A1147" s="6"/>
    </row>
    <row r="1148" customFormat="false" ht="12.75" hidden="false" customHeight="false" outlineLevel="0" collapsed="false">
      <c r="A1148" s="6"/>
    </row>
    <row r="1149" customFormat="false" ht="12.75" hidden="false" customHeight="false" outlineLevel="0" collapsed="false">
      <c r="A1149" s="6"/>
    </row>
    <row r="1150" customFormat="false" ht="12.75" hidden="false" customHeight="false" outlineLevel="0" collapsed="false">
      <c r="A1150" s="6"/>
    </row>
    <row r="1151" customFormat="false" ht="12.75" hidden="false" customHeight="false" outlineLevel="0" collapsed="false">
      <c r="A1151" s="6"/>
    </row>
    <row r="1152" customFormat="false" ht="12.75" hidden="false" customHeight="false" outlineLevel="0" collapsed="false">
      <c r="A1152" s="6"/>
    </row>
    <row r="1153" customFormat="false" ht="12.75" hidden="false" customHeight="false" outlineLevel="0" collapsed="false">
      <c r="A1153" s="6"/>
    </row>
    <row r="1154" customFormat="false" ht="12.75" hidden="false" customHeight="false" outlineLevel="0" collapsed="false">
      <c r="A1154" s="6"/>
    </row>
    <row r="1155" customFormat="false" ht="12.75" hidden="false" customHeight="false" outlineLevel="0" collapsed="false">
      <c r="A1155" s="6"/>
    </row>
    <row r="1156" customFormat="false" ht="12.75" hidden="false" customHeight="false" outlineLevel="0" collapsed="false">
      <c r="A1156" s="6"/>
    </row>
    <row r="1157" customFormat="false" ht="12.75" hidden="false" customHeight="false" outlineLevel="0" collapsed="false">
      <c r="A1157" s="6"/>
    </row>
    <row r="1158" customFormat="false" ht="12.75" hidden="false" customHeight="false" outlineLevel="0" collapsed="false">
      <c r="A1158" s="6"/>
    </row>
    <row r="1159" customFormat="false" ht="12.75" hidden="false" customHeight="false" outlineLevel="0" collapsed="false">
      <c r="A1159" s="6"/>
    </row>
    <row r="1160" customFormat="false" ht="12.75" hidden="false" customHeight="false" outlineLevel="0" collapsed="false">
      <c r="A1160" s="6"/>
    </row>
    <row r="1161" customFormat="false" ht="12.75" hidden="false" customHeight="false" outlineLevel="0" collapsed="false">
      <c r="A1161" s="6"/>
    </row>
    <row r="1162" customFormat="false" ht="12.75" hidden="false" customHeight="false" outlineLevel="0" collapsed="false">
      <c r="A1162" s="6"/>
    </row>
    <row r="1163" customFormat="false" ht="12.75" hidden="false" customHeight="false" outlineLevel="0" collapsed="false">
      <c r="A1163" s="6"/>
    </row>
    <row r="1164" customFormat="false" ht="12.75" hidden="false" customHeight="false" outlineLevel="0" collapsed="false">
      <c r="A1164" s="6"/>
    </row>
    <row r="1165" customFormat="false" ht="12.75" hidden="false" customHeight="false" outlineLevel="0" collapsed="false">
      <c r="A1165" s="6"/>
    </row>
    <row r="1166" customFormat="false" ht="12.75" hidden="false" customHeight="false" outlineLevel="0" collapsed="false">
      <c r="A1166" s="6"/>
    </row>
    <row r="1167" customFormat="false" ht="12.75" hidden="false" customHeight="false" outlineLevel="0" collapsed="false">
      <c r="A1167" s="6"/>
    </row>
    <row r="1168" customFormat="false" ht="12.75" hidden="false" customHeight="false" outlineLevel="0" collapsed="false">
      <c r="A1168" s="6"/>
    </row>
    <row r="1169" customFormat="false" ht="12.75" hidden="false" customHeight="false" outlineLevel="0" collapsed="false">
      <c r="A1169" s="6"/>
    </row>
    <row r="1170" customFormat="false" ht="12.75" hidden="false" customHeight="false" outlineLevel="0" collapsed="false">
      <c r="A1170" s="6"/>
    </row>
    <row r="1171" customFormat="false" ht="12.75" hidden="false" customHeight="false" outlineLevel="0" collapsed="false">
      <c r="A1171" s="6"/>
    </row>
    <row r="1172" customFormat="false" ht="12.75" hidden="false" customHeight="false" outlineLevel="0" collapsed="false">
      <c r="A1172" s="6"/>
    </row>
    <row r="1173" customFormat="false" ht="12.75" hidden="false" customHeight="false" outlineLevel="0" collapsed="false">
      <c r="A1173" s="6"/>
    </row>
    <row r="1174" customFormat="false" ht="12.75" hidden="false" customHeight="false" outlineLevel="0" collapsed="false">
      <c r="A1174" s="6"/>
    </row>
    <row r="1175" customFormat="false" ht="12.75" hidden="false" customHeight="false" outlineLevel="0" collapsed="false">
      <c r="A1175" s="6"/>
    </row>
    <row r="1176" customFormat="false" ht="12.75" hidden="false" customHeight="false" outlineLevel="0" collapsed="false">
      <c r="A1176" s="6"/>
    </row>
    <row r="1177" customFormat="false" ht="12.75" hidden="false" customHeight="false" outlineLevel="0" collapsed="false">
      <c r="A1177" s="6"/>
    </row>
    <row r="1178" customFormat="false" ht="12.75" hidden="false" customHeight="false" outlineLevel="0" collapsed="false">
      <c r="A1178" s="6"/>
    </row>
    <row r="1179" customFormat="false" ht="12.75" hidden="false" customHeight="false" outlineLevel="0" collapsed="false">
      <c r="A1179" s="6"/>
    </row>
    <row r="1180" customFormat="false" ht="12.75" hidden="false" customHeight="false" outlineLevel="0" collapsed="false">
      <c r="A1180" s="6"/>
    </row>
    <row r="1181" customFormat="false" ht="12.75" hidden="false" customHeight="false" outlineLevel="0" collapsed="false">
      <c r="A1181" s="6"/>
    </row>
    <row r="1182" customFormat="false" ht="12.75" hidden="false" customHeight="false" outlineLevel="0" collapsed="false">
      <c r="A1182" s="6"/>
    </row>
    <row r="1183" customFormat="false" ht="12.75" hidden="false" customHeight="false" outlineLevel="0" collapsed="false">
      <c r="A1183" s="6"/>
    </row>
    <row r="1184" customFormat="false" ht="12.75" hidden="false" customHeight="false" outlineLevel="0" collapsed="false">
      <c r="A1184" s="6"/>
    </row>
    <row r="1185" customFormat="false" ht="12.75" hidden="false" customHeight="false" outlineLevel="0" collapsed="false">
      <c r="A1185" s="6"/>
    </row>
    <row r="1186" customFormat="false" ht="12.75" hidden="false" customHeight="false" outlineLevel="0" collapsed="false">
      <c r="A1186" s="6"/>
    </row>
    <row r="1187" customFormat="false" ht="12.75" hidden="false" customHeight="false" outlineLevel="0" collapsed="false">
      <c r="A1187" s="6"/>
    </row>
    <row r="1188" customFormat="false" ht="12.75" hidden="false" customHeight="false" outlineLevel="0" collapsed="false">
      <c r="A1188" s="6"/>
    </row>
    <row r="1189" customFormat="false" ht="12.75" hidden="false" customHeight="false" outlineLevel="0" collapsed="false">
      <c r="A1189" s="6"/>
    </row>
    <row r="1190" customFormat="false" ht="12.75" hidden="false" customHeight="false" outlineLevel="0" collapsed="false">
      <c r="A1190" s="6"/>
    </row>
    <row r="1191" customFormat="false" ht="12.75" hidden="false" customHeight="false" outlineLevel="0" collapsed="false">
      <c r="A1191" s="6"/>
    </row>
    <row r="1192" customFormat="false" ht="12.75" hidden="false" customHeight="false" outlineLevel="0" collapsed="false">
      <c r="A1192" s="6"/>
    </row>
    <row r="1193" customFormat="false" ht="12.75" hidden="false" customHeight="false" outlineLevel="0" collapsed="false">
      <c r="A1193" s="6"/>
    </row>
    <row r="1194" customFormat="false" ht="12.75" hidden="false" customHeight="false" outlineLevel="0" collapsed="false">
      <c r="A1194" s="6"/>
    </row>
    <row r="1195" customFormat="false" ht="12.75" hidden="false" customHeight="false" outlineLevel="0" collapsed="false">
      <c r="A1195" s="6"/>
    </row>
    <row r="1196" customFormat="false" ht="12.75" hidden="false" customHeight="false" outlineLevel="0" collapsed="false">
      <c r="A1196" s="6"/>
    </row>
    <row r="1197" customFormat="false" ht="12.75" hidden="false" customHeight="false" outlineLevel="0" collapsed="false">
      <c r="A1197" s="6"/>
    </row>
    <row r="1198" customFormat="false" ht="12.75" hidden="false" customHeight="false" outlineLevel="0" collapsed="false">
      <c r="A1198" s="6"/>
    </row>
    <row r="1199" customFormat="false" ht="12.75" hidden="false" customHeight="false" outlineLevel="0" collapsed="false">
      <c r="A1199" s="6"/>
    </row>
    <row r="1200" customFormat="false" ht="12.75" hidden="false" customHeight="false" outlineLevel="0" collapsed="false">
      <c r="A1200" s="6"/>
    </row>
    <row r="1201" customFormat="false" ht="12.75" hidden="false" customHeight="false" outlineLevel="0" collapsed="false">
      <c r="A1201" s="6"/>
    </row>
    <row r="1202" customFormat="false" ht="12.75" hidden="false" customHeight="false" outlineLevel="0" collapsed="false">
      <c r="A1202" s="6"/>
    </row>
    <row r="1203" customFormat="false" ht="12.75" hidden="false" customHeight="false" outlineLevel="0" collapsed="false">
      <c r="A1203" s="6"/>
    </row>
    <row r="1204" customFormat="false" ht="12.75" hidden="false" customHeight="false" outlineLevel="0" collapsed="false">
      <c r="A1204" s="6"/>
    </row>
    <row r="1205" customFormat="false" ht="12.75" hidden="false" customHeight="false" outlineLevel="0" collapsed="false">
      <c r="A1205" s="6"/>
    </row>
    <row r="1206" customFormat="false" ht="12.75" hidden="false" customHeight="false" outlineLevel="0" collapsed="false">
      <c r="A1206" s="6"/>
    </row>
    <row r="1207" customFormat="false" ht="12.75" hidden="false" customHeight="false" outlineLevel="0" collapsed="false">
      <c r="A1207" s="6"/>
    </row>
    <row r="1208" customFormat="false" ht="12.75" hidden="false" customHeight="false" outlineLevel="0" collapsed="false">
      <c r="A1208" s="6"/>
    </row>
    <row r="1209" customFormat="false" ht="12.75" hidden="false" customHeight="false" outlineLevel="0" collapsed="false">
      <c r="A1209" s="6"/>
    </row>
    <row r="1210" customFormat="false" ht="12.75" hidden="false" customHeight="false" outlineLevel="0" collapsed="false">
      <c r="A1210" s="6"/>
    </row>
    <row r="1211" customFormat="false" ht="12.75" hidden="false" customHeight="false" outlineLevel="0" collapsed="false">
      <c r="A1211" s="6"/>
    </row>
    <row r="1212" customFormat="false" ht="12.75" hidden="false" customHeight="false" outlineLevel="0" collapsed="false">
      <c r="A1212" s="6"/>
    </row>
    <row r="1213" customFormat="false" ht="12.75" hidden="false" customHeight="false" outlineLevel="0" collapsed="false">
      <c r="A1213" s="6"/>
    </row>
    <row r="1214" customFormat="false" ht="12.75" hidden="false" customHeight="false" outlineLevel="0" collapsed="false">
      <c r="A1214" s="6"/>
    </row>
    <row r="1215" customFormat="false" ht="12.75" hidden="false" customHeight="false" outlineLevel="0" collapsed="false">
      <c r="A1215" s="6"/>
    </row>
    <row r="1216" customFormat="false" ht="12.75" hidden="false" customHeight="false" outlineLevel="0" collapsed="false">
      <c r="A1216" s="6"/>
    </row>
    <row r="1217" customFormat="false" ht="12.75" hidden="false" customHeight="false" outlineLevel="0" collapsed="false">
      <c r="A1217" s="6"/>
    </row>
    <row r="1218" customFormat="false" ht="12.75" hidden="false" customHeight="false" outlineLevel="0" collapsed="false">
      <c r="A1218" s="6"/>
    </row>
    <row r="1219" customFormat="false" ht="12.75" hidden="false" customHeight="false" outlineLevel="0" collapsed="false">
      <c r="A1219" s="6"/>
    </row>
    <row r="1220" customFormat="false" ht="12.75" hidden="false" customHeight="false" outlineLevel="0" collapsed="false">
      <c r="A1220" s="6"/>
    </row>
    <row r="1221" customFormat="false" ht="12.75" hidden="false" customHeight="false" outlineLevel="0" collapsed="false">
      <c r="A1221" s="6"/>
    </row>
    <row r="1222" customFormat="false" ht="12.75" hidden="false" customHeight="false" outlineLevel="0" collapsed="false">
      <c r="A1222" s="6"/>
    </row>
    <row r="1223" customFormat="false" ht="12.75" hidden="false" customHeight="false" outlineLevel="0" collapsed="false">
      <c r="A1223" s="6"/>
    </row>
    <row r="1224" customFormat="false" ht="12.75" hidden="false" customHeight="false" outlineLevel="0" collapsed="false">
      <c r="A1224" s="6"/>
    </row>
    <row r="1225" customFormat="false" ht="12.75" hidden="false" customHeight="false" outlineLevel="0" collapsed="false">
      <c r="A1225" s="6"/>
    </row>
    <row r="1226" customFormat="false" ht="12.75" hidden="false" customHeight="false" outlineLevel="0" collapsed="false">
      <c r="A1226" s="6"/>
    </row>
    <row r="1227" customFormat="false" ht="12.75" hidden="false" customHeight="false" outlineLevel="0" collapsed="false">
      <c r="A1227" s="6"/>
    </row>
    <row r="1228" customFormat="false" ht="12.75" hidden="false" customHeight="false" outlineLevel="0" collapsed="false">
      <c r="A1228" s="6"/>
    </row>
    <row r="1229" customFormat="false" ht="12.75" hidden="false" customHeight="false" outlineLevel="0" collapsed="false">
      <c r="A1229" s="6"/>
    </row>
    <row r="1230" customFormat="false" ht="12.75" hidden="false" customHeight="false" outlineLevel="0" collapsed="false">
      <c r="A1230" s="6"/>
    </row>
    <row r="1231" customFormat="false" ht="12.75" hidden="false" customHeight="false" outlineLevel="0" collapsed="false">
      <c r="A1231" s="6"/>
    </row>
    <row r="1232" customFormat="false" ht="12.75" hidden="false" customHeight="false" outlineLevel="0" collapsed="false">
      <c r="A1232" s="6"/>
    </row>
    <row r="1233" customFormat="false" ht="12.75" hidden="false" customHeight="false" outlineLevel="0" collapsed="false">
      <c r="A1233" s="6"/>
    </row>
    <row r="1234" customFormat="false" ht="12.75" hidden="false" customHeight="false" outlineLevel="0" collapsed="false">
      <c r="A1234" s="6"/>
    </row>
    <row r="1235" customFormat="false" ht="12.75" hidden="false" customHeight="false" outlineLevel="0" collapsed="false">
      <c r="A1235" s="6"/>
    </row>
    <row r="1236" customFormat="false" ht="12.75" hidden="false" customHeight="false" outlineLevel="0" collapsed="false">
      <c r="A1236" s="6"/>
    </row>
    <row r="1237" customFormat="false" ht="12.75" hidden="false" customHeight="false" outlineLevel="0" collapsed="false">
      <c r="A1237" s="6"/>
    </row>
    <row r="1238" customFormat="false" ht="12.75" hidden="false" customHeight="false" outlineLevel="0" collapsed="false">
      <c r="A1238" s="6"/>
    </row>
    <row r="1239" customFormat="false" ht="12.75" hidden="false" customHeight="false" outlineLevel="0" collapsed="false">
      <c r="A1239" s="6"/>
    </row>
    <row r="1240" customFormat="false" ht="12.75" hidden="false" customHeight="false" outlineLevel="0" collapsed="false">
      <c r="A1240" s="6"/>
    </row>
    <row r="1241" customFormat="false" ht="12.75" hidden="false" customHeight="false" outlineLevel="0" collapsed="false">
      <c r="A1241" s="6"/>
    </row>
    <row r="1242" customFormat="false" ht="12.75" hidden="false" customHeight="false" outlineLevel="0" collapsed="false">
      <c r="A1242" s="6"/>
    </row>
    <row r="1243" customFormat="false" ht="12.75" hidden="false" customHeight="false" outlineLevel="0" collapsed="false">
      <c r="A1243" s="6"/>
    </row>
    <row r="1244" customFormat="false" ht="12.75" hidden="false" customHeight="false" outlineLevel="0" collapsed="false">
      <c r="A1244" s="6"/>
    </row>
    <row r="1245" customFormat="false" ht="12.75" hidden="false" customHeight="false" outlineLevel="0" collapsed="false">
      <c r="A1245" s="6"/>
    </row>
    <row r="1246" customFormat="false" ht="12.75" hidden="false" customHeight="false" outlineLevel="0" collapsed="false">
      <c r="A1246" s="6"/>
    </row>
    <row r="1247" customFormat="false" ht="12.75" hidden="false" customHeight="false" outlineLevel="0" collapsed="false">
      <c r="A1247" s="6"/>
    </row>
    <row r="1248" customFormat="false" ht="12.75" hidden="false" customHeight="false" outlineLevel="0" collapsed="false">
      <c r="A1248" s="6"/>
    </row>
    <row r="1249" customFormat="false" ht="12.75" hidden="false" customHeight="false" outlineLevel="0" collapsed="false">
      <c r="A1249" s="6"/>
    </row>
    <row r="1250" customFormat="false" ht="12.75" hidden="false" customHeight="false" outlineLevel="0" collapsed="false">
      <c r="A1250" s="6"/>
    </row>
    <row r="1251" customFormat="false" ht="12.75" hidden="false" customHeight="false" outlineLevel="0" collapsed="false">
      <c r="A1251" s="6"/>
    </row>
    <row r="1252" customFormat="false" ht="12.75" hidden="false" customHeight="false" outlineLevel="0" collapsed="false">
      <c r="A1252" s="6"/>
    </row>
    <row r="1253" customFormat="false" ht="12.75" hidden="false" customHeight="false" outlineLevel="0" collapsed="false">
      <c r="A1253" s="6"/>
    </row>
    <row r="1254" customFormat="false" ht="12.75" hidden="false" customHeight="false" outlineLevel="0" collapsed="false">
      <c r="A1254" s="6"/>
    </row>
    <row r="1255" customFormat="false" ht="12.75" hidden="false" customHeight="false" outlineLevel="0" collapsed="false">
      <c r="A1255" s="6"/>
    </row>
    <row r="1256" customFormat="false" ht="12.75" hidden="false" customHeight="false" outlineLevel="0" collapsed="false">
      <c r="A1256" s="6"/>
    </row>
    <row r="1257" customFormat="false" ht="12.75" hidden="false" customHeight="false" outlineLevel="0" collapsed="false">
      <c r="A1257" s="6"/>
    </row>
    <row r="1258" customFormat="false" ht="12.75" hidden="false" customHeight="false" outlineLevel="0" collapsed="false">
      <c r="A1258" s="6"/>
    </row>
    <row r="1259" customFormat="false" ht="12.75" hidden="false" customHeight="false" outlineLevel="0" collapsed="false">
      <c r="A1259" s="6"/>
    </row>
    <row r="1260" customFormat="false" ht="12.75" hidden="false" customHeight="false" outlineLevel="0" collapsed="false">
      <c r="A1260" s="6"/>
    </row>
    <row r="1261" customFormat="false" ht="12.75" hidden="false" customHeight="false" outlineLevel="0" collapsed="false">
      <c r="A1261" s="6"/>
    </row>
    <row r="1262" customFormat="false" ht="12.75" hidden="false" customHeight="false" outlineLevel="0" collapsed="false">
      <c r="A1262" s="6"/>
    </row>
    <row r="1263" customFormat="false" ht="12.75" hidden="false" customHeight="false" outlineLevel="0" collapsed="false">
      <c r="A1263" s="6"/>
    </row>
    <row r="1264" customFormat="false" ht="12.75" hidden="false" customHeight="false" outlineLevel="0" collapsed="false">
      <c r="A1264" s="6"/>
    </row>
    <row r="1265" customFormat="false" ht="12.75" hidden="false" customHeight="false" outlineLevel="0" collapsed="false">
      <c r="A1265" s="6"/>
    </row>
    <row r="1266" customFormat="false" ht="12.75" hidden="false" customHeight="false" outlineLevel="0" collapsed="false">
      <c r="A1266" s="6"/>
    </row>
    <row r="1267" customFormat="false" ht="12.75" hidden="false" customHeight="false" outlineLevel="0" collapsed="false">
      <c r="A1267" s="6"/>
    </row>
    <row r="1268" customFormat="false" ht="12.75" hidden="false" customHeight="false" outlineLevel="0" collapsed="false">
      <c r="A1268" s="6"/>
    </row>
    <row r="1269" customFormat="false" ht="12.75" hidden="false" customHeight="false" outlineLevel="0" collapsed="false">
      <c r="A1269" s="6"/>
    </row>
    <row r="1270" customFormat="false" ht="12.75" hidden="false" customHeight="false" outlineLevel="0" collapsed="false">
      <c r="A1270" s="6"/>
    </row>
    <row r="1271" customFormat="false" ht="12.75" hidden="false" customHeight="false" outlineLevel="0" collapsed="false">
      <c r="A1271" s="6"/>
    </row>
    <row r="1272" customFormat="false" ht="12.75" hidden="false" customHeight="false" outlineLevel="0" collapsed="false">
      <c r="A1272" s="6"/>
    </row>
    <row r="1273" customFormat="false" ht="12.75" hidden="false" customHeight="false" outlineLevel="0" collapsed="false">
      <c r="A1273" s="6"/>
    </row>
    <row r="1274" customFormat="false" ht="12.75" hidden="false" customHeight="false" outlineLevel="0" collapsed="false">
      <c r="A1274" s="6"/>
    </row>
    <row r="1275" customFormat="false" ht="12.75" hidden="false" customHeight="false" outlineLevel="0" collapsed="false">
      <c r="A1275" s="6"/>
    </row>
    <row r="1276" customFormat="false" ht="12.75" hidden="false" customHeight="false" outlineLevel="0" collapsed="false">
      <c r="A1276" s="6"/>
    </row>
    <row r="1277" customFormat="false" ht="12.75" hidden="false" customHeight="false" outlineLevel="0" collapsed="false">
      <c r="A1277" s="6"/>
    </row>
    <row r="1278" customFormat="false" ht="12.75" hidden="false" customHeight="false" outlineLevel="0" collapsed="false">
      <c r="A1278" s="6"/>
    </row>
    <row r="1279" customFormat="false" ht="12.75" hidden="false" customHeight="false" outlineLevel="0" collapsed="false">
      <c r="A1279" s="6"/>
    </row>
    <row r="1280" customFormat="false" ht="12.75" hidden="false" customHeight="false" outlineLevel="0" collapsed="false">
      <c r="A1280" s="6"/>
    </row>
    <row r="1281" customFormat="false" ht="12.75" hidden="false" customHeight="false" outlineLevel="0" collapsed="false">
      <c r="A1281" s="6"/>
    </row>
    <row r="1282" customFormat="false" ht="12.75" hidden="false" customHeight="false" outlineLevel="0" collapsed="false">
      <c r="A1282" s="6"/>
    </row>
    <row r="1283" customFormat="false" ht="12.75" hidden="false" customHeight="false" outlineLevel="0" collapsed="false">
      <c r="A1283" s="6"/>
    </row>
    <row r="1284" customFormat="false" ht="12.75" hidden="false" customHeight="false" outlineLevel="0" collapsed="false">
      <c r="A1284" s="6"/>
    </row>
    <row r="1285" customFormat="false" ht="12.75" hidden="false" customHeight="false" outlineLevel="0" collapsed="false">
      <c r="A1285" s="6"/>
    </row>
    <row r="1286" customFormat="false" ht="12.75" hidden="false" customHeight="false" outlineLevel="0" collapsed="false">
      <c r="A1286" s="6"/>
    </row>
    <row r="1287" customFormat="false" ht="12.75" hidden="false" customHeight="false" outlineLevel="0" collapsed="false">
      <c r="A1287" s="6"/>
    </row>
    <row r="1288" customFormat="false" ht="12.75" hidden="false" customHeight="false" outlineLevel="0" collapsed="false">
      <c r="A1288" s="6"/>
    </row>
    <row r="1289" customFormat="false" ht="12.75" hidden="false" customHeight="false" outlineLevel="0" collapsed="false">
      <c r="A1289" s="6"/>
    </row>
    <row r="1290" customFormat="false" ht="12.75" hidden="false" customHeight="false" outlineLevel="0" collapsed="false">
      <c r="A1290" s="6"/>
    </row>
    <row r="1291" customFormat="false" ht="12.75" hidden="false" customHeight="false" outlineLevel="0" collapsed="false">
      <c r="A1291" s="6"/>
    </row>
    <row r="1292" customFormat="false" ht="12.75" hidden="false" customHeight="false" outlineLevel="0" collapsed="false">
      <c r="A1292" s="6"/>
    </row>
    <row r="1293" customFormat="false" ht="12.75" hidden="false" customHeight="false" outlineLevel="0" collapsed="false">
      <c r="A1293" s="6"/>
    </row>
    <row r="1294" customFormat="false" ht="12.75" hidden="false" customHeight="false" outlineLevel="0" collapsed="false">
      <c r="A1294" s="6"/>
    </row>
    <row r="1295" customFormat="false" ht="12.75" hidden="false" customHeight="false" outlineLevel="0" collapsed="false">
      <c r="A1295" s="6"/>
    </row>
    <row r="1296" customFormat="false" ht="12.75" hidden="false" customHeight="false" outlineLevel="0" collapsed="false">
      <c r="A1296" s="6"/>
    </row>
    <row r="1297" customFormat="false" ht="12.75" hidden="false" customHeight="false" outlineLevel="0" collapsed="false">
      <c r="A1297" s="6"/>
    </row>
    <row r="1298" customFormat="false" ht="12.75" hidden="false" customHeight="false" outlineLevel="0" collapsed="false">
      <c r="A1298" s="6"/>
    </row>
    <row r="1299" customFormat="false" ht="12.75" hidden="false" customHeight="false" outlineLevel="0" collapsed="false">
      <c r="A1299" s="6"/>
    </row>
    <row r="1300" customFormat="false" ht="12.75" hidden="false" customHeight="false" outlineLevel="0" collapsed="false">
      <c r="A1300" s="6"/>
    </row>
    <row r="1301" customFormat="false" ht="12.75" hidden="false" customHeight="false" outlineLevel="0" collapsed="false">
      <c r="A1301" s="6"/>
    </row>
    <row r="1302" customFormat="false" ht="12.75" hidden="false" customHeight="false" outlineLevel="0" collapsed="false">
      <c r="A1302" s="6"/>
    </row>
    <row r="1303" customFormat="false" ht="12.75" hidden="false" customHeight="false" outlineLevel="0" collapsed="false">
      <c r="A1303" s="6"/>
    </row>
    <row r="1304" customFormat="false" ht="12.75" hidden="false" customHeight="false" outlineLevel="0" collapsed="false">
      <c r="A1304" s="6"/>
    </row>
    <row r="1305" customFormat="false" ht="12.75" hidden="false" customHeight="false" outlineLevel="0" collapsed="false">
      <c r="A1305" s="6"/>
    </row>
    <row r="1306" customFormat="false" ht="12.75" hidden="false" customHeight="false" outlineLevel="0" collapsed="false">
      <c r="A1306" s="6"/>
    </row>
    <row r="1307" customFormat="false" ht="12.75" hidden="false" customHeight="false" outlineLevel="0" collapsed="false">
      <c r="A1307" s="6"/>
    </row>
    <row r="1308" customFormat="false" ht="12.75" hidden="false" customHeight="false" outlineLevel="0" collapsed="false">
      <c r="A1308" s="6"/>
    </row>
    <row r="1309" customFormat="false" ht="12.75" hidden="false" customHeight="false" outlineLevel="0" collapsed="false">
      <c r="A1309" s="6"/>
    </row>
    <row r="1310" customFormat="false" ht="12.75" hidden="false" customHeight="false" outlineLevel="0" collapsed="false">
      <c r="A1310" s="6"/>
    </row>
    <row r="1311" customFormat="false" ht="12.75" hidden="false" customHeight="false" outlineLevel="0" collapsed="false">
      <c r="A1311" s="6"/>
    </row>
    <row r="1312" customFormat="false" ht="12.75" hidden="false" customHeight="false" outlineLevel="0" collapsed="false">
      <c r="A1312" s="6"/>
    </row>
    <row r="1313" customFormat="false" ht="12.75" hidden="false" customHeight="false" outlineLevel="0" collapsed="false">
      <c r="A1313" s="6"/>
    </row>
    <row r="1314" customFormat="false" ht="12.75" hidden="false" customHeight="false" outlineLevel="0" collapsed="false">
      <c r="A1314" s="6"/>
    </row>
    <row r="1315" customFormat="false" ht="12.75" hidden="false" customHeight="false" outlineLevel="0" collapsed="false">
      <c r="A1315" s="6"/>
    </row>
    <row r="1316" customFormat="false" ht="12.75" hidden="false" customHeight="false" outlineLevel="0" collapsed="false">
      <c r="A1316" s="6"/>
    </row>
    <row r="1317" customFormat="false" ht="12.75" hidden="false" customHeight="false" outlineLevel="0" collapsed="false">
      <c r="A1317" s="6"/>
    </row>
    <row r="1318" customFormat="false" ht="12.75" hidden="false" customHeight="false" outlineLevel="0" collapsed="false">
      <c r="A1318" s="6"/>
    </row>
    <row r="1319" customFormat="false" ht="12.75" hidden="false" customHeight="false" outlineLevel="0" collapsed="false">
      <c r="A1319" s="6"/>
    </row>
    <row r="1320" customFormat="false" ht="12.75" hidden="false" customHeight="false" outlineLevel="0" collapsed="false">
      <c r="A1320" s="6"/>
    </row>
    <row r="1321" customFormat="false" ht="12.75" hidden="false" customHeight="false" outlineLevel="0" collapsed="false">
      <c r="A1321" s="6"/>
    </row>
    <row r="1322" customFormat="false" ht="12.75" hidden="false" customHeight="false" outlineLevel="0" collapsed="false">
      <c r="A1322" s="6"/>
    </row>
    <row r="1323" customFormat="false" ht="12.75" hidden="false" customHeight="false" outlineLevel="0" collapsed="false">
      <c r="A1323" s="6"/>
    </row>
    <row r="1324" customFormat="false" ht="12.75" hidden="false" customHeight="false" outlineLevel="0" collapsed="false">
      <c r="A1324" s="6"/>
    </row>
    <row r="1325" customFormat="false" ht="12.75" hidden="false" customHeight="false" outlineLevel="0" collapsed="false">
      <c r="A1325" s="6"/>
    </row>
    <row r="1326" customFormat="false" ht="12.75" hidden="false" customHeight="false" outlineLevel="0" collapsed="false">
      <c r="A1326" s="6"/>
    </row>
    <row r="1327" customFormat="false" ht="12.75" hidden="false" customHeight="false" outlineLevel="0" collapsed="false">
      <c r="A1327" s="6"/>
    </row>
    <row r="1328" customFormat="false" ht="12.75" hidden="false" customHeight="false" outlineLevel="0" collapsed="false">
      <c r="A1328" s="6"/>
    </row>
    <row r="1329" customFormat="false" ht="12.75" hidden="false" customHeight="false" outlineLevel="0" collapsed="false">
      <c r="A1329" s="6"/>
    </row>
    <row r="1330" customFormat="false" ht="12.75" hidden="false" customHeight="false" outlineLevel="0" collapsed="false">
      <c r="A1330" s="6"/>
    </row>
    <row r="1331" customFormat="false" ht="12.75" hidden="false" customHeight="false" outlineLevel="0" collapsed="false">
      <c r="A1331" s="6"/>
    </row>
    <row r="1332" customFormat="false" ht="12.75" hidden="false" customHeight="false" outlineLevel="0" collapsed="false">
      <c r="A1332" s="6"/>
    </row>
    <row r="1333" customFormat="false" ht="12.75" hidden="false" customHeight="false" outlineLevel="0" collapsed="false">
      <c r="A1333" s="6"/>
    </row>
    <row r="1334" customFormat="false" ht="12.75" hidden="false" customHeight="false" outlineLevel="0" collapsed="false">
      <c r="A1334" s="6"/>
    </row>
    <row r="1335" customFormat="false" ht="12.75" hidden="false" customHeight="false" outlineLevel="0" collapsed="false">
      <c r="A1335" s="6"/>
    </row>
    <row r="1336" customFormat="false" ht="12.75" hidden="false" customHeight="false" outlineLevel="0" collapsed="false">
      <c r="A1336" s="6"/>
    </row>
    <row r="1337" customFormat="false" ht="12.75" hidden="false" customHeight="false" outlineLevel="0" collapsed="false">
      <c r="A1337" s="6"/>
    </row>
    <row r="1338" customFormat="false" ht="12.75" hidden="false" customHeight="false" outlineLevel="0" collapsed="false">
      <c r="A1338" s="6"/>
    </row>
    <row r="1339" customFormat="false" ht="12.75" hidden="false" customHeight="false" outlineLevel="0" collapsed="false">
      <c r="A1339" s="6"/>
    </row>
    <row r="1340" customFormat="false" ht="12.75" hidden="false" customHeight="false" outlineLevel="0" collapsed="false">
      <c r="A1340" s="6"/>
    </row>
    <row r="1341" customFormat="false" ht="12.75" hidden="false" customHeight="false" outlineLevel="0" collapsed="false">
      <c r="A1341" s="6"/>
    </row>
    <row r="1342" customFormat="false" ht="12.75" hidden="false" customHeight="false" outlineLevel="0" collapsed="false">
      <c r="A1342" s="6"/>
    </row>
    <row r="1343" customFormat="false" ht="12.75" hidden="false" customHeight="false" outlineLevel="0" collapsed="false">
      <c r="A1343" s="6"/>
    </row>
    <row r="1344" customFormat="false" ht="12.75" hidden="false" customHeight="false" outlineLevel="0" collapsed="false">
      <c r="A1344" s="6"/>
    </row>
    <row r="1345" customFormat="false" ht="12.75" hidden="false" customHeight="false" outlineLevel="0" collapsed="false">
      <c r="A1345" s="6"/>
    </row>
    <row r="1346" customFormat="false" ht="12.75" hidden="false" customHeight="false" outlineLevel="0" collapsed="false">
      <c r="A1346" s="6"/>
    </row>
    <row r="1347" customFormat="false" ht="12.75" hidden="false" customHeight="false" outlineLevel="0" collapsed="false">
      <c r="A1347" s="6"/>
    </row>
    <row r="1348" customFormat="false" ht="12.75" hidden="false" customHeight="false" outlineLevel="0" collapsed="false">
      <c r="A1348" s="6"/>
    </row>
    <row r="1349" customFormat="false" ht="12.75" hidden="false" customHeight="false" outlineLevel="0" collapsed="false">
      <c r="A1349" s="6"/>
    </row>
    <row r="1350" customFormat="false" ht="12.75" hidden="false" customHeight="false" outlineLevel="0" collapsed="false">
      <c r="A1350" s="6"/>
    </row>
    <row r="1351" customFormat="false" ht="12.75" hidden="false" customHeight="false" outlineLevel="0" collapsed="false">
      <c r="A1351" s="6"/>
    </row>
    <row r="1352" customFormat="false" ht="12.75" hidden="false" customHeight="false" outlineLevel="0" collapsed="false">
      <c r="A1352" s="6"/>
    </row>
    <row r="1353" customFormat="false" ht="12.75" hidden="false" customHeight="false" outlineLevel="0" collapsed="false">
      <c r="A1353" s="6"/>
    </row>
    <row r="1354" customFormat="false" ht="12.75" hidden="false" customHeight="false" outlineLevel="0" collapsed="false">
      <c r="A1354" s="6"/>
    </row>
    <row r="1355" customFormat="false" ht="12.75" hidden="false" customHeight="false" outlineLevel="0" collapsed="false">
      <c r="A1355" s="6"/>
    </row>
    <row r="1356" customFormat="false" ht="12.75" hidden="false" customHeight="false" outlineLevel="0" collapsed="false">
      <c r="A1356" s="6"/>
    </row>
    <row r="1357" customFormat="false" ht="12.75" hidden="false" customHeight="false" outlineLevel="0" collapsed="false">
      <c r="A1357" s="6"/>
    </row>
    <row r="1358" customFormat="false" ht="12.75" hidden="false" customHeight="false" outlineLevel="0" collapsed="false">
      <c r="A1358" s="6"/>
    </row>
    <row r="1359" customFormat="false" ht="12.75" hidden="false" customHeight="false" outlineLevel="0" collapsed="false">
      <c r="A1359" s="6"/>
    </row>
    <row r="1360" customFormat="false" ht="12.75" hidden="false" customHeight="false" outlineLevel="0" collapsed="false">
      <c r="A1360" s="6"/>
    </row>
    <row r="1361" customFormat="false" ht="12.75" hidden="false" customHeight="false" outlineLevel="0" collapsed="false">
      <c r="A1361" s="6"/>
    </row>
    <row r="1362" customFormat="false" ht="12.75" hidden="false" customHeight="false" outlineLevel="0" collapsed="false">
      <c r="A1362" s="6"/>
    </row>
    <row r="1363" customFormat="false" ht="12.75" hidden="false" customHeight="false" outlineLevel="0" collapsed="false">
      <c r="A1363" s="6"/>
    </row>
    <row r="1364" customFormat="false" ht="12.75" hidden="false" customHeight="false" outlineLevel="0" collapsed="false">
      <c r="A1364" s="6"/>
    </row>
    <row r="1365" customFormat="false" ht="12.75" hidden="false" customHeight="false" outlineLevel="0" collapsed="false">
      <c r="A1365" s="6"/>
    </row>
    <row r="1366" customFormat="false" ht="12.75" hidden="false" customHeight="false" outlineLevel="0" collapsed="false">
      <c r="A1366" s="6"/>
    </row>
    <row r="1367" customFormat="false" ht="12.75" hidden="false" customHeight="false" outlineLevel="0" collapsed="false">
      <c r="A1367" s="6"/>
    </row>
    <row r="1368" customFormat="false" ht="12.75" hidden="false" customHeight="false" outlineLevel="0" collapsed="false">
      <c r="A1368" s="6"/>
    </row>
    <row r="1369" customFormat="false" ht="12.75" hidden="false" customHeight="false" outlineLevel="0" collapsed="false">
      <c r="A1369" s="6"/>
    </row>
    <row r="1370" customFormat="false" ht="12.75" hidden="false" customHeight="false" outlineLevel="0" collapsed="false">
      <c r="A1370" s="6"/>
    </row>
    <row r="1371" customFormat="false" ht="12.75" hidden="false" customHeight="false" outlineLevel="0" collapsed="false">
      <c r="A1371" s="6"/>
    </row>
    <row r="1372" customFormat="false" ht="12.75" hidden="false" customHeight="false" outlineLevel="0" collapsed="false">
      <c r="A1372" s="6"/>
    </row>
    <row r="1373" customFormat="false" ht="12.75" hidden="false" customHeight="false" outlineLevel="0" collapsed="false">
      <c r="A1373" s="6"/>
    </row>
    <row r="1374" customFormat="false" ht="12.75" hidden="false" customHeight="false" outlineLevel="0" collapsed="false">
      <c r="A1374" s="6"/>
    </row>
    <row r="1375" customFormat="false" ht="12.75" hidden="false" customHeight="false" outlineLevel="0" collapsed="false">
      <c r="A1375" s="6"/>
    </row>
    <row r="1376" customFormat="false" ht="12.75" hidden="false" customHeight="false" outlineLevel="0" collapsed="false">
      <c r="A1376" s="6"/>
    </row>
    <row r="1377" customFormat="false" ht="12.75" hidden="false" customHeight="false" outlineLevel="0" collapsed="false">
      <c r="A1377" s="6"/>
    </row>
    <row r="1378" customFormat="false" ht="12.75" hidden="false" customHeight="false" outlineLevel="0" collapsed="false">
      <c r="A1378" s="6"/>
    </row>
    <row r="1379" customFormat="false" ht="12.75" hidden="false" customHeight="false" outlineLevel="0" collapsed="false">
      <c r="A1379" s="6"/>
    </row>
    <row r="1380" customFormat="false" ht="12.75" hidden="false" customHeight="false" outlineLevel="0" collapsed="false">
      <c r="A1380" s="6"/>
    </row>
    <row r="1381" customFormat="false" ht="12.75" hidden="false" customHeight="false" outlineLevel="0" collapsed="false">
      <c r="A1381" s="6"/>
    </row>
    <row r="1382" customFormat="false" ht="12.75" hidden="false" customHeight="false" outlineLevel="0" collapsed="false">
      <c r="A1382" s="6"/>
    </row>
    <row r="1383" customFormat="false" ht="12.75" hidden="false" customHeight="false" outlineLevel="0" collapsed="false">
      <c r="A1383" s="6"/>
    </row>
    <row r="1384" customFormat="false" ht="12.75" hidden="false" customHeight="false" outlineLevel="0" collapsed="false">
      <c r="A1384" s="6"/>
    </row>
    <row r="1385" customFormat="false" ht="12.75" hidden="false" customHeight="false" outlineLevel="0" collapsed="false">
      <c r="A1385" s="6"/>
    </row>
    <row r="1386" customFormat="false" ht="12.75" hidden="false" customHeight="false" outlineLevel="0" collapsed="false">
      <c r="A1386" s="6"/>
    </row>
    <row r="1387" customFormat="false" ht="12.75" hidden="false" customHeight="false" outlineLevel="0" collapsed="false">
      <c r="A1387" s="6"/>
    </row>
    <row r="1388" customFormat="false" ht="12.75" hidden="false" customHeight="false" outlineLevel="0" collapsed="false">
      <c r="A1388" s="6"/>
    </row>
    <row r="1389" customFormat="false" ht="12.75" hidden="false" customHeight="false" outlineLevel="0" collapsed="false">
      <c r="A1389" s="6"/>
    </row>
    <row r="1390" customFormat="false" ht="12.75" hidden="false" customHeight="false" outlineLevel="0" collapsed="false">
      <c r="A1390" s="6"/>
    </row>
    <row r="1391" customFormat="false" ht="12.75" hidden="false" customHeight="false" outlineLevel="0" collapsed="false">
      <c r="A1391" s="6"/>
    </row>
    <row r="1392" customFormat="false" ht="12.75" hidden="false" customHeight="false" outlineLevel="0" collapsed="false">
      <c r="A1392" s="6"/>
    </row>
    <row r="1393" customFormat="false" ht="12.75" hidden="false" customHeight="false" outlineLevel="0" collapsed="false">
      <c r="A1393" s="6"/>
    </row>
    <row r="1394" customFormat="false" ht="12.75" hidden="false" customHeight="false" outlineLevel="0" collapsed="false">
      <c r="A1394" s="6"/>
    </row>
    <row r="1395" customFormat="false" ht="12.75" hidden="false" customHeight="false" outlineLevel="0" collapsed="false">
      <c r="A1395" s="6"/>
    </row>
    <row r="1396" customFormat="false" ht="12.75" hidden="false" customHeight="false" outlineLevel="0" collapsed="false">
      <c r="A1396" s="6"/>
    </row>
    <row r="1397" customFormat="false" ht="12.75" hidden="false" customHeight="false" outlineLevel="0" collapsed="false">
      <c r="A1397" s="6"/>
    </row>
    <row r="1398" customFormat="false" ht="12.75" hidden="false" customHeight="false" outlineLevel="0" collapsed="false">
      <c r="A1398" s="6"/>
    </row>
    <row r="1399" customFormat="false" ht="12.75" hidden="false" customHeight="false" outlineLevel="0" collapsed="false">
      <c r="A1399" s="6"/>
    </row>
    <row r="1400" customFormat="false" ht="12.75" hidden="false" customHeight="false" outlineLevel="0" collapsed="false">
      <c r="A1400" s="6"/>
    </row>
    <row r="1401" customFormat="false" ht="12.75" hidden="false" customHeight="false" outlineLevel="0" collapsed="false">
      <c r="A1401" s="6"/>
    </row>
    <row r="1402" customFormat="false" ht="12.75" hidden="false" customHeight="false" outlineLevel="0" collapsed="false">
      <c r="A1402" s="6"/>
    </row>
    <row r="1403" customFormat="false" ht="12.75" hidden="false" customHeight="false" outlineLevel="0" collapsed="false">
      <c r="A1403" s="6"/>
    </row>
    <row r="1404" customFormat="false" ht="12.75" hidden="false" customHeight="false" outlineLevel="0" collapsed="false">
      <c r="A1404" s="6"/>
    </row>
    <row r="1405" customFormat="false" ht="12.75" hidden="false" customHeight="false" outlineLevel="0" collapsed="false">
      <c r="A1405" s="6"/>
    </row>
    <row r="1406" customFormat="false" ht="12.75" hidden="false" customHeight="false" outlineLevel="0" collapsed="false">
      <c r="A1406" s="6"/>
    </row>
    <row r="1407" customFormat="false" ht="12.75" hidden="false" customHeight="false" outlineLevel="0" collapsed="false">
      <c r="A1407" s="6"/>
    </row>
    <row r="1408" customFormat="false" ht="12.75" hidden="false" customHeight="false" outlineLevel="0" collapsed="false">
      <c r="A1408" s="6"/>
    </row>
    <row r="1409" customFormat="false" ht="12.75" hidden="false" customHeight="false" outlineLevel="0" collapsed="false">
      <c r="A1409" s="6"/>
    </row>
    <row r="1410" customFormat="false" ht="12.75" hidden="false" customHeight="false" outlineLevel="0" collapsed="false">
      <c r="A1410" s="6"/>
    </row>
    <row r="1411" customFormat="false" ht="12.75" hidden="false" customHeight="false" outlineLevel="0" collapsed="false">
      <c r="A1411" s="6"/>
    </row>
    <row r="1412" customFormat="false" ht="12.75" hidden="false" customHeight="false" outlineLevel="0" collapsed="false">
      <c r="A1412" s="6"/>
    </row>
    <row r="1413" customFormat="false" ht="12.75" hidden="false" customHeight="false" outlineLevel="0" collapsed="false">
      <c r="A1413" s="6"/>
    </row>
    <row r="1414" customFormat="false" ht="12.75" hidden="false" customHeight="false" outlineLevel="0" collapsed="false">
      <c r="A1414" s="6"/>
    </row>
    <row r="1415" customFormat="false" ht="12.75" hidden="false" customHeight="false" outlineLevel="0" collapsed="false">
      <c r="A1415" s="6"/>
    </row>
    <row r="1416" customFormat="false" ht="12.75" hidden="false" customHeight="false" outlineLevel="0" collapsed="false">
      <c r="A1416" s="6"/>
    </row>
    <row r="1417" customFormat="false" ht="12.75" hidden="false" customHeight="false" outlineLevel="0" collapsed="false">
      <c r="A1417" s="6"/>
    </row>
    <row r="1418" customFormat="false" ht="12.75" hidden="false" customHeight="false" outlineLevel="0" collapsed="false">
      <c r="A1418" s="6"/>
    </row>
    <row r="1419" customFormat="false" ht="12.75" hidden="false" customHeight="false" outlineLevel="0" collapsed="false">
      <c r="A1419" s="6"/>
    </row>
    <row r="1420" customFormat="false" ht="12.75" hidden="false" customHeight="false" outlineLevel="0" collapsed="false">
      <c r="A1420" s="6"/>
    </row>
    <row r="1421" customFormat="false" ht="12.75" hidden="false" customHeight="false" outlineLevel="0" collapsed="false">
      <c r="A1421" s="6"/>
    </row>
    <row r="1422" customFormat="false" ht="12.75" hidden="false" customHeight="false" outlineLevel="0" collapsed="false">
      <c r="A1422" s="6"/>
    </row>
    <row r="1423" customFormat="false" ht="12.75" hidden="false" customHeight="false" outlineLevel="0" collapsed="false">
      <c r="A1423" s="6"/>
    </row>
    <row r="1424" customFormat="false" ht="12.75" hidden="false" customHeight="false" outlineLevel="0" collapsed="false">
      <c r="A1424" s="6"/>
    </row>
    <row r="1425" customFormat="false" ht="12.75" hidden="false" customHeight="false" outlineLevel="0" collapsed="false">
      <c r="A1425" s="6"/>
    </row>
    <row r="1426" customFormat="false" ht="12.75" hidden="false" customHeight="false" outlineLevel="0" collapsed="false">
      <c r="A1426" s="6"/>
    </row>
    <row r="1427" customFormat="false" ht="12.75" hidden="false" customHeight="false" outlineLevel="0" collapsed="false">
      <c r="A1427" s="6"/>
    </row>
    <row r="1428" customFormat="false" ht="12.75" hidden="false" customHeight="false" outlineLevel="0" collapsed="false">
      <c r="A1428" s="6"/>
    </row>
    <row r="1429" customFormat="false" ht="12.75" hidden="false" customHeight="false" outlineLevel="0" collapsed="false">
      <c r="A1429" s="6"/>
    </row>
    <row r="1430" customFormat="false" ht="12.75" hidden="false" customHeight="false" outlineLevel="0" collapsed="false">
      <c r="A1430" s="6"/>
    </row>
    <row r="1431" customFormat="false" ht="12.75" hidden="false" customHeight="false" outlineLevel="0" collapsed="false">
      <c r="A1431" s="6"/>
    </row>
    <row r="1432" customFormat="false" ht="12.75" hidden="false" customHeight="false" outlineLevel="0" collapsed="false">
      <c r="A1432" s="6"/>
    </row>
    <row r="1433" customFormat="false" ht="12.75" hidden="false" customHeight="false" outlineLevel="0" collapsed="false">
      <c r="A1433" s="6"/>
    </row>
    <row r="1434" customFormat="false" ht="12.75" hidden="false" customHeight="false" outlineLevel="0" collapsed="false">
      <c r="A1434" s="6"/>
    </row>
    <row r="1435" customFormat="false" ht="12.75" hidden="false" customHeight="false" outlineLevel="0" collapsed="false">
      <c r="A1435" s="6"/>
    </row>
    <row r="1436" customFormat="false" ht="12.75" hidden="false" customHeight="false" outlineLevel="0" collapsed="false">
      <c r="A1436" s="6"/>
    </row>
    <row r="1437" customFormat="false" ht="12.75" hidden="false" customHeight="false" outlineLevel="0" collapsed="false">
      <c r="A1437" s="6"/>
    </row>
    <row r="1438" customFormat="false" ht="12.75" hidden="false" customHeight="false" outlineLevel="0" collapsed="false">
      <c r="A1438" s="6"/>
    </row>
    <row r="1439" customFormat="false" ht="12.75" hidden="false" customHeight="false" outlineLevel="0" collapsed="false">
      <c r="A1439" s="6"/>
    </row>
    <row r="1440" customFormat="false" ht="12.75" hidden="false" customHeight="false" outlineLevel="0" collapsed="false">
      <c r="A1440" s="6"/>
    </row>
    <row r="1441" customFormat="false" ht="12.75" hidden="false" customHeight="false" outlineLevel="0" collapsed="false">
      <c r="A1441" s="6"/>
    </row>
    <row r="1442" customFormat="false" ht="12.75" hidden="false" customHeight="false" outlineLevel="0" collapsed="false">
      <c r="A1442" s="6"/>
    </row>
    <row r="1443" customFormat="false" ht="12.75" hidden="false" customHeight="false" outlineLevel="0" collapsed="false">
      <c r="A1443" s="6"/>
    </row>
    <row r="1444" customFormat="false" ht="12.75" hidden="false" customHeight="false" outlineLevel="0" collapsed="false">
      <c r="A1444" s="6"/>
    </row>
    <row r="1445" customFormat="false" ht="12.75" hidden="false" customHeight="false" outlineLevel="0" collapsed="false">
      <c r="A1445" s="6"/>
    </row>
    <row r="1446" customFormat="false" ht="12.75" hidden="false" customHeight="false" outlineLevel="0" collapsed="false">
      <c r="A1446" s="6"/>
    </row>
    <row r="1447" customFormat="false" ht="12.75" hidden="false" customHeight="false" outlineLevel="0" collapsed="false">
      <c r="A1447" s="6"/>
    </row>
    <row r="1448" customFormat="false" ht="12.75" hidden="false" customHeight="false" outlineLevel="0" collapsed="false">
      <c r="A1448" s="6"/>
    </row>
    <row r="1449" customFormat="false" ht="12.75" hidden="false" customHeight="false" outlineLevel="0" collapsed="false">
      <c r="A1449" s="6"/>
    </row>
    <row r="1450" customFormat="false" ht="12.75" hidden="false" customHeight="false" outlineLevel="0" collapsed="false">
      <c r="A1450" s="6"/>
    </row>
    <row r="1451" customFormat="false" ht="12.75" hidden="false" customHeight="false" outlineLevel="0" collapsed="false">
      <c r="A1451" s="6"/>
    </row>
    <row r="1452" customFormat="false" ht="12.75" hidden="false" customHeight="false" outlineLevel="0" collapsed="false">
      <c r="A1452" s="6"/>
    </row>
    <row r="1453" customFormat="false" ht="12.75" hidden="false" customHeight="false" outlineLevel="0" collapsed="false">
      <c r="A1453" s="6"/>
    </row>
    <row r="1454" customFormat="false" ht="12.75" hidden="false" customHeight="false" outlineLevel="0" collapsed="false">
      <c r="A1454" s="6"/>
    </row>
    <row r="1455" customFormat="false" ht="12.75" hidden="false" customHeight="false" outlineLevel="0" collapsed="false">
      <c r="A1455" s="6"/>
    </row>
    <row r="1456" customFormat="false" ht="12.75" hidden="false" customHeight="false" outlineLevel="0" collapsed="false">
      <c r="A1456" s="6"/>
    </row>
    <row r="1457" customFormat="false" ht="12.75" hidden="false" customHeight="false" outlineLevel="0" collapsed="false">
      <c r="A1457" s="6"/>
    </row>
    <row r="1458" customFormat="false" ht="12.75" hidden="false" customHeight="false" outlineLevel="0" collapsed="false">
      <c r="A1458" s="6"/>
    </row>
    <row r="1459" customFormat="false" ht="12.75" hidden="false" customHeight="false" outlineLevel="0" collapsed="false">
      <c r="A1459" s="6"/>
    </row>
    <row r="1460" customFormat="false" ht="12.75" hidden="false" customHeight="false" outlineLevel="0" collapsed="false">
      <c r="A1460" s="6"/>
    </row>
    <row r="1461" customFormat="false" ht="12.75" hidden="false" customHeight="false" outlineLevel="0" collapsed="false">
      <c r="A1461" s="6"/>
    </row>
    <row r="1462" customFormat="false" ht="12.75" hidden="false" customHeight="false" outlineLevel="0" collapsed="false">
      <c r="A1462" s="6"/>
    </row>
    <row r="1463" customFormat="false" ht="12.75" hidden="false" customHeight="false" outlineLevel="0" collapsed="false">
      <c r="A1463" s="6"/>
    </row>
    <row r="1464" customFormat="false" ht="12.75" hidden="false" customHeight="false" outlineLevel="0" collapsed="false">
      <c r="A1464" s="6"/>
    </row>
    <row r="1465" customFormat="false" ht="12.75" hidden="false" customHeight="false" outlineLevel="0" collapsed="false">
      <c r="A1465" s="6"/>
    </row>
    <row r="1466" customFormat="false" ht="12.75" hidden="false" customHeight="false" outlineLevel="0" collapsed="false">
      <c r="A1466" s="6"/>
    </row>
    <row r="1467" customFormat="false" ht="12.75" hidden="false" customHeight="false" outlineLevel="0" collapsed="false">
      <c r="A1467" s="6"/>
    </row>
    <row r="1468" customFormat="false" ht="12.75" hidden="false" customHeight="false" outlineLevel="0" collapsed="false">
      <c r="A1468" s="6"/>
    </row>
    <row r="1469" customFormat="false" ht="12.75" hidden="false" customHeight="false" outlineLevel="0" collapsed="false">
      <c r="A1469" s="6"/>
    </row>
    <row r="1470" customFormat="false" ht="12.75" hidden="false" customHeight="false" outlineLevel="0" collapsed="false">
      <c r="A1470" s="6"/>
    </row>
    <row r="1471" customFormat="false" ht="12.75" hidden="false" customHeight="false" outlineLevel="0" collapsed="false">
      <c r="A1471" s="6"/>
    </row>
    <row r="1472" customFormat="false" ht="12.75" hidden="false" customHeight="false" outlineLevel="0" collapsed="false">
      <c r="A1472" s="6"/>
    </row>
    <row r="1473" customFormat="false" ht="12.75" hidden="false" customHeight="false" outlineLevel="0" collapsed="false">
      <c r="A1473" s="6"/>
    </row>
    <row r="1474" customFormat="false" ht="12.75" hidden="false" customHeight="false" outlineLevel="0" collapsed="false">
      <c r="A1474" s="6"/>
    </row>
    <row r="1475" customFormat="false" ht="12.75" hidden="false" customHeight="false" outlineLevel="0" collapsed="false">
      <c r="A1475" s="6"/>
    </row>
    <row r="1476" customFormat="false" ht="12.75" hidden="false" customHeight="false" outlineLevel="0" collapsed="false">
      <c r="A1476" s="6"/>
    </row>
    <row r="1477" customFormat="false" ht="12.75" hidden="false" customHeight="false" outlineLevel="0" collapsed="false">
      <c r="A1477" s="6"/>
    </row>
    <row r="1478" customFormat="false" ht="12.75" hidden="false" customHeight="false" outlineLevel="0" collapsed="false">
      <c r="A1478" s="6"/>
    </row>
    <row r="1479" customFormat="false" ht="12.75" hidden="false" customHeight="false" outlineLevel="0" collapsed="false">
      <c r="A1479" s="6"/>
    </row>
    <row r="1480" customFormat="false" ht="12.75" hidden="false" customHeight="false" outlineLevel="0" collapsed="false">
      <c r="A1480" s="6"/>
    </row>
    <row r="1481" customFormat="false" ht="12.75" hidden="false" customHeight="false" outlineLevel="0" collapsed="false">
      <c r="A1481" s="6"/>
    </row>
    <row r="1482" customFormat="false" ht="12.75" hidden="false" customHeight="false" outlineLevel="0" collapsed="false">
      <c r="A1482" s="6"/>
    </row>
    <row r="1483" customFormat="false" ht="12.75" hidden="false" customHeight="false" outlineLevel="0" collapsed="false">
      <c r="A1483" s="6"/>
    </row>
    <row r="1484" customFormat="false" ht="12.75" hidden="false" customHeight="false" outlineLevel="0" collapsed="false">
      <c r="A1484" s="6"/>
    </row>
    <row r="1485" customFormat="false" ht="12.75" hidden="false" customHeight="false" outlineLevel="0" collapsed="false">
      <c r="A1485" s="6"/>
    </row>
    <row r="1486" customFormat="false" ht="12.75" hidden="false" customHeight="false" outlineLevel="0" collapsed="false">
      <c r="A1486" s="6"/>
    </row>
    <row r="1487" customFormat="false" ht="12.75" hidden="false" customHeight="false" outlineLevel="0" collapsed="false">
      <c r="A1487" s="6"/>
    </row>
    <row r="1488" customFormat="false" ht="12.75" hidden="false" customHeight="false" outlineLevel="0" collapsed="false">
      <c r="A1488" s="6"/>
    </row>
    <row r="1489" customFormat="false" ht="12.75" hidden="false" customHeight="false" outlineLevel="0" collapsed="false">
      <c r="A1489" s="6"/>
    </row>
    <row r="1490" customFormat="false" ht="12.75" hidden="false" customHeight="false" outlineLevel="0" collapsed="false">
      <c r="A1490" s="6"/>
    </row>
    <row r="1491" customFormat="false" ht="12.75" hidden="false" customHeight="false" outlineLevel="0" collapsed="false">
      <c r="A1491" s="6"/>
    </row>
    <row r="1492" customFormat="false" ht="12.75" hidden="false" customHeight="false" outlineLevel="0" collapsed="false">
      <c r="A1492" s="6"/>
    </row>
    <row r="1493" customFormat="false" ht="12.75" hidden="false" customHeight="false" outlineLevel="0" collapsed="false">
      <c r="A1493" s="6"/>
    </row>
    <row r="1494" customFormat="false" ht="12.75" hidden="false" customHeight="false" outlineLevel="0" collapsed="false">
      <c r="A1494" s="6"/>
    </row>
    <row r="1495" customFormat="false" ht="12.75" hidden="false" customHeight="false" outlineLevel="0" collapsed="false">
      <c r="A1495" s="6"/>
    </row>
    <row r="1496" customFormat="false" ht="12.75" hidden="false" customHeight="false" outlineLevel="0" collapsed="false">
      <c r="A1496" s="6"/>
    </row>
    <row r="1497" customFormat="false" ht="12.75" hidden="false" customHeight="false" outlineLevel="0" collapsed="false">
      <c r="A1497" s="6"/>
    </row>
    <row r="1498" customFormat="false" ht="12.75" hidden="false" customHeight="false" outlineLevel="0" collapsed="false">
      <c r="A1498" s="6"/>
    </row>
    <row r="1499" customFormat="false" ht="12.75" hidden="false" customHeight="false" outlineLevel="0" collapsed="false">
      <c r="A1499" s="6"/>
    </row>
    <row r="1500" customFormat="false" ht="12.75" hidden="false" customHeight="false" outlineLevel="0" collapsed="false">
      <c r="A1500" s="6"/>
    </row>
    <row r="1501" customFormat="false" ht="12.75" hidden="false" customHeight="false" outlineLevel="0" collapsed="false">
      <c r="A1501" s="6"/>
    </row>
    <row r="1502" customFormat="false" ht="12.75" hidden="false" customHeight="false" outlineLevel="0" collapsed="false">
      <c r="A1502" s="6"/>
    </row>
    <row r="1503" customFormat="false" ht="12.75" hidden="false" customHeight="false" outlineLevel="0" collapsed="false">
      <c r="A1503" s="6"/>
    </row>
    <row r="1504" customFormat="false" ht="12.75" hidden="false" customHeight="false" outlineLevel="0" collapsed="false">
      <c r="A1504" s="6"/>
    </row>
    <row r="1505" customFormat="false" ht="12.75" hidden="false" customHeight="false" outlineLevel="0" collapsed="false">
      <c r="A1505" s="6"/>
    </row>
    <row r="1506" customFormat="false" ht="12.75" hidden="false" customHeight="false" outlineLevel="0" collapsed="false">
      <c r="A1506" s="6"/>
    </row>
    <row r="1507" customFormat="false" ht="12.75" hidden="false" customHeight="false" outlineLevel="0" collapsed="false">
      <c r="A1507" s="6"/>
    </row>
    <row r="1508" customFormat="false" ht="12.75" hidden="false" customHeight="false" outlineLevel="0" collapsed="false">
      <c r="A1508" s="6"/>
    </row>
    <row r="1509" customFormat="false" ht="12.75" hidden="false" customHeight="false" outlineLevel="0" collapsed="false">
      <c r="A1509" s="6"/>
    </row>
    <row r="1510" customFormat="false" ht="12.75" hidden="false" customHeight="false" outlineLevel="0" collapsed="false">
      <c r="A1510" s="6"/>
    </row>
    <row r="1511" customFormat="false" ht="12.75" hidden="false" customHeight="false" outlineLevel="0" collapsed="false">
      <c r="A1511" s="6"/>
    </row>
    <row r="1512" customFormat="false" ht="12.75" hidden="false" customHeight="false" outlineLevel="0" collapsed="false">
      <c r="A1512" s="6"/>
    </row>
    <row r="1513" customFormat="false" ht="12.75" hidden="false" customHeight="false" outlineLevel="0" collapsed="false">
      <c r="A1513" s="6"/>
    </row>
    <row r="1514" customFormat="false" ht="12.75" hidden="false" customHeight="false" outlineLevel="0" collapsed="false">
      <c r="A1514" s="6"/>
    </row>
    <row r="1515" customFormat="false" ht="12.75" hidden="false" customHeight="false" outlineLevel="0" collapsed="false">
      <c r="A1515" s="6"/>
    </row>
    <row r="1516" customFormat="false" ht="12.75" hidden="false" customHeight="false" outlineLevel="0" collapsed="false">
      <c r="A1516" s="6"/>
    </row>
    <row r="1517" customFormat="false" ht="12.75" hidden="false" customHeight="false" outlineLevel="0" collapsed="false">
      <c r="A1517" s="6"/>
    </row>
    <row r="1518" customFormat="false" ht="12.75" hidden="false" customHeight="false" outlineLevel="0" collapsed="false">
      <c r="A1518" s="6"/>
    </row>
    <row r="1519" customFormat="false" ht="12.75" hidden="false" customHeight="false" outlineLevel="0" collapsed="false">
      <c r="A1519" s="6"/>
    </row>
    <row r="1520" customFormat="false" ht="12.75" hidden="false" customHeight="false" outlineLevel="0" collapsed="false">
      <c r="A1520" s="6"/>
    </row>
    <row r="1521" customFormat="false" ht="12.75" hidden="false" customHeight="false" outlineLevel="0" collapsed="false">
      <c r="A1521" s="6"/>
    </row>
    <row r="1522" customFormat="false" ht="12.75" hidden="false" customHeight="false" outlineLevel="0" collapsed="false">
      <c r="A1522" s="6"/>
    </row>
    <row r="1523" customFormat="false" ht="12.75" hidden="false" customHeight="false" outlineLevel="0" collapsed="false">
      <c r="A1523" s="6"/>
    </row>
    <row r="1524" customFormat="false" ht="12.75" hidden="false" customHeight="false" outlineLevel="0" collapsed="false">
      <c r="A1524" s="6"/>
    </row>
    <row r="1525" customFormat="false" ht="12.75" hidden="false" customHeight="false" outlineLevel="0" collapsed="false">
      <c r="A1525" s="6"/>
    </row>
    <row r="1526" customFormat="false" ht="12.75" hidden="false" customHeight="false" outlineLevel="0" collapsed="false">
      <c r="A1526" s="6"/>
    </row>
    <row r="1527" customFormat="false" ht="12.75" hidden="false" customHeight="false" outlineLevel="0" collapsed="false">
      <c r="A1527" s="6"/>
    </row>
    <row r="1528" customFormat="false" ht="12.75" hidden="false" customHeight="false" outlineLevel="0" collapsed="false">
      <c r="A1528" s="6"/>
    </row>
    <row r="1529" customFormat="false" ht="12.75" hidden="false" customHeight="false" outlineLevel="0" collapsed="false">
      <c r="A1529" s="6"/>
    </row>
    <row r="1530" customFormat="false" ht="12.75" hidden="false" customHeight="false" outlineLevel="0" collapsed="false">
      <c r="A1530" s="6"/>
    </row>
    <row r="1531" customFormat="false" ht="12.75" hidden="false" customHeight="false" outlineLevel="0" collapsed="false">
      <c r="A1531" s="6"/>
    </row>
    <row r="1532" customFormat="false" ht="12.75" hidden="false" customHeight="false" outlineLevel="0" collapsed="false">
      <c r="A1532" s="6"/>
    </row>
    <row r="1533" customFormat="false" ht="12.75" hidden="false" customHeight="false" outlineLevel="0" collapsed="false">
      <c r="A1533" s="6"/>
    </row>
    <row r="1534" customFormat="false" ht="12.75" hidden="false" customHeight="false" outlineLevel="0" collapsed="false">
      <c r="A1534" s="6"/>
    </row>
    <row r="1535" customFormat="false" ht="12.75" hidden="false" customHeight="false" outlineLevel="0" collapsed="false">
      <c r="A1535" s="6"/>
    </row>
    <row r="1536" customFormat="false" ht="12.75" hidden="false" customHeight="false" outlineLevel="0" collapsed="false">
      <c r="A1536" s="6"/>
    </row>
    <row r="1537" customFormat="false" ht="12.75" hidden="false" customHeight="false" outlineLevel="0" collapsed="false">
      <c r="A1537" s="6"/>
    </row>
    <row r="1538" customFormat="false" ht="12.75" hidden="false" customHeight="false" outlineLevel="0" collapsed="false">
      <c r="A1538" s="6"/>
    </row>
    <row r="1539" customFormat="false" ht="12.75" hidden="false" customHeight="false" outlineLevel="0" collapsed="false">
      <c r="A1539" s="6"/>
    </row>
    <row r="1540" customFormat="false" ht="12.75" hidden="false" customHeight="false" outlineLevel="0" collapsed="false">
      <c r="A1540" s="6"/>
    </row>
    <row r="1541" customFormat="false" ht="12.75" hidden="false" customHeight="false" outlineLevel="0" collapsed="false">
      <c r="A1541" s="6"/>
    </row>
    <row r="1542" customFormat="false" ht="12.75" hidden="false" customHeight="false" outlineLevel="0" collapsed="false">
      <c r="A1542" s="6"/>
    </row>
    <row r="1543" customFormat="false" ht="12.75" hidden="false" customHeight="false" outlineLevel="0" collapsed="false">
      <c r="A1543" s="6"/>
    </row>
    <row r="1544" customFormat="false" ht="12.75" hidden="false" customHeight="false" outlineLevel="0" collapsed="false">
      <c r="A1544" s="6"/>
    </row>
    <row r="1545" customFormat="false" ht="12.75" hidden="false" customHeight="false" outlineLevel="0" collapsed="false">
      <c r="A1545" s="6"/>
    </row>
    <row r="1546" customFormat="false" ht="12.75" hidden="false" customHeight="false" outlineLevel="0" collapsed="false">
      <c r="A1546" s="6"/>
    </row>
    <row r="1547" customFormat="false" ht="12.75" hidden="false" customHeight="false" outlineLevel="0" collapsed="false">
      <c r="A1547" s="6"/>
    </row>
    <row r="1548" customFormat="false" ht="12.75" hidden="false" customHeight="false" outlineLevel="0" collapsed="false">
      <c r="A1548" s="6"/>
    </row>
    <row r="1549" customFormat="false" ht="12.75" hidden="false" customHeight="false" outlineLevel="0" collapsed="false">
      <c r="A1549" s="6"/>
    </row>
    <row r="1550" customFormat="false" ht="12.75" hidden="false" customHeight="false" outlineLevel="0" collapsed="false">
      <c r="A1550" s="6"/>
    </row>
    <row r="1551" customFormat="false" ht="12.75" hidden="false" customHeight="false" outlineLevel="0" collapsed="false">
      <c r="A1551" s="6"/>
    </row>
    <row r="1552" customFormat="false" ht="12.75" hidden="false" customHeight="false" outlineLevel="0" collapsed="false">
      <c r="A1552" s="6"/>
    </row>
    <row r="1553" customFormat="false" ht="12.75" hidden="false" customHeight="false" outlineLevel="0" collapsed="false">
      <c r="A1553" s="6"/>
    </row>
    <row r="1554" customFormat="false" ht="12.75" hidden="false" customHeight="false" outlineLevel="0" collapsed="false">
      <c r="A1554" s="6"/>
    </row>
    <row r="1555" customFormat="false" ht="12.75" hidden="false" customHeight="false" outlineLevel="0" collapsed="false">
      <c r="A1555" s="6"/>
    </row>
    <row r="1556" customFormat="false" ht="12.75" hidden="false" customHeight="false" outlineLevel="0" collapsed="false">
      <c r="A1556" s="6"/>
    </row>
    <row r="1557" customFormat="false" ht="12.75" hidden="false" customHeight="false" outlineLevel="0" collapsed="false">
      <c r="A1557" s="6"/>
    </row>
    <row r="1558" customFormat="false" ht="12.75" hidden="false" customHeight="false" outlineLevel="0" collapsed="false">
      <c r="A1558" s="6"/>
    </row>
    <row r="1559" customFormat="false" ht="12.75" hidden="false" customHeight="false" outlineLevel="0" collapsed="false">
      <c r="A1559" s="6"/>
    </row>
    <row r="1560" customFormat="false" ht="12.75" hidden="false" customHeight="false" outlineLevel="0" collapsed="false">
      <c r="A1560" s="6"/>
    </row>
    <row r="1561" customFormat="false" ht="12.75" hidden="false" customHeight="false" outlineLevel="0" collapsed="false">
      <c r="A1561" s="6"/>
    </row>
    <row r="1562" customFormat="false" ht="12.75" hidden="false" customHeight="false" outlineLevel="0" collapsed="false">
      <c r="A1562" s="6"/>
    </row>
    <row r="1563" customFormat="false" ht="12.75" hidden="false" customHeight="false" outlineLevel="0" collapsed="false">
      <c r="A1563" s="6"/>
    </row>
    <row r="1564" customFormat="false" ht="12.75" hidden="false" customHeight="false" outlineLevel="0" collapsed="false">
      <c r="A1564" s="6"/>
    </row>
    <row r="1565" customFormat="false" ht="12.75" hidden="false" customHeight="false" outlineLevel="0" collapsed="false">
      <c r="A1565" s="6"/>
    </row>
    <row r="1566" customFormat="false" ht="12.75" hidden="false" customHeight="false" outlineLevel="0" collapsed="false">
      <c r="A1566" s="6"/>
    </row>
    <row r="1567" customFormat="false" ht="12.75" hidden="false" customHeight="false" outlineLevel="0" collapsed="false">
      <c r="A1567" s="6"/>
    </row>
    <row r="1568" customFormat="false" ht="12.75" hidden="false" customHeight="false" outlineLevel="0" collapsed="false">
      <c r="A1568" s="6"/>
    </row>
    <row r="1569" customFormat="false" ht="12.75" hidden="false" customHeight="false" outlineLevel="0" collapsed="false">
      <c r="A1569" s="6"/>
    </row>
    <row r="1570" customFormat="false" ht="12.75" hidden="false" customHeight="false" outlineLevel="0" collapsed="false">
      <c r="A1570" s="6"/>
    </row>
    <row r="1571" customFormat="false" ht="12.75" hidden="false" customHeight="false" outlineLevel="0" collapsed="false">
      <c r="A1571" s="6"/>
    </row>
    <row r="1572" customFormat="false" ht="12.75" hidden="false" customHeight="false" outlineLevel="0" collapsed="false">
      <c r="A1572" s="6"/>
    </row>
    <row r="1573" customFormat="false" ht="12.75" hidden="false" customHeight="false" outlineLevel="0" collapsed="false">
      <c r="A1573" s="6"/>
    </row>
    <row r="1574" customFormat="false" ht="12.75" hidden="false" customHeight="false" outlineLevel="0" collapsed="false">
      <c r="A1574" s="6"/>
    </row>
    <row r="1575" customFormat="false" ht="12.75" hidden="false" customHeight="false" outlineLevel="0" collapsed="false">
      <c r="A1575" s="6"/>
    </row>
    <row r="1576" customFormat="false" ht="12.75" hidden="false" customHeight="false" outlineLevel="0" collapsed="false">
      <c r="A1576" s="6"/>
    </row>
    <row r="1577" customFormat="false" ht="12.75" hidden="false" customHeight="false" outlineLevel="0" collapsed="false">
      <c r="A1577" s="6"/>
    </row>
    <row r="1578" customFormat="false" ht="12.75" hidden="false" customHeight="false" outlineLevel="0" collapsed="false">
      <c r="A1578" s="6"/>
    </row>
    <row r="1579" customFormat="false" ht="12.75" hidden="false" customHeight="false" outlineLevel="0" collapsed="false">
      <c r="A1579" s="6"/>
    </row>
    <row r="1580" customFormat="false" ht="12.75" hidden="false" customHeight="false" outlineLevel="0" collapsed="false">
      <c r="A1580" s="6"/>
    </row>
    <row r="1581" customFormat="false" ht="12.75" hidden="false" customHeight="false" outlineLevel="0" collapsed="false">
      <c r="A1581" s="6"/>
    </row>
    <row r="1582" customFormat="false" ht="12.75" hidden="false" customHeight="false" outlineLevel="0" collapsed="false">
      <c r="A1582" s="6"/>
    </row>
    <row r="1583" customFormat="false" ht="12.75" hidden="false" customHeight="false" outlineLevel="0" collapsed="false">
      <c r="A1583" s="6"/>
    </row>
    <row r="1584" customFormat="false" ht="12.75" hidden="false" customHeight="false" outlineLevel="0" collapsed="false">
      <c r="A1584" s="6"/>
    </row>
    <row r="1585" customFormat="false" ht="12.75" hidden="false" customHeight="false" outlineLevel="0" collapsed="false">
      <c r="A1585" s="6"/>
    </row>
    <row r="1586" customFormat="false" ht="12.75" hidden="false" customHeight="false" outlineLevel="0" collapsed="false">
      <c r="A1586" s="6"/>
    </row>
    <row r="1587" customFormat="false" ht="12.75" hidden="false" customHeight="false" outlineLevel="0" collapsed="false">
      <c r="A1587" s="6"/>
    </row>
    <row r="1588" customFormat="false" ht="12.75" hidden="false" customHeight="false" outlineLevel="0" collapsed="false">
      <c r="A1588" s="6"/>
    </row>
    <row r="1589" customFormat="false" ht="12.75" hidden="false" customHeight="false" outlineLevel="0" collapsed="false">
      <c r="A1589" s="6"/>
    </row>
    <row r="1590" customFormat="false" ht="12.75" hidden="false" customHeight="false" outlineLevel="0" collapsed="false">
      <c r="A1590" s="6"/>
    </row>
    <row r="1591" customFormat="false" ht="12.75" hidden="false" customHeight="false" outlineLevel="0" collapsed="false">
      <c r="A1591" s="6"/>
    </row>
    <row r="1592" customFormat="false" ht="12.75" hidden="false" customHeight="false" outlineLevel="0" collapsed="false">
      <c r="A1592" s="6"/>
    </row>
    <row r="1593" customFormat="false" ht="12.75" hidden="false" customHeight="false" outlineLevel="0" collapsed="false">
      <c r="A1593" s="6"/>
    </row>
    <row r="1594" customFormat="false" ht="12.75" hidden="false" customHeight="false" outlineLevel="0" collapsed="false">
      <c r="A1594" s="6"/>
    </row>
    <row r="1595" customFormat="false" ht="12.75" hidden="false" customHeight="false" outlineLevel="0" collapsed="false">
      <c r="A1595" s="6"/>
    </row>
    <row r="1596" customFormat="false" ht="12.75" hidden="false" customHeight="false" outlineLevel="0" collapsed="false">
      <c r="A1596" s="6"/>
    </row>
    <row r="1597" customFormat="false" ht="12.75" hidden="false" customHeight="false" outlineLevel="0" collapsed="false">
      <c r="A1597" s="6"/>
    </row>
    <row r="1598" customFormat="false" ht="12.75" hidden="false" customHeight="false" outlineLevel="0" collapsed="false">
      <c r="A1598" s="6"/>
    </row>
    <row r="1599" customFormat="false" ht="12.75" hidden="false" customHeight="false" outlineLevel="0" collapsed="false">
      <c r="A1599" s="6"/>
    </row>
    <row r="1600" customFormat="false" ht="12.75" hidden="false" customHeight="false" outlineLevel="0" collapsed="false">
      <c r="A1600" s="6"/>
    </row>
    <row r="1601" customFormat="false" ht="12.75" hidden="false" customHeight="false" outlineLevel="0" collapsed="false">
      <c r="A1601" s="6"/>
    </row>
    <row r="1602" customFormat="false" ht="12.75" hidden="false" customHeight="false" outlineLevel="0" collapsed="false">
      <c r="A1602" s="6"/>
    </row>
    <row r="1603" customFormat="false" ht="12.75" hidden="false" customHeight="false" outlineLevel="0" collapsed="false">
      <c r="A1603" s="6"/>
    </row>
    <row r="1604" customFormat="false" ht="12.75" hidden="false" customHeight="false" outlineLevel="0" collapsed="false">
      <c r="A1604" s="6"/>
    </row>
    <row r="1605" customFormat="false" ht="12.75" hidden="false" customHeight="false" outlineLevel="0" collapsed="false">
      <c r="A1605" s="6"/>
    </row>
    <row r="1606" customFormat="false" ht="12.75" hidden="false" customHeight="false" outlineLevel="0" collapsed="false">
      <c r="A1606" s="6"/>
    </row>
    <row r="1607" customFormat="false" ht="12.75" hidden="false" customHeight="false" outlineLevel="0" collapsed="false">
      <c r="A1607" s="6"/>
    </row>
    <row r="1608" customFormat="false" ht="12.75" hidden="false" customHeight="false" outlineLevel="0" collapsed="false">
      <c r="A1608" s="6"/>
    </row>
    <row r="1609" customFormat="false" ht="12.75" hidden="false" customHeight="false" outlineLevel="0" collapsed="false">
      <c r="A1609" s="6"/>
    </row>
    <row r="1610" customFormat="false" ht="12.75" hidden="false" customHeight="false" outlineLevel="0" collapsed="false">
      <c r="A1610" s="6"/>
    </row>
    <row r="1611" customFormat="false" ht="12.75" hidden="false" customHeight="false" outlineLevel="0" collapsed="false">
      <c r="A1611" s="6"/>
    </row>
    <row r="1612" customFormat="false" ht="12.75" hidden="false" customHeight="false" outlineLevel="0" collapsed="false">
      <c r="A1612" s="6"/>
    </row>
    <row r="1613" customFormat="false" ht="12.75" hidden="false" customHeight="false" outlineLevel="0" collapsed="false">
      <c r="A1613" s="6"/>
    </row>
    <row r="1614" customFormat="false" ht="12.75" hidden="false" customHeight="false" outlineLevel="0" collapsed="false">
      <c r="A1614" s="6"/>
    </row>
    <row r="1615" customFormat="false" ht="12.75" hidden="false" customHeight="false" outlineLevel="0" collapsed="false">
      <c r="A1615" s="6"/>
    </row>
    <row r="1616" customFormat="false" ht="12.75" hidden="false" customHeight="false" outlineLevel="0" collapsed="false">
      <c r="A1616" s="6"/>
    </row>
    <row r="1617" customFormat="false" ht="12.75" hidden="false" customHeight="false" outlineLevel="0" collapsed="false">
      <c r="A1617" s="6"/>
    </row>
    <row r="1618" customFormat="false" ht="12.75" hidden="false" customHeight="false" outlineLevel="0" collapsed="false">
      <c r="A1618" s="6"/>
    </row>
    <row r="1619" customFormat="false" ht="12.75" hidden="false" customHeight="false" outlineLevel="0" collapsed="false">
      <c r="A1619" s="6"/>
    </row>
    <row r="1620" customFormat="false" ht="12.75" hidden="false" customHeight="false" outlineLevel="0" collapsed="false">
      <c r="A1620" s="6"/>
    </row>
    <row r="1621" customFormat="false" ht="12.75" hidden="false" customHeight="false" outlineLevel="0" collapsed="false">
      <c r="A1621" s="6"/>
    </row>
    <row r="1622" customFormat="false" ht="12.75" hidden="false" customHeight="false" outlineLevel="0" collapsed="false">
      <c r="A1622" s="6"/>
    </row>
    <row r="1623" customFormat="false" ht="12.75" hidden="false" customHeight="false" outlineLevel="0" collapsed="false">
      <c r="A1623" s="6"/>
    </row>
    <row r="1624" customFormat="false" ht="12.75" hidden="false" customHeight="false" outlineLevel="0" collapsed="false">
      <c r="A1624" s="6"/>
    </row>
    <row r="1625" customFormat="false" ht="12.75" hidden="false" customHeight="false" outlineLevel="0" collapsed="false">
      <c r="A1625" s="6"/>
    </row>
    <row r="1626" customFormat="false" ht="12.75" hidden="false" customHeight="false" outlineLevel="0" collapsed="false">
      <c r="A1626" s="6"/>
    </row>
    <row r="1627" customFormat="false" ht="12.75" hidden="false" customHeight="false" outlineLevel="0" collapsed="false">
      <c r="A1627" s="6"/>
    </row>
    <row r="1628" customFormat="false" ht="12.75" hidden="false" customHeight="false" outlineLevel="0" collapsed="false">
      <c r="A1628" s="6"/>
    </row>
    <row r="1629" customFormat="false" ht="12.75" hidden="false" customHeight="false" outlineLevel="0" collapsed="false">
      <c r="A1629" s="6"/>
    </row>
    <row r="1630" customFormat="false" ht="12.75" hidden="false" customHeight="false" outlineLevel="0" collapsed="false">
      <c r="A1630" s="6"/>
    </row>
    <row r="1631" customFormat="false" ht="12.75" hidden="false" customHeight="false" outlineLevel="0" collapsed="false">
      <c r="A1631" s="6"/>
    </row>
    <row r="1632" customFormat="false" ht="12.75" hidden="false" customHeight="false" outlineLevel="0" collapsed="false">
      <c r="A1632" s="6"/>
    </row>
    <row r="1633" customFormat="false" ht="12.75" hidden="false" customHeight="false" outlineLevel="0" collapsed="false">
      <c r="A1633" s="6"/>
    </row>
    <row r="1634" customFormat="false" ht="12.75" hidden="false" customHeight="false" outlineLevel="0" collapsed="false">
      <c r="A1634" s="6"/>
    </row>
    <row r="1635" customFormat="false" ht="12.75" hidden="false" customHeight="false" outlineLevel="0" collapsed="false">
      <c r="A1635" s="6"/>
    </row>
    <row r="1636" customFormat="false" ht="12.75" hidden="false" customHeight="false" outlineLevel="0" collapsed="false">
      <c r="A1636" s="6"/>
    </row>
    <row r="1637" customFormat="false" ht="12.75" hidden="false" customHeight="false" outlineLevel="0" collapsed="false">
      <c r="A1637" s="6"/>
    </row>
    <row r="1638" customFormat="false" ht="12.75" hidden="false" customHeight="false" outlineLevel="0" collapsed="false">
      <c r="A1638" s="6"/>
    </row>
    <row r="1639" customFormat="false" ht="12.75" hidden="false" customHeight="false" outlineLevel="0" collapsed="false">
      <c r="A1639" s="6"/>
    </row>
    <row r="1640" customFormat="false" ht="12.75" hidden="false" customHeight="false" outlineLevel="0" collapsed="false">
      <c r="A1640" s="6"/>
    </row>
    <row r="1641" customFormat="false" ht="12.75" hidden="false" customHeight="false" outlineLevel="0" collapsed="false">
      <c r="A1641" s="6"/>
    </row>
    <row r="1642" customFormat="false" ht="12.75" hidden="false" customHeight="false" outlineLevel="0" collapsed="false">
      <c r="A1642" s="6"/>
    </row>
    <row r="1643" customFormat="false" ht="12.75" hidden="false" customHeight="false" outlineLevel="0" collapsed="false">
      <c r="A1643" s="6"/>
    </row>
    <row r="1644" customFormat="false" ht="12.75" hidden="false" customHeight="false" outlineLevel="0" collapsed="false">
      <c r="A1644" s="6"/>
    </row>
    <row r="1645" customFormat="false" ht="12.75" hidden="false" customHeight="false" outlineLevel="0" collapsed="false">
      <c r="A1645" s="6"/>
    </row>
    <row r="1646" customFormat="false" ht="12.75" hidden="false" customHeight="false" outlineLevel="0" collapsed="false">
      <c r="A1646" s="6"/>
    </row>
    <row r="1647" customFormat="false" ht="12.75" hidden="false" customHeight="false" outlineLevel="0" collapsed="false">
      <c r="A1647" s="6"/>
    </row>
    <row r="1648" customFormat="false" ht="12.75" hidden="false" customHeight="false" outlineLevel="0" collapsed="false">
      <c r="A1648" s="6"/>
    </row>
    <row r="1649" customFormat="false" ht="12.75" hidden="false" customHeight="false" outlineLevel="0" collapsed="false">
      <c r="A1649" s="6"/>
    </row>
    <row r="1650" customFormat="false" ht="12.75" hidden="false" customHeight="false" outlineLevel="0" collapsed="false">
      <c r="A1650" s="6"/>
    </row>
    <row r="1651" customFormat="false" ht="12.75" hidden="false" customHeight="false" outlineLevel="0" collapsed="false">
      <c r="A1651" s="6"/>
    </row>
    <row r="1652" customFormat="false" ht="12.75" hidden="false" customHeight="false" outlineLevel="0" collapsed="false">
      <c r="A1652" s="6"/>
    </row>
    <row r="1653" customFormat="false" ht="12.75" hidden="false" customHeight="false" outlineLevel="0" collapsed="false">
      <c r="A1653" s="6"/>
    </row>
    <row r="1654" customFormat="false" ht="12.75" hidden="false" customHeight="false" outlineLevel="0" collapsed="false">
      <c r="A1654" s="6"/>
    </row>
    <row r="1655" customFormat="false" ht="12.75" hidden="false" customHeight="false" outlineLevel="0" collapsed="false">
      <c r="A1655" s="6"/>
    </row>
    <row r="1656" customFormat="false" ht="12.75" hidden="false" customHeight="false" outlineLevel="0" collapsed="false">
      <c r="A1656" s="6"/>
    </row>
    <row r="1657" customFormat="false" ht="12.75" hidden="false" customHeight="false" outlineLevel="0" collapsed="false">
      <c r="A1657" s="6"/>
    </row>
    <row r="1658" customFormat="false" ht="12.75" hidden="false" customHeight="false" outlineLevel="0" collapsed="false">
      <c r="A1658" s="6"/>
    </row>
    <row r="1659" customFormat="false" ht="12.75" hidden="false" customHeight="false" outlineLevel="0" collapsed="false">
      <c r="A1659" s="6"/>
    </row>
    <row r="1660" customFormat="false" ht="12.75" hidden="false" customHeight="false" outlineLevel="0" collapsed="false">
      <c r="A1660" s="6"/>
    </row>
    <row r="1661" customFormat="false" ht="12.75" hidden="false" customHeight="false" outlineLevel="0" collapsed="false">
      <c r="A1661" s="6"/>
    </row>
    <row r="1662" customFormat="false" ht="12.75" hidden="false" customHeight="false" outlineLevel="0" collapsed="false">
      <c r="A1662" s="6"/>
    </row>
    <row r="1663" customFormat="false" ht="12.75" hidden="false" customHeight="false" outlineLevel="0" collapsed="false">
      <c r="A1663" s="6"/>
    </row>
    <row r="1664" customFormat="false" ht="12.75" hidden="false" customHeight="false" outlineLevel="0" collapsed="false">
      <c r="A1664" s="6"/>
    </row>
    <row r="1665" customFormat="false" ht="12.75" hidden="false" customHeight="false" outlineLevel="0" collapsed="false">
      <c r="A1665" s="6"/>
    </row>
    <row r="1666" customFormat="false" ht="12.75" hidden="false" customHeight="false" outlineLevel="0" collapsed="false">
      <c r="A1666" s="6"/>
    </row>
    <row r="1667" customFormat="false" ht="12.75" hidden="false" customHeight="false" outlineLevel="0" collapsed="false">
      <c r="A1667" s="6"/>
    </row>
    <row r="1668" customFormat="false" ht="12.75" hidden="false" customHeight="false" outlineLevel="0" collapsed="false">
      <c r="A1668" s="6"/>
    </row>
    <row r="1669" customFormat="false" ht="12.75" hidden="false" customHeight="false" outlineLevel="0" collapsed="false">
      <c r="A1669" s="6"/>
    </row>
    <row r="1670" customFormat="false" ht="12.75" hidden="false" customHeight="false" outlineLevel="0" collapsed="false">
      <c r="A1670" s="6"/>
    </row>
    <row r="1671" customFormat="false" ht="12.75" hidden="false" customHeight="false" outlineLevel="0" collapsed="false">
      <c r="A1671" s="6"/>
    </row>
    <row r="1672" customFormat="false" ht="12.75" hidden="false" customHeight="false" outlineLevel="0" collapsed="false">
      <c r="A1672" s="6"/>
    </row>
    <row r="1673" customFormat="false" ht="12.75" hidden="false" customHeight="false" outlineLevel="0" collapsed="false">
      <c r="A1673" s="6"/>
    </row>
    <row r="1674" customFormat="false" ht="12.75" hidden="false" customHeight="false" outlineLevel="0" collapsed="false">
      <c r="A1674" s="6"/>
    </row>
    <row r="1675" customFormat="false" ht="12.75" hidden="false" customHeight="false" outlineLevel="0" collapsed="false">
      <c r="A1675" s="6"/>
    </row>
    <row r="1676" customFormat="false" ht="12.75" hidden="false" customHeight="false" outlineLevel="0" collapsed="false">
      <c r="A1676" s="6"/>
    </row>
    <row r="1677" customFormat="false" ht="12.75" hidden="false" customHeight="false" outlineLevel="0" collapsed="false">
      <c r="A1677" s="6"/>
    </row>
    <row r="1678" customFormat="false" ht="12.75" hidden="false" customHeight="false" outlineLevel="0" collapsed="false">
      <c r="A1678" s="6"/>
    </row>
    <row r="1679" customFormat="false" ht="12.75" hidden="false" customHeight="false" outlineLevel="0" collapsed="false">
      <c r="A1679" s="6"/>
    </row>
    <row r="1680" customFormat="false" ht="12.75" hidden="false" customHeight="false" outlineLevel="0" collapsed="false">
      <c r="A1680" s="6"/>
    </row>
    <row r="1681" customFormat="false" ht="12.75" hidden="false" customHeight="false" outlineLevel="0" collapsed="false">
      <c r="A1681" s="6"/>
    </row>
    <row r="1682" customFormat="false" ht="12.75" hidden="false" customHeight="false" outlineLevel="0" collapsed="false">
      <c r="A1682" s="6"/>
    </row>
    <row r="1683" customFormat="false" ht="12.75" hidden="false" customHeight="false" outlineLevel="0" collapsed="false">
      <c r="A1683" s="6"/>
    </row>
    <row r="1684" customFormat="false" ht="12.75" hidden="false" customHeight="false" outlineLevel="0" collapsed="false">
      <c r="A1684" s="6"/>
    </row>
    <row r="1685" customFormat="false" ht="12.75" hidden="false" customHeight="false" outlineLevel="0" collapsed="false">
      <c r="A1685" s="6"/>
    </row>
    <row r="1686" customFormat="false" ht="12.75" hidden="false" customHeight="false" outlineLevel="0" collapsed="false">
      <c r="A1686" s="6"/>
    </row>
    <row r="1687" customFormat="false" ht="12.75" hidden="false" customHeight="false" outlineLevel="0" collapsed="false">
      <c r="A1687" s="6"/>
    </row>
    <row r="1688" customFormat="false" ht="12.75" hidden="false" customHeight="false" outlineLevel="0" collapsed="false">
      <c r="A1688" s="6"/>
    </row>
    <row r="1689" customFormat="false" ht="12.75" hidden="false" customHeight="false" outlineLevel="0" collapsed="false">
      <c r="A1689" s="6"/>
    </row>
    <row r="1690" customFormat="false" ht="12.75" hidden="false" customHeight="false" outlineLevel="0" collapsed="false">
      <c r="A1690" s="6"/>
    </row>
    <row r="1691" customFormat="false" ht="12.75" hidden="false" customHeight="false" outlineLevel="0" collapsed="false">
      <c r="A1691" s="6"/>
    </row>
    <row r="1692" customFormat="false" ht="12.75" hidden="false" customHeight="false" outlineLevel="0" collapsed="false">
      <c r="A1692" s="6"/>
    </row>
    <row r="1693" customFormat="false" ht="12.75" hidden="false" customHeight="false" outlineLevel="0" collapsed="false">
      <c r="A1693" s="6"/>
    </row>
    <row r="1694" customFormat="false" ht="12.75" hidden="false" customHeight="false" outlineLevel="0" collapsed="false">
      <c r="A1694" s="6"/>
    </row>
    <row r="1695" customFormat="false" ht="12.75" hidden="false" customHeight="false" outlineLevel="0" collapsed="false">
      <c r="A1695" s="6"/>
    </row>
    <row r="1696" customFormat="false" ht="12.75" hidden="false" customHeight="false" outlineLevel="0" collapsed="false">
      <c r="A1696" s="6"/>
    </row>
    <row r="1697" customFormat="false" ht="12.75" hidden="false" customHeight="false" outlineLevel="0" collapsed="false">
      <c r="A1697" s="6"/>
    </row>
    <row r="1698" customFormat="false" ht="12.75" hidden="false" customHeight="false" outlineLevel="0" collapsed="false">
      <c r="A1698" s="6"/>
    </row>
    <row r="1699" customFormat="false" ht="12.75" hidden="false" customHeight="false" outlineLevel="0" collapsed="false">
      <c r="A1699" s="6"/>
    </row>
    <row r="1700" customFormat="false" ht="12.75" hidden="false" customHeight="false" outlineLevel="0" collapsed="false">
      <c r="A1700" s="6"/>
    </row>
    <row r="1701" customFormat="false" ht="12.75" hidden="false" customHeight="false" outlineLevel="0" collapsed="false">
      <c r="A1701" s="6"/>
    </row>
    <row r="1702" customFormat="false" ht="12.75" hidden="false" customHeight="false" outlineLevel="0" collapsed="false">
      <c r="A1702" s="6"/>
    </row>
    <row r="1703" customFormat="false" ht="12.75" hidden="false" customHeight="false" outlineLevel="0" collapsed="false">
      <c r="A1703" s="6"/>
    </row>
    <row r="1704" customFormat="false" ht="12.75" hidden="false" customHeight="false" outlineLevel="0" collapsed="false">
      <c r="A1704" s="6"/>
    </row>
    <row r="1705" customFormat="false" ht="12.75" hidden="false" customHeight="false" outlineLevel="0" collapsed="false">
      <c r="A1705" s="6"/>
    </row>
    <row r="1706" customFormat="false" ht="12.75" hidden="false" customHeight="false" outlineLevel="0" collapsed="false">
      <c r="A1706" s="6"/>
    </row>
    <row r="1707" customFormat="false" ht="12.75" hidden="false" customHeight="false" outlineLevel="0" collapsed="false">
      <c r="A1707" s="6"/>
    </row>
    <row r="1708" customFormat="false" ht="12.75" hidden="false" customHeight="false" outlineLevel="0" collapsed="false">
      <c r="A1708" s="6"/>
    </row>
    <row r="1709" customFormat="false" ht="12.75" hidden="false" customHeight="false" outlineLevel="0" collapsed="false">
      <c r="A1709" s="6"/>
    </row>
    <row r="1710" customFormat="false" ht="12.75" hidden="false" customHeight="false" outlineLevel="0" collapsed="false">
      <c r="A1710" s="6"/>
    </row>
    <row r="1711" customFormat="false" ht="12.75" hidden="false" customHeight="false" outlineLevel="0" collapsed="false">
      <c r="A1711" s="6"/>
    </row>
    <row r="1712" customFormat="false" ht="12.75" hidden="false" customHeight="false" outlineLevel="0" collapsed="false">
      <c r="A1712" s="6"/>
    </row>
    <row r="1713" customFormat="false" ht="12.75" hidden="false" customHeight="false" outlineLevel="0" collapsed="false">
      <c r="A1713" s="6"/>
    </row>
    <row r="1714" customFormat="false" ht="12.75" hidden="false" customHeight="false" outlineLevel="0" collapsed="false">
      <c r="A1714" s="6"/>
    </row>
    <row r="1715" customFormat="false" ht="12.75" hidden="false" customHeight="false" outlineLevel="0" collapsed="false">
      <c r="A1715" s="6"/>
    </row>
    <row r="1716" customFormat="false" ht="12.75" hidden="false" customHeight="false" outlineLevel="0" collapsed="false">
      <c r="A1716" s="6"/>
    </row>
    <row r="1717" customFormat="false" ht="12.75" hidden="false" customHeight="false" outlineLevel="0" collapsed="false">
      <c r="A1717" s="6"/>
    </row>
    <row r="1718" customFormat="false" ht="12.75" hidden="false" customHeight="false" outlineLevel="0" collapsed="false">
      <c r="A1718" s="6"/>
    </row>
    <row r="1719" customFormat="false" ht="12.75" hidden="false" customHeight="false" outlineLevel="0" collapsed="false">
      <c r="A1719" s="6"/>
    </row>
    <row r="1720" customFormat="false" ht="12.75" hidden="false" customHeight="false" outlineLevel="0" collapsed="false">
      <c r="A1720" s="6"/>
    </row>
    <row r="1721" customFormat="false" ht="12.75" hidden="false" customHeight="false" outlineLevel="0" collapsed="false">
      <c r="A1721" s="6"/>
    </row>
    <row r="1722" customFormat="false" ht="12.75" hidden="false" customHeight="false" outlineLevel="0" collapsed="false">
      <c r="A1722" s="6"/>
    </row>
    <row r="1723" customFormat="false" ht="12.75" hidden="false" customHeight="false" outlineLevel="0" collapsed="false">
      <c r="A1723" s="6"/>
    </row>
    <row r="1724" customFormat="false" ht="12.75" hidden="false" customHeight="false" outlineLevel="0" collapsed="false">
      <c r="A1724" s="6"/>
    </row>
    <row r="1725" customFormat="false" ht="12.75" hidden="false" customHeight="false" outlineLevel="0" collapsed="false">
      <c r="A1725" s="6"/>
    </row>
    <row r="1726" customFormat="false" ht="12.75" hidden="false" customHeight="false" outlineLevel="0" collapsed="false">
      <c r="A1726" s="6"/>
    </row>
    <row r="1727" customFormat="false" ht="12.75" hidden="false" customHeight="false" outlineLevel="0" collapsed="false">
      <c r="A1727" s="6"/>
    </row>
    <row r="1728" customFormat="false" ht="12.75" hidden="false" customHeight="false" outlineLevel="0" collapsed="false">
      <c r="A1728" s="6"/>
    </row>
    <row r="1729" customFormat="false" ht="12.75" hidden="false" customHeight="false" outlineLevel="0" collapsed="false">
      <c r="A1729" s="6"/>
    </row>
    <row r="1730" customFormat="false" ht="12.75" hidden="false" customHeight="false" outlineLevel="0" collapsed="false">
      <c r="A1730" s="6"/>
    </row>
    <row r="1731" customFormat="false" ht="12.75" hidden="false" customHeight="false" outlineLevel="0" collapsed="false">
      <c r="A1731" s="6"/>
    </row>
    <row r="1732" customFormat="false" ht="12.75" hidden="false" customHeight="false" outlineLevel="0" collapsed="false">
      <c r="A1732" s="6"/>
    </row>
    <row r="1733" customFormat="false" ht="12.75" hidden="false" customHeight="false" outlineLevel="0" collapsed="false">
      <c r="A1733" s="6"/>
    </row>
    <row r="1734" customFormat="false" ht="12.75" hidden="false" customHeight="false" outlineLevel="0" collapsed="false">
      <c r="A1734" s="6"/>
    </row>
    <row r="1735" customFormat="false" ht="12.75" hidden="false" customHeight="false" outlineLevel="0" collapsed="false">
      <c r="A1735" s="6"/>
    </row>
    <row r="1736" customFormat="false" ht="12.75" hidden="false" customHeight="false" outlineLevel="0" collapsed="false">
      <c r="A1736" s="6"/>
    </row>
    <row r="1737" customFormat="false" ht="12.75" hidden="false" customHeight="false" outlineLevel="0" collapsed="false">
      <c r="A1737" s="6"/>
    </row>
    <row r="1738" customFormat="false" ht="12.75" hidden="false" customHeight="false" outlineLevel="0" collapsed="false">
      <c r="A1738" s="6"/>
    </row>
    <row r="1739" customFormat="false" ht="12.75" hidden="false" customHeight="false" outlineLevel="0" collapsed="false">
      <c r="A1739" s="6"/>
    </row>
    <row r="1740" customFormat="false" ht="12.75" hidden="false" customHeight="false" outlineLevel="0" collapsed="false">
      <c r="A1740" s="6"/>
    </row>
    <row r="1741" customFormat="false" ht="12.75" hidden="false" customHeight="false" outlineLevel="0" collapsed="false">
      <c r="A1741" s="6"/>
    </row>
    <row r="1742" customFormat="false" ht="12.75" hidden="false" customHeight="false" outlineLevel="0" collapsed="false">
      <c r="A1742" s="6"/>
    </row>
    <row r="1743" customFormat="false" ht="12.75" hidden="false" customHeight="false" outlineLevel="0" collapsed="false">
      <c r="A1743" s="6"/>
    </row>
    <row r="1744" customFormat="false" ht="12.75" hidden="false" customHeight="false" outlineLevel="0" collapsed="false">
      <c r="A1744" s="6"/>
    </row>
    <row r="1745" customFormat="false" ht="12.75" hidden="false" customHeight="false" outlineLevel="0" collapsed="false">
      <c r="A1745" s="6"/>
    </row>
    <row r="1746" customFormat="false" ht="12.75" hidden="false" customHeight="false" outlineLevel="0" collapsed="false">
      <c r="A1746" s="6"/>
    </row>
    <row r="1747" customFormat="false" ht="12.75" hidden="false" customHeight="false" outlineLevel="0" collapsed="false">
      <c r="A1747" s="6"/>
    </row>
    <row r="1748" customFormat="false" ht="12.75" hidden="false" customHeight="false" outlineLevel="0" collapsed="false">
      <c r="A1748" s="6"/>
    </row>
    <row r="1749" customFormat="false" ht="12.75" hidden="false" customHeight="false" outlineLevel="0" collapsed="false">
      <c r="A1749" s="6"/>
    </row>
    <row r="1750" customFormat="false" ht="12.75" hidden="false" customHeight="false" outlineLevel="0" collapsed="false">
      <c r="A1750" s="6"/>
    </row>
    <row r="1751" customFormat="false" ht="12.75" hidden="false" customHeight="false" outlineLevel="0" collapsed="false">
      <c r="A1751" s="6"/>
    </row>
    <row r="1752" customFormat="false" ht="12.75" hidden="false" customHeight="false" outlineLevel="0" collapsed="false">
      <c r="A1752" s="6"/>
    </row>
    <row r="1753" customFormat="false" ht="12.75" hidden="false" customHeight="false" outlineLevel="0" collapsed="false">
      <c r="A1753" s="6"/>
    </row>
    <row r="1754" customFormat="false" ht="12.75" hidden="false" customHeight="false" outlineLevel="0" collapsed="false">
      <c r="A1754" s="6"/>
    </row>
    <row r="1755" customFormat="false" ht="12.75" hidden="false" customHeight="false" outlineLevel="0" collapsed="false">
      <c r="A1755" s="6"/>
    </row>
    <row r="1756" customFormat="false" ht="12.75" hidden="false" customHeight="false" outlineLevel="0" collapsed="false">
      <c r="A1756" s="6"/>
    </row>
    <row r="1757" customFormat="false" ht="12.75" hidden="false" customHeight="false" outlineLevel="0" collapsed="false">
      <c r="A1757" s="6"/>
    </row>
    <row r="1758" customFormat="false" ht="12.75" hidden="false" customHeight="false" outlineLevel="0" collapsed="false">
      <c r="A1758" s="6"/>
    </row>
    <row r="1759" customFormat="false" ht="12.75" hidden="false" customHeight="false" outlineLevel="0" collapsed="false">
      <c r="A1759" s="6"/>
    </row>
    <row r="1760" customFormat="false" ht="12.75" hidden="false" customHeight="false" outlineLevel="0" collapsed="false">
      <c r="A1760" s="6"/>
    </row>
    <row r="1761" customFormat="false" ht="12.75" hidden="false" customHeight="false" outlineLevel="0" collapsed="false">
      <c r="A1761" s="6"/>
    </row>
    <row r="1762" customFormat="false" ht="12.75" hidden="false" customHeight="false" outlineLevel="0" collapsed="false">
      <c r="A1762" s="6"/>
    </row>
    <row r="1763" customFormat="false" ht="12.75" hidden="false" customHeight="false" outlineLevel="0" collapsed="false">
      <c r="A1763" s="6"/>
    </row>
    <row r="1764" customFormat="false" ht="12.75" hidden="false" customHeight="false" outlineLevel="0" collapsed="false">
      <c r="A1764" s="6"/>
    </row>
    <row r="1765" customFormat="false" ht="12.75" hidden="false" customHeight="false" outlineLevel="0" collapsed="false">
      <c r="A1765" s="6"/>
    </row>
    <row r="1766" customFormat="false" ht="12.75" hidden="false" customHeight="false" outlineLevel="0" collapsed="false">
      <c r="A1766" s="6"/>
    </row>
    <row r="1767" customFormat="false" ht="12.75" hidden="false" customHeight="false" outlineLevel="0" collapsed="false">
      <c r="A1767" s="6"/>
    </row>
    <row r="1768" customFormat="false" ht="12.75" hidden="false" customHeight="false" outlineLevel="0" collapsed="false">
      <c r="A1768" s="6"/>
    </row>
    <row r="1769" customFormat="false" ht="12.75" hidden="false" customHeight="false" outlineLevel="0" collapsed="false">
      <c r="A1769" s="6"/>
    </row>
    <row r="1770" customFormat="false" ht="12.75" hidden="false" customHeight="false" outlineLevel="0" collapsed="false">
      <c r="A1770" s="6"/>
    </row>
    <row r="1771" customFormat="false" ht="12.75" hidden="false" customHeight="false" outlineLevel="0" collapsed="false">
      <c r="A1771" s="6"/>
    </row>
    <row r="1772" customFormat="false" ht="12.75" hidden="false" customHeight="false" outlineLevel="0" collapsed="false">
      <c r="A1772" s="6"/>
    </row>
    <row r="1773" customFormat="false" ht="12.75" hidden="false" customHeight="false" outlineLevel="0" collapsed="false">
      <c r="A1773" s="6"/>
    </row>
    <row r="1774" customFormat="false" ht="12.75" hidden="false" customHeight="false" outlineLevel="0" collapsed="false">
      <c r="A1774" s="6"/>
    </row>
    <row r="1775" customFormat="false" ht="12.75" hidden="false" customHeight="false" outlineLevel="0" collapsed="false">
      <c r="A1775" s="6"/>
    </row>
    <row r="1776" customFormat="false" ht="12.75" hidden="false" customHeight="false" outlineLevel="0" collapsed="false">
      <c r="A1776" s="6"/>
    </row>
    <row r="1777" customFormat="false" ht="12.75" hidden="false" customHeight="false" outlineLevel="0" collapsed="false">
      <c r="A1777" s="6"/>
    </row>
    <row r="1778" customFormat="false" ht="12.75" hidden="false" customHeight="false" outlineLevel="0" collapsed="false">
      <c r="A1778" s="6"/>
    </row>
    <row r="1779" customFormat="false" ht="12.75" hidden="false" customHeight="false" outlineLevel="0" collapsed="false">
      <c r="A1779" s="6"/>
    </row>
    <row r="1780" customFormat="false" ht="12.75" hidden="false" customHeight="false" outlineLevel="0" collapsed="false">
      <c r="A1780" s="6"/>
    </row>
    <row r="1781" customFormat="false" ht="12.75" hidden="false" customHeight="false" outlineLevel="0" collapsed="false">
      <c r="A1781" s="6"/>
    </row>
    <row r="1782" customFormat="false" ht="12.75" hidden="false" customHeight="false" outlineLevel="0" collapsed="false">
      <c r="A1782" s="6"/>
    </row>
    <row r="1783" customFormat="false" ht="12.75" hidden="false" customHeight="false" outlineLevel="0" collapsed="false">
      <c r="A1783" s="6"/>
    </row>
    <row r="1784" customFormat="false" ht="12.75" hidden="false" customHeight="false" outlineLevel="0" collapsed="false">
      <c r="A1784" s="6"/>
    </row>
    <row r="1785" customFormat="false" ht="12.75" hidden="false" customHeight="false" outlineLevel="0" collapsed="false">
      <c r="A1785" s="6"/>
    </row>
    <row r="1786" customFormat="false" ht="12.75" hidden="false" customHeight="false" outlineLevel="0" collapsed="false">
      <c r="A1786" s="6"/>
    </row>
    <row r="1787" customFormat="false" ht="12.75" hidden="false" customHeight="false" outlineLevel="0" collapsed="false">
      <c r="A1787" s="6"/>
    </row>
    <row r="1788" customFormat="false" ht="12.75" hidden="false" customHeight="false" outlineLevel="0" collapsed="false">
      <c r="A1788" s="6"/>
    </row>
    <row r="1789" customFormat="false" ht="12.75" hidden="false" customHeight="false" outlineLevel="0" collapsed="false">
      <c r="A1789" s="6"/>
    </row>
    <row r="1790" customFormat="false" ht="12.75" hidden="false" customHeight="false" outlineLevel="0" collapsed="false">
      <c r="A1790" s="6"/>
    </row>
    <row r="1791" customFormat="false" ht="12.75" hidden="false" customHeight="false" outlineLevel="0" collapsed="false">
      <c r="A1791" s="6"/>
    </row>
    <row r="1792" customFormat="false" ht="12.75" hidden="false" customHeight="false" outlineLevel="0" collapsed="false">
      <c r="A1792" s="6"/>
    </row>
    <row r="1793" customFormat="false" ht="12.75" hidden="false" customHeight="false" outlineLevel="0" collapsed="false">
      <c r="A1793" s="6"/>
    </row>
    <row r="1794" customFormat="false" ht="12.75" hidden="false" customHeight="false" outlineLevel="0" collapsed="false">
      <c r="A1794" s="6"/>
    </row>
    <row r="1795" customFormat="false" ht="12.75" hidden="false" customHeight="false" outlineLevel="0" collapsed="false">
      <c r="A1795" s="6"/>
    </row>
    <row r="1796" customFormat="false" ht="12.75" hidden="false" customHeight="false" outlineLevel="0" collapsed="false">
      <c r="A1796" s="6"/>
    </row>
    <row r="1797" customFormat="false" ht="12.75" hidden="false" customHeight="false" outlineLevel="0" collapsed="false">
      <c r="A1797" s="6"/>
    </row>
    <row r="1798" customFormat="false" ht="12.75" hidden="false" customHeight="false" outlineLevel="0" collapsed="false">
      <c r="A1798" s="6"/>
    </row>
    <row r="1799" customFormat="false" ht="12.75" hidden="false" customHeight="false" outlineLevel="0" collapsed="false">
      <c r="A1799" s="6"/>
    </row>
    <row r="1800" customFormat="false" ht="12.75" hidden="false" customHeight="false" outlineLevel="0" collapsed="false">
      <c r="A1800" s="6"/>
    </row>
    <row r="1801" customFormat="false" ht="12.75" hidden="false" customHeight="false" outlineLevel="0" collapsed="false">
      <c r="A1801" s="6"/>
    </row>
    <row r="1802" customFormat="false" ht="12.75" hidden="false" customHeight="false" outlineLevel="0" collapsed="false">
      <c r="A1802" s="6"/>
    </row>
    <row r="1803" customFormat="false" ht="12.75" hidden="false" customHeight="false" outlineLevel="0" collapsed="false">
      <c r="A1803" s="6"/>
    </row>
    <row r="1804" customFormat="false" ht="12.75" hidden="false" customHeight="false" outlineLevel="0" collapsed="false">
      <c r="A1804" s="6"/>
    </row>
    <row r="1805" customFormat="false" ht="12.75" hidden="false" customHeight="false" outlineLevel="0" collapsed="false">
      <c r="A1805" s="6"/>
    </row>
    <row r="1806" customFormat="false" ht="12.75" hidden="false" customHeight="false" outlineLevel="0" collapsed="false">
      <c r="A1806" s="6"/>
    </row>
    <row r="1807" customFormat="false" ht="12.75" hidden="false" customHeight="false" outlineLevel="0" collapsed="false">
      <c r="A1807" s="6"/>
    </row>
    <row r="1808" customFormat="false" ht="12.75" hidden="false" customHeight="false" outlineLevel="0" collapsed="false">
      <c r="A1808" s="6"/>
    </row>
    <row r="1809" customFormat="false" ht="12.75" hidden="false" customHeight="false" outlineLevel="0" collapsed="false">
      <c r="A1809" s="6"/>
    </row>
    <row r="1810" customFormat="false" ht="12.75" hidden="false" customHeight="false" outlineLevel="0" collapsed="false">
      <c r="A1810" s="6"/>
    </row>
    <row r="1811" customFormat="false" ht="12.75" hidden="false" customHeight="false" outlineLevel="0" collapsed="false">
      <c r="A1811" s="6"/>
    </row>
    <row r="1812" customFormat="false" ht="12.75" hidden="false" customHeight="false" outlineLevel="0" collapsed="false">
      <c r="A1812" s="6"/>
    </row>
    <row r="1813" customFormat="false" ht="12.75" hidden="false" customHeight="false" outlineLevel="0" collapsed="false">
      <c r="A1813" s="6"/>
    </row>
    <row r="1814" customFormat="false" ht="12.75" hidden="false" customHeight="false" outlineLevel="0" collapsed="false">
      <c r="A1814" s="6"/>
    </row>
    <row r="1815" customFormat="false" ht="12.75" hidden="false" customHeight="false" outlineLevel="0" collapsed="false">
      <c r="A1815" s="6"/>
    </row>
    <row r="1816" customFormat="false" ht="12.75" hidden="false" customHeight="false" outlineLevel="0" collapsed="false">
      <c r="A1816" s="6"/>
    </row>
    <row r="1817" customFormat="false" ht="12.75" hidden="false" customHeight="false" outlineLevel="0" collapsed="false">
      <c r="A1817" s="6"/>
    </row>
    <row r="1818" customFormat="false" ht="12.75" hidden="false" customHeight="false" outlineLevel="0" collapsed="false">
      <c r="A1818" s="6"/>
    </row>
    <row r="1819" customFormat="false" ht="12.75" hidden="false" customHeight="false" outlineLevel="0" collapsed="false">
      <c r="A1819" s="6"/>
    </row>
    <row r="1820" customFormat="false" ht="12.75" hidden="false" customHeight="false" outlineLevel="0" collapsed="false">
      <c r="A1820" s="6"/>
    </row>
    <row r="1821" customFormat="false" ht="12.75" hidden="false" customHeight="false" outlineLevel="0" collapsed="false">
      <c r="A1821" s="6"/>
    </row>
    <row r="1822" customFormat="false" ht="12.75" hidden="false" customHeight="false" outlineLevel="0" collapsed="false">
      <c r="A1822" s="6"/>
    </row>
    <row r="1823" customFormat="false" ht="12.75" hidden="false" customHeight="false" outlineLevel="0" collapsed="false">
      <c r="A1823" s="6"/>
    </row>
    <row r="1824" customFormat="false" ht="12.75" hidden="false" customHeight="false" outlineLevel="0" collapsed="false">
      <c r="A1824" s="6"/>
    </row>
    <row r="1825" customFormat="false" ht="12.75" hidden="false" customHeight="false" outlineLevel="0" collapsed="false">
      <c r="A1825" s="6"/>
    </row>
    <row r="1826" customFormat="false" ht="12.75" hidden="false" customHeight="false" outlineLevel="0" collapsed="false">
      <c r="A1826" s="6"/>
    </row>
    <row r="1827" customFormat="false" ht="12.75" hidden="false" customHeight="false" outlineLevel="0" collapsed="false">
      <c r="A1827" s="6"/>
    </row>
    <row r="1828" customFormat="false" ht="12.75" hidden="false" customHeight="false" outlineLevel="0" collapsed="false">
      <c r="A1828" s="6"/>
    </row>
    <row r="1829" customFormat="false" ht="12.75" hidden="false" customHeight="false" outlineLevel="0" collapsed="false">
      <c r="A1829" s="6"/>
    </row>
    <row r="1830" customFormat="false" ht="12.75" hidden="false" customHeight="false" outlineLevel="0" collapsed="false">
      <c r="A1830" s="6"/>
    </row>
    <row r="1831" customFormat="false" ht="12.75" hidden="false" customHeight="false" outlineLevel="0" collapsed="false">
      <c r="A1831" s="6"/>
    </row>
    <row r="1832" customFormat="false" ht="12.75" hidden="false" customHeight="false" outlineLevel="0" collapsed="false">
      <c r="A1832" s="6"/>
    </row>
    <row r="1833" customFormat="false" ht="12.75" hidden="false" customHeight="false" outlineLevel="0" collapsed="false">
      <c r="A1833" s="6"/>
    </row>
    <row r="1834" customFormat="false" ht="12.75" hidden="false" customHeight="false" outlineLevel="0" collapsed="false">
      <c r="A1834" s="6"/>
    </row>
    <row r="1835" customFormat="false" ht="12.75" hidden="false" customHeight="false" outlineLevel="0" collapsed="false">
      <c r="A1835" s="6"/>
    </row>
    <row r="1836" customFormat="false" ht="12.75" hidden="false" customHeight="false" outlineLevel="0" collapsed="false">
      <c r="A1836" s="6"/>
    </row>
    <row r="1837" customFormat="false" ht="12.75" hidden="false" customHeight="false" outlineLevel="0" collapsed="false">
      <c r="A1837" s="6"/>
    </row>
    <row r="1838" customFormat="false" ht="12.75" hidden="false" customHeight="false" outlineLevel="0" collapsed="false">
      <c r="A1838" s="6"/>
    </row>
    <row r="1839" customFormat="false" ht="12.75" hidden="false" customHeight="false" outlineLevel="0" collapsed="false">
      <c r="A1839" s="6"/>
    </row>
    <row r="1840" customFormat="false" ht="12.75" hidden="false" customHeight="false" outlineLevel="0" collapsed="false">
      <c r="A1840" s="6"/>
    </row>
    <row r="1841" customFormat="false" ht="12.75" hidden="false" customHeight="false" outlineLevel="0" collapsed="false">
      <c r="A1841" s="6"/>
    </row>
    <row r="1842" customFormat="false" ht="12.75" hidden="false" customHeight="false" outlineLevel="0" collapsed="false">
      <c r="A1842" s="6"/>
    </row>
    <row r="1843" customFormat="false" ht="12.75" hidden="false" customHeight="false" outlineLevel="0" collapsed="false">
      <c r="A1843" s="6"/>
    </row>
    <row r="1844" customFormat="false" ht="12.75" hidden="false" customHeight="false" outlineLevel="0" collapsed="false">
      <c r="A1844" s="6"/>
    </row>
    <row r="1845" customFormat="false" ht="12.75" hidden="false" customHeight="false" outlineLevel="0" collapsed="false">
      <c r="A1845" s="6"/>
    </row>
    <row r="1846" customFormat="false" ht="12.75" hidden="false" customHeight="false" outlineLevel="0" collapsed="false">
      <c r="A1846" s="6"/>
    </row>
    <row r="1847" customFormat="false" ht="12.75" hidden="false" customHeight="false" outlineLevel="0" collapsed="false">
      <c r="A1847" s="6"/>
    </row>
    <row r="1848" customFormat="false" ht="12.75" hidden="false" customHeight="false" outlineLevel="0" collapsed="false">
      <c r="A1848" s="6"/>
    </row>
    <row r="1849" customFormat="false" ht="12.75" hidden="false" customHeight="false" outlineLevel="0" collapsed="false">
      <c r="A1849" s="6"/>
    </row>
    <row r="1850" customFormat="false" ht="12.75" hidden="false" customHeight="false" outlineLevel="0" collapsed="false">
      <c r="A1850" s="6"/>
    </row>
    <row r="1851" customFormat="false" ht="12.75" hidden="false" customHeight="false" outlineLevel="0" collapsed="false">
      <c r="A1851" s="6"/>
    </row>
    <row r="1852" customFormat="false" ht="12.75" hidden="false" customHeight="false" outlineLevel="0" collapsed="false">
      <c r="A1852" s="6"/>
    </row>
    <row r="1853" customFormat="false" ht="12.75" hidden="false" customHeight="false" outlineLevel="0" collapsed="false">
      <c r="A1853" s="6"/>
    </row>
    <row r="1854" customFormat="false" ht="12.75" hidden="false" customHeight="false" outlineLevel="0" collapsed="false">
      <c r="A1854" s="6"/>
    </row>
    <row r="1855" customFormat="false" ht="12.75" hidden="false" customHeight="false" outlineLevel="0" collapsed="false">
      <c r="A1855" s="6"/>
    </row>
    <row r="1856" customFormat="false" ht="12.75" hidden="false" customHeight="false" outlineLevel="0" collapsed="false">
      <c r="A1856" s="6"/>
    </row>
    <row r="1857" customFormat="false" ht="12.75" hidden="false" customHeight="false" outlineLevel="0" collapsed="false">
      <c r="A1857" s="6"/>
    </row>
    <row r="1858" customFormat="false" ht="12.75" hidden="false" customHeight="false" outlineLevel="0" collapsed="false">
      <c r="A1858" s="6"/>
    </row>
    <row r="1859" customFormat="false" ht="12.75" hidden="false" customHeight="false" outlineLevel="0" collapsed="false">
      <c r="A1859" s="6"/>
    </row>
    <row r="1860" customFormat="false" ht="12.75" hidden="false" customHeight="false" outlineLevel="0" collapsed="false">
      <c r="A1860" s="6"/>
    </row>
    <row r="1861" customFormat="false" ht="12.75" hidden="false" customHeight="false" outlineLevel="0" collapsed="false">
      <c r="A1861" s="6"/>
    </row>
    <row r="1862" customFormat="false" ht="12.75" hidden="false" customHeight="false" outlineLevel="0" collapsed="false">
      <c r="A1862" s="6"/>
    </row>
    <row r="1863" customFormat="false" ht="12.75" hidden="false" customHeight="false" outlineLevel="0" collapsed="false">
      <c r="A1863" s="6"/>
    </row>
    <row r="1864" customFormat="false" ht="12.75" hidden="false" customHeight="false" outlineLevel="0" collapsed="false">
      <c r="A1864" s="6"/>
    </row>
    <row r="1865" customFormat="false" ht="12.75" hidden="false" customHeight="false" outlineLevel="0" collapsed="false">
      <c r="A1865" s="6"/>
    </row>
    <row r="1866" customFormat="false" ht="12.75" hidden="false" customHeight="false" outlineLevel="0" collapsed="false">
      <c r="A1866" s="6"/>
    </row>
    <row r="1867" customFormat="false" ht="12.75" hidden="false" customHeight="false" outlineLevel="0" collapsed="false">
      <c r="A1867" s="6"/>
    </row>
    <row r="1868" customFormat="false" ht="12.75" hidden="false" customHeight="false" outlineLevel="0" collapsed="false">
      <c r="A1868" s="6"/>
    </row>
    <row r="1869" customFormat="false" ht="12.75" hidden="false" customHeight="false" outlineLevel="0" collapsed="false">
      <c r="A1869" s="6"/>
    </row>
    <row r="1870" customFormat="false" ht="12.75" hidden="false" customHeight="false" outlineLevel="0" collapsed="false">
      <c r="A1870" s="6"/>
    </row>
    <row r="1871" customFormat="false" ht="12.75" hidden="false" customHeight="false" outlineLevel="0" collapsed="false">
      <c r="A1871" s="6"/>
    </row>
    <row r="1872" customFormat="false" ht="12.75" hidden="false" customHeight="false" outlineLevel="0" collapsed="false">
      <c r="A1872" s="6"/>
    </row>
    <row r="1873" customFormat="false" ht="12.75" hidden="false" customHeight="false" outlineLevel="0" collapsed="false">
      <c r="A1873" s="6"/>
    </row>
    <row r="1874" customFormat="false" ht="12.75" hidden="false" customHeight="false" outlineLevel="0" collapsed="false">
      <c r="A1874" s="6"/>
    </row>
    <row r="1875" customFormat="false" ht="12.75" hidden="false" customHeight="false" outlineLevel="0" collapsed="false">
      <c r="A1875" s="6"/>
    </row>
    <row r="1876" customFormat="false" ht="12.75" hidden="false" customHeight="false" outlineLevel="0" collapsed="false">
      <c r="A1876" s="6"/>
    </row>
    <row r="1877" customFormat="false" ht="12.75" hidden="false" customHeight="false" outlineLevel="0" collapsed="false">
      <c r="A1877" s="6"/>
    </row>
    <row r="1878" customFormat="false" ht="12.75" hidden="false" customHeight="false" outlineLevel="0" collapsed="false">
      <c r="A1878" s="6"/>
    </row>
    <row r="1879" customFormat="false" ht="12.75" hidden="false" customHeight="false" outlineLevel="0" collapsed="false">
      <c r="A1879" s="6"/>
    </row>
    <row r="1880" customFormat="false" ht="12.75" hidden="false" customHeight="false" outlineLevel="0" collapsed="false">
      <c r="A1880" s="6"/>
    </row>
    <row r="1881" customFormat="false" ht="12.75" hidden="false" customHeight="false" outlineLevel="0" collapsed="false">
      <c r="A1881" s="6"/>
    </row>
    <row r="1882" customFormat="false" ht="12.75" hidden="false" customHeight="false" outlineLevel="0" collapsed="false">
      <c r="A1882" s="6"/>
    </row>
    <row r="1883" customFormat="false" ht="12.75" hidden="false" customHeight="false" outlineLevel="0" collapsed="false">
      <c r="A1883" s="6"/>
    </row>
    <row r="1884" customFormat="false" ht="12.75" hidden="false" customHeight="false" outlineLevel="0" collapsed="false">
      <c r="A1884" s="6"/>
    </row>
    <row r="1885" customFormat="false" ht="12.75" hidden="false" customHeight="false" outlineLevel="0" collapsed="false">
      <c r="A1885" s="6"/>
    </row>
    <row r="1886" customFormat="false" ht="12.75" hidden="false" customHeight="false" outlineLevel="0" collapsed="false">
      <c r="A1886" s="6"/>
    </row>
    <row r="1887" customFormat="false" ht="12.75" hidden="false" customHeight="false" outlineLevel="0" collapsed="false">
      <c r="A1887" s="6"/>
    </row>
    <row r="1888" customFormat="false" ht="12.75" hidden="false" customHeight="false" outlineLevel="0" collapsed="false">
      <c r="A1888" s="6"/>
    </row>
    <row r="1889" customFormat="false" ht="12.75" hidden="false" customHeight="false" outlineLevel="0" collapsed="false">
      <c r="A1889" s="6"/>
    </row>
    <row r="1890" customFormat="false" ht="12.75" hidden="false" customHeight="false" outlineLevel="0" collapsed="false">
      <c r="A1890" s="6"/>
    </row>
    <row r="1891" customFormat="false" ht="12.75" hidden="false" customHeight="false" outlineLevel="0" collapsed="false">
      <c r="A1891" s="6"/>
    </row>
    <row r="1892" customFormat="false" ht="12.75" hidden="false" customHeight="false" outlineLevel="0" collapsed="false">
      <c r="A1892" s="6"/>
    </row>
    <row r="1893" customFormat="false" ht="12.75" hidden="false" customHeight="false" outlineLevel="0" collapsed="false">
      <c r="A1893" s="6"/>
    </row>
    <row r="1894" customFormat="false" ht="12.75" hidden="false" customHeight="false" outlineLevel="0" collapsed="false">
      <c r="A1894" s="6"/>
    </row>
    <row r="1895" customFormat="false" ht="12.75" hidden="false" customHeight="false" outlineLevel="0" collapsed="false">
      <c r="A1895" s="6"/>
    </row>
    <row r="1896" customFormat="false" ht="12.75" hidden="false" customHeight="false" outlineLevel="0" collapsed="false">
      <c r="A1896" s="6"/>
    </row>
    <row r="1897" customFormat="false" ht="12.75" hidden="false" customHeight="false" outlineLevel="0" collapsed="false">
      <c r="A1897" s="6"/>
    </row>
    <row r="1898" customFormat="false" ht="12.75" hidden="false" customHeight="false" outlineLevel="0" collapsed="false">
      <c r="A1898" s="6"/>
    </row>
    <row r="1899" customFormat="false" ht="12.75" hidden="false" customHeight="false" outlineLevel="0" collapsed="false">
      <c r="A1899" s="6"/>
    </row>
    <row r="1900" customFormat="false" ht="12.75" hidden="false" customHeight="false" outlineLevel="0" collapsed="false">
      <c r="A1900" s="6"/>
    </row>
    <row r="1901" customFormat="false" ht="12.75" hidden="false" customHeight="false" outlineLevel="0" collapsed="false">
      <c r="A1901" s="6"/>
    </row>
    <row r="1902" customFormat="false" ht="12.75" hidden="false" customHeight="false" outlineLevel="0" collapsed="false">
      <c r="A1902" s="6"/>
    </row>
    <row r="1903" customFormat="false" ht="12.75" hidden="false" customHeight="false" outlineLevel="0" collapsed="false">
      <c r="A1903" s="6"/>
    </row>
    <row r="1904" customFormat="false" ht="12.75" hidden="false" customHeight="false" outlineLevel="0" collapsed="false">
      <c r="A1904" s="6"/>
    </row>
    <row r="1905" customFormat="false" ht="12.75" hidden="false" customHeight="false" outlineLevel="0" collapsed="false">
      <c r="A1905" s="6"/>
    </row>
    <row r="1906" customFormat="false" ht="12.75" hidden="false" customHeight="false" outlineLevel="0" collapsed="false">
      <c r="A1906" s="6"/>
    </row>
    <row r="1907" customFormat="false" ht="12.75" hidden="false" customHeight="false" outlineLevel="0" collapsed="false">
      <c r="A1907" s="6"/>
    </row>
    <row r="1908" customFormat="false" ht="12.75" hidden="false" customHeight="false" outlineLevel="0" collapsed="false">
      <c r="A1908" s="6"/>
    </row>
    <row r="1909" customFormat="false" ht="12.75" hidden="false" customHeight="false" outlineLevel="0" collapsed="false">
      <c r="A1909" s="6"/>
    </row>
    <row r="1910" customFormat="false" ht="12.75" hidden="false" customHeight="false" outlineLevel="0" collapsed="false">
      <c r="A1910" s="6"/>
    </row>
    <row r="1911" customFormat="false" ht="12.75" hidden="false" customHeight="false" outlineLevel="0" collapsed="false">
      <c r="A1911" s="6"/>
    </row>
    <row r="1912" customFormat="false" ht="12.75" hidden="false" customHeight="false" outlineLevel="0" collapsed="false">
      <c r="A1912" s="6"/>
    </row>
    <row r="1913" customFormat="false" ht="12.75" hidden="false" customHeight="false" outlineLevel="0" collapsed="false">
      <c r="A1913" s="6"/>
    </row>
    <row r="1914" customFormat="false" ht="12.75" hidden="false" customHeight="false" outlineLevel="0" collapsed="false">
      <c r="A1914" s="6"/>
    </row>
    <row r="1915" customFormat="false" ht="12.75" hidden="false" customHeight="false" outlineLevel="0" collapsed="false">
      <c r="A1915" s="6"/>
    </row>
    <row r="1916" customFormat="false" ht="12.75" hidden="false" customHeight="false" outlineLevel="0" collapsed="false">
      <c r="A1916" s="6"/>
    </row>
    <row r="1917" customFormat="false" ht="12.75" hidden="false" customHeight="false" outlineLevel="0" collapsed="false">
      <c r="A1917" s="6"/>
    </row>
    <row r="1918" customFormat="false" ht="12.75" hidden="false" customHeight="false" outlineLevel="0" collapsed="false">
      <c r="A1918" s="6"/>
    </row>
    <row r="1919" customFormat="false" ht="12.75" hidden="false" customHeight="false" outlineLevel="0" collapsed="false">
      <c r="A1919" s="6"/>
    </row>
    <row r="1920" customFormat="false" ht="12.75" hidden="false" customHeight="false" outlineLevel="0" collapsed="false">
      <c r="A1920" s="6"/>
    </row>
    <row r="1921" customFormat="false" ht="12.75" hidden="false" customHeight="false" outlineLevel="0" collapsed="false">
      <c r="A1921" s="6"/>
    </row>
    <row r="1922" customFormat="false" ht="12.75" hidden="false" customHeight="false" outlineLevel="0" collapsed="false">
      <c r="A1922" s="6"/>
    </row>
    <row r="1923" customFormat="false" ht="12.75" hidden="false" customHeight="false" outlineLevel="0" collapsed="false">
      <c r="A1923" s="6"/>
    </row>
    <row r="1924" customFormat="false" ht="12.75" hidden="false" customHeight="false" outlineLevel="0" collapsed="false">
      <c r="A1924" s="6"/>
    </row>
    <row r="1925" customFormat="false" ht="12.75" hidden="false" customHeight="false" outlineLevel="0" collapsed="false">
      <c r="A1925" s="6"/>
    </row>
    <row r="1926" customFormat="false" ht="12.75" hidden="false" customHeight="false" outlineLevel="0" collapsed="false">
      <c r="A1926" s="6"/>
    </row>
    <row r="1927" customFormat="false" ht="12.75" hidden="false" customHeight="false" outlineLevel="0" collapsed="false">
      <c r="A1927" s="6"/>
    </row>
    <row r="1928" customFormat="false" ht="12.75" hidden="false" customHeight="false" outlineLevel="0" collapsed="false">
      <c r="A1928" s="6"/>
    </row>
    <row r="1929" customFormat="false" ht="12.75" hidden="false" customHeight="false" outlineLevel="0" collapsed="false">
      <c r="A1929" s="6"/>
    </row>
    <row r="1930" customFormat="false" ht="12.75" hidden="false" customHeight="false" outlineLevel="0" collapsed="false">
      <c r="A1930" s="6"/>
    </row>
    <row r="1931" customFormat="false" ht="12.75" hidden="false" customHeight="false" outlineLevel="0" collapsed="false">
      <c r="A1931" s="6"/>
    </row>
    <row r="1932" customFormat="false" ht="12.75" hidden="false" customHeight="false" outlineLevel="0" collapsed="false">
      <c r="A1932" s="6"/>
    </row>
    <row r="1933" customFormat="false" ht="12.75" hidden="false" customHeight="false" outlineLevel="0" collapsed="false">
      <c r="A1933" s="6"/>
    </row>
    <row r="1934" customFormat="false" ht="12.75" hidden="false" customHeight="false" outlineLevel="0" collapsed="false">
      <c r="A1934" s="6"/>
    </row>
    <row r="1935" customFormat="false" ht="12.75" hidden="false" customHeight="false" outlineLevel="0" collapsed="false">
      <c r="A1935" s="6"/>
    </row>
    <row r="1936" customFormat="false" ht="12.75" hidden="false" customHeight="false" outlineLevel="0" collapsed="false">
      <c r="A1936" s="6"/>
    </row>
    <row r="1937" customFormat="false" ht="12.75" hidden="false" customHeight="false" outlineLevel="0" collapsed="false">
      <c r="A1937" s="6"/>
    </row>
    <row r="1938" customFormat="false" ht="12.75" hidden="false" customHeight="false" outlineLevel="0" collapsed="false">
      <c r="A1938" s="6"/>
    </row>
    <row r="1939" customFormat="false" ht="12.75" hidden="false" customHeight="false" outlineLevel="0" collapsed="false">
      <c r="A1939" s="6"/>
    </row>
    <row r="1940" customFormat="false" ht="12.75" hidden="false" customHeight="false" outlineLevel="0" collapsed="false">
      <c r="A1940" s="6"/>
    </row>
    <row r="1941" customFormat="false" ht="12.75" hidden="false" customHeight="false" outlineLevel="0" collapsed="false">
      <c r="A1941" s="6"/>
    </row>
    <row r="1942" customFormat="false" ht="12.75" hidden="false" customHeight="false" outlineLevel="0" collapsed="false">
      <c r="A1942" s="6"/>
    </row>
    <row r="1943" customFormat="false" ht="12.75" hidden="false" customHeight="false" outlineLevel="0" collapsed="false">
      <c r="A1943" s="6"/>
    </row>
    <row r="1944" customFormat="false" ht="12.75" hidden="false" customHeight="false" outlineLevel="0" collapsed="false">
      <c r="A1944" s="6"/>
    </row>
    <row r="1945" customFormat="false" ht="12.75" hidden="false" customHeight="false" outlineLevel="0" collapsed="false">
      <c r="A1945" s="6"/>
    </row>
    <row r="1946" customFormat="false" ht="12.75" hidden="false" customHeight="false" outlineLevel="0" collapsed="false">
      <c r="A1946" s="6"/>
    </row>
    <row r="1947" customFormat="false" ht="12.75" hidden="false" customHeight="false" outlineLevel="0" collapsed="false">
      <c r="A1947" s="6"/>
    </row>
    <row r="1948" customFormat="false" ht="12.75" hidden="false" customHeight="false" outlineLevel="0" collapsed="false">
      <c r="A1948" s="6"/>
    </row>
    <row r="1949" customFormat="false" ht="12.75" hidden="false" customHeight="false" outlineLevel="0" collapsed="false">
      <c r="A1949" s="6"/>
    </row>
    <row r="1950" customFormat="false" ht="12.75" hidden="false" customHeight="false" outlineLevel="0" collapsed="false">
      <c r="A1950" s="6"/>
    </row>
    <row r="1951" customFormat="false" ht="12.75" hidden="false" customHeight="false" outlineLevel="0" collapsed="false">
      <c r="A1951" s="6"/>
    </row>
    <row r="1952" customFormat="false" ht="12.75" hidden="false" customHeight="false" outlineLevel="0" collapsed="false">
      <c r="A1952" s="6"/>
    </row>
    <row r="1953" customFormat="false" ht="12.75" hidden="false" customHeight="false" outlineLevel="0" collapsed="false">
      <c r="A1953" s="6"/>
    </row>
    <row r="1954" customFormat="false" ht="12.75" hidden="false" customHeight="false" outlineLevel="0" collapsed="false">
      <c r="A1954" s="6"/>
    </row>
    <row r="1955" customFormat="false" ht="12.75" hidden="false" customHeight="false" outlineLevel="0" collapsed="false">
      <c r="A1955" s="6"/>
    </row>
    <row r="1956" customFormat="false" ht="12.75" hidden="false" customHeight="false" outlineLevel="0" collapsed="false">
      <c r="A1956" s="6"/>
    </row>
    <row r="1957" customFormat="false" ht="12.75" hidden="false" customHeight="false" outlineLevel="0" collapsed="false">
      <c r="A1957" s="6"/>
    </row>
    <row r="1958" customFormat="false" ht="12.75" hidden="false" customHeight="false" outlineLevel="0" collapsed="false">
      <c r="A1958" s="6"/>
    </row>
    <row r="1959" customFormat="false" ht="12.75" hidden="false" customHeight="false" outlineLevel="0" collapsed="false">
      <c r="A1959" s="6"/>
    </row>
    <row r="1960" customFormat="false" ht="12.75" hidden="false" customHeight="false" outlineLevel="0" collapsed="false">
      <c r="A1960" s="6"/>
    </row>
    <row r="1961" customFormat="false" ht="12.75" hidden="false" customHeight="false" outlineLevel="0" collapsed="false">
      <c r="A1961" s="6"/>
    </row>
    <row r="1962" customFormat="false" ht="12.75" hidden="false" customHeight="false" outlineLevel="0" collapsed="false">
      <c r="A1962" s="6"/>
    </row>
    <row r="1963" customFormat="false" ht="12.75" hidden="false" customHeight="false" outlineLevel="0" collapsed="false">
      <c r="A1963" s="6"/>
    </row>
    <row r="1964" customFormat="false" ht="12.75" hidden="false" customHeight="false" outlineLevel="0" collapsed="false">
      <c r="A1964" s="6"/>
    </row>
    <row r="1965" customFormat="false" ht="12.75" hidden="false" customHeight="false" outlineLevel="0" collapsed="false">
      <c r="A1965" s="6"/>
    </row>
    <row r="1966" customFormat="false" ht="12.75" hidden="false" customHeight="false" outlineLevel="0" collapsed="false">
      <c r="A1966" s="6"/>
    </row>
    <row r="1967" customFormat="false" ht="12.75" hidden="false" customHeight="false" outlineLevel="0" collapsed="false">
      <c r="A1967" s="6"/>
    </row>
    <row r="1968" customFormat="false" ht="12.75" hidden="false" customHeight="false" outlineLevel="0" collapsed="false">
      <c r="A1968" s="6"/>
    </row>
    <row r="1969" customFormat="false" ht="12.75" hidden="false" customHeight="false" outlineLevel="0" collapsed="false">
      <c r="A1969" s="6"/>
    </row>
    <row r="1970" customFormat="false" ht="12.75" hidden="false" customHeight="false" outlineLevel="0" collapsed="false">
      <c r="A1970" s="6"/>
    </row>
    <row r="1971" customFormat="false" ht="12.75" hidden="false" customHeight="false" outlineLevel="0" collapsed="false">
      <c r="A1971" s="6"/>
    </row>
    <row r="1972" customFormat="false" ht="12.75" hidden="false" customHeight="false" outlineLevel="0" collapsed="false">
      <c r="A1972" s="6"/>
    </row>
    <row r="1973" customFormat="false" ht="12.75" hidden="false" customHeight="false" outlineLevel="0" collapsed="false">
      <c r="A1973" s="6"/>
    </row>
    <row r="1974" customFormat="false" ht="12.75" hidden="false" customHeight="false" outlineLevel="0" collapsed="false">
      <c r="A1974" s="6"/>
    </row>
    <row r="1975" customFormat="false" ht="12.75" hidden="false" customHeight="false" outlineLevel="0" collapsed="false">
      <c r="A1975" s="6"/>
    </row>
    <row r="1976" customFormat="false" ht="12.75" hidden="false" customHeight="false" outlineLevel="0" collapsed="false">
      <c r="A1976" s="6"/>
    </row>
    <row r="1977" customFormat="false" ht="12.75" hidden="false" customHeight="false" outlineLevel="0" collapsed="false">
      <c r="A1977" s="6"/>
    </row>
    <row r="1978" customFormat="false" ht="12.75" hidden="false" customHeight="false" outlineLevel="0" collapsed="false">
      <c r="A1978" s="6"/>
    </row>
    <row r="1979" customFormat="false" ht="12.75" hidden="false" customHeight="false" outlineLevel="0" collapsed="false">
      <c r="A1979" s="6"/>
    </row>
    <row r="1980" customFormat="false" ht="12.75" hidden="false" customHeight="false" outlineLevel="0" collapsed="false">
      <c r="A1980" s="6"/>
    </row>
    <row r="1981" customFormat="false" ht="12.75" hidden="false" customHeight="false" outlineLevel="0" collapsed="false">
      <c r="A1981" s="6"/>
    </row>
    <row r="1982" customFormat="false" ht="12.75" hidden="false" customHeight="false" outlineLevel="0" collapsed="false">
      <c r="A1982" s="6"/>
    </row>
    <row r="1983" customFormat="false" ht="12.75" hidden="false" customHeight="false" outlineLevel="0" collapsed="false">
      <c r="A1983" s="6"/>
    </row>
    <row r="1984" customFormat="false" ht="12.75" hidden="false" customHeight="false" outlineLevel="0" collapsed="false">
      <c r="A1984" s="6"/>
    </row>
    <row r="1985" customFormat="false" ht="12.75" hidden="false" customHeight="false" outlineLevel="0" collapsed="false">
      <c r="A1985" s="6"/>
    </row>
    <row r="1986" customFormat="false" ht="12.75" hidden="false" customHeight="false" outlineLevel="0" collapsed="false">
      <c r="A1986" s="6"/>
    </row>
    <row r="1987" customFormat="false" ht="12.75" hidden="false" customHeight="false" outlineLevel="0" collapsed="false">
      <c r="A1987" s="6"/>
    </row>
    <row r="1988" customFormat="false" ht="12.75" hidden="false" customHeight="false" outlineLevel="0" collapsed="false">
      <c r="A1988" s="6"/>
    </row>
    <row r="1989" customFormat="false" ht="12.75" hidden="false" customHeight="false" outlineLevel="0" collapsed="false">
      <c r="A1989" s="6"/>
    </row>
    <row r="1990" customFormat="false" ht="12.75" hidden="false" customHeight="false" outlineLevel="0" collapsed="false">
      <c r="A1990" s="6"/>
    </row>
    <row r="1991" customFormat="false" ht="12.75" hidden="false" customHeight="false" outlineLevel="0" collapsed="false">
      <c r="A1991" s="6"/>
    </row>
    <row r="1992" customFormat="false" ht="12.75" hidden="false" customHeight="false" outlineLevel="0" collapsed="false">
      <c r="A1992" s="6"/>
    </row>
    <row r="1993" customFormat="false" ht="12.75" hidden="false" customHeight="false" outlineLevel="0" collapsed="false">
      <c r="A1993" s="6"/>
    </row>
    <row r="1994" customFormat="false" ht="12.75" hidden="false" customHeight="false" outlineLevel="0" collapsed="false">
      <c r="A1994" s="6"/>
    </row>
    <row r="1995" customFormat="false" ht="12.75" hidden="false" customHeight="false" outlineLevel="0" collapsed="false">
      <c r="A1995" s="6"/>
    </row>
    <row r="1996" customFormat="false" ht="12.75" hidden="false" customHeight="false" outlineLevel="0" collapsed="false">
      <c r="A1996" s="6"/>
    </row>
    <row r="1997" customFormat="false" ht="12.75" hidden="false" customHeight="false" outlineLevel="0" collapsed="false">
      <c r="A1997" s="6"/>
    </row>
    <row r="1998" customFormat="false" ht="12.75" hidden="false" customHeight="false" outlineLevel="0" collapsed="false">
      <c r="A1998" s="6"/>
    </row>
    <row r="1999" customFormat="false" ht="12.75" hidden="false" customHeight="false" outlineLevel="0" collapsed="false">
      <c r="A1999" s="6"/>
    </row>
    <row r="2000" customFormat="false" ht="12.75" hidden="false" customHeight="false" outlineLevel="0" collapsed="false">
      <c r="A2000" s="6"/>
    </row>
    <row r="2001" customFormat="false" ht="12.75" hidden="false" customHeight="false" outlineLevel="0" collapsed="false">
      <c r="A2001" s="6"/>
    </row>
    <row r="2002" customFormat="false" ht="12.75" hidden="false" customHeight="false" outlineLevel="0" collapsed="false">
      <c r="A2002" s="6"/>
    </row>
    <row r="2003" customFormat="false" ht="12.75" hidden="false" customHeight="false" outlineLevel="0" collapsed="false">
      <c r="A2003" s="6"/>
    </row>
    <row r="2004" customFormat="false" ht="12.75" hidden="false" customHeight="false" outlineLevel="0" collapsed="false">
      <c r="A2004" s="6"/>
    </row>
    <row r="2005" customFormat="false" ht="12.75" hidden="false" customHeight="false" outlineLevel="0" collapsed="false">
      <c r="A200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dcterms:modified xsi:type="dcterms:W3CDTF">2005-02-22T22:15:04Z</dcterms:modified>
  <cp:revision>0</cp:revision>
  <dc:subject/>
  <dc:title>Exercise 1</dc:title>
</cp:coreProperties>
</file>