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 pdf" sheetId="1" state="visible" r:id="rId2"/>
    <sheet name="Normal quanti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Copy across for plotting</t>
  </si>
  <si>
    <t xml:space="preserve">x-value</t>
  </si>
  <si>
    <t xml:space="preserve">CDF</t>
  </si>
  <si>
    <t xml:space="preserve">PDF</t>
  </si>
  <si>
    <t xml:space="preserve">Prob</t>
  </si>
  <si>
    <t xml:space="preserve">Quant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ormal pdf</a:t>
            </a:r>
          </a:p>
        </c:rich>
      </c:tx>
      <c:layout>
        <c:manualLayout>
          <c:xMode val="edge"/>
          <c:yMode val="edge"/>
          <c:x val="0.435672257837885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098182137525"/>
          <c:y val="0.146016146016146"/>
          <c:w val="0.890313515412312"/>
          <c:h val="0.769743769743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pdf'!$E$4:$E$63</c:f>
              <c:numCache>
                <c:formatCode>General</c:formatCode>
                <c:ptCount val="60"/>
                <c:pt idx="0">
                  <c:v>-2.9</c:v>
                </c:pt>
                <c:pt idx="1">
                  <c:v>-2.8</c:v>
                </c:pt>
                <c:pt idx="2">
                  <c:v>-2.7</c:v>
                </c:pt>
                <c:pt idx="3">
                  <c:v>-2.6</c:v>
                </c:pt>
                <c:pt idx="4">
                  <c:v>-2.5</c:v>
                </c:pt>
                <c:pt idx="5">
                  <c:v>-2.4</c:v>
                </c:pt>
                <c:pt idx="6">
                  <c:v>-2.3</c:v>
                </c:pt>
                <c:pt idx="7">
                  <c:v>-2.2</c:v>
                </c:pt>
                <c:pt idx="8">
                  <c:v>-2.1</c:v>
                </c:pt>
                <c:pt idx="9">
                  <c:v>-2</c:v>
                </c:pt>
                <c:pt idx="10">
                  <c:v>-1.9</c:v>
                </c:pt>
                <c:pt idx="11">
                  <c:v>-1.8</c:v>
                </c:pt>
                <c:pt idx="12">
                  <c:v>-1.7</c:v>
                </c:pt>
                <c:pt idx="13">
                  <c:v>-1.6</c:v>
                </c:pt>
                <c:pt idx="14">
                  <c:v>-1.5</c:v>
                </c:pt>
                <c:pt idx="15">
                  <c:v>-1.4</c:v>
                </c:pt>
                <c:pt idx="16">
                  <c:v>-1.3</c:v>
                </c:pt>
                <c:pt idx="17">
                  <c:v>-1.2</c:v>
                </c:pt>
                <c:pt idx="18">
                  <c:v>-1.1</c:v>
                </c:pt>
                <c:pt idx="19">
                  <c:v>-1</c:v>
                </c:pt>
                <c:pt idx="20">
                  <c:v>-0.9</c:v>
                </c:pt>
                <c:pt idx="21">
                  <c:v>-0.8</c:v>
                </c:pt>
                <c:pt idx="22">
                  <c:v>-0.7</c:v>
                </c:pt>
                <c:pt idx="23">
                  <c:v>-0.6</c:v>
                </c:pt>
                <c:pt idx="24">
                  <c:v>-0.5</c:v>
                </c:pt>
                <c:pt idx="25">
                  <c:v>-0.4</c:v>
                </c:pt>
                <c:pt idx="26">
                  <c:v>-0.3</c:v>
                </c:pt>
                <c:pt idx="27">
                  <c:v>-0.2</c:v>
                </c:pt>
                <c:pt idx="28">
                  <c:v>-0.1</c:v>
                </c:pt>
                <c:pt idx="29">
                  <c:v>0</c:v>
                </c:pt>
                <c:pt idx="30">
                  <c:v>0.1</c:v>
                </c:pt>
                <c:pt idx="31">
                  <c:v>0.2</c:v>
                </c:pt>
                <c:pt idx="32">
                  <c:v>0.3</c:v>
                </c:pt>
                <c:pt idx="33">
                  <c:v>0.4</c:v>
                </c:pt>
                <c:pt idx="34">
                  <c:v>0.5</c:v>
                </c:pt>
                <c:pt idx="35">
                  <c:v>0.6</c:v>
                </c:pt>
                <c:pt idx="36">
                  <c:v>0.7</c:v>
                </c:pt>
                <c:pt idx="37">
                  <c:v>0.8</c:v>
                </c:pt>
                <c:pt idx="38">
                  <c:v>0.9</c:v>
                </c:pt>
                <c:pt idx="39">
                  <c:v>1</c:v>
                </c:pt>
                <c:pt idx="40">
                  <c:v>1.1</c:v>
                </c:pt>
                <c:pt idx="41">
                  <c:v>1.2</c:v>
                </c:pt>
                <c:pt idx="42">
                  <c:v>1.3</c:v>
                </c:pt>
                <c:pt idx="43">
                  <c:v>1.4</c:v>
                </c:pt>
                <c:pt idx="44">
                  <c:v>1.5</c:v>
                </c:pt>
                <c:pt idx="45">
                  <c:v>1.6</c:v>
                </c:pt>
                <c:pt idx="46">
                  <c:v>1.7</c:v>
                </c:pt>
                <c:pt idx="47">
                  <c:v>1.8</c:v>
                </c:pt>
                <c:pt idx="48">
                  <c:v>1.9</c:v>
                </c:pt>
                <c:pt idx="49">
                  <c:v>2</c:v>
                </c:pt>
                <c:pt idx="50">
                  <c:v>2.1</c:v>
                </c:pt>
                <c:pt idx="51">
                  <c:v>2.2</c:v>
                </c:pt>
                <c:pt idx="52">
                  <c:v>2.3</c:v>
                </c:pt>
                <c:pt idx="53">
                  <c:v>2.4</c:v>
                </c:pt>
                <c:pt idx="54">
                  <c:v>2.5</c:v>
                </c:pt>
                <c:pt idx="55">
                  <c:v>2.6</c:v>
                </c:pt>
                <c:pt idx="56">
                  <c:v>2.7</c:v>
                </c:pt>
                <c:pt idx="57">
                  <c:v>2.8</c:v>
                </c:pt>
                <c:pt idx="58">
                  <c:v>2.9</c:v>
                </c:pt>
                <c:pt idx="59">
                  <c:v>3</c:v>
                </c:pt>
              </c:numCache>
            </c:numRef>
          </c:xVal>
          <c:yVal>
            <c:numRef>
              <c:f>'Normal pdf'!$F$4:$F$63</c:f>
              <c:numCache>
                <c:formatCode>General</c:formatCode>
                <c:ptCount val="60"/>
                <c:pt idx="0">
                  <c:v>0.000515915268753943</c:v>
                </c:pt>
                <c:pt idx="1">
                  <c:v>0.000689317030043898</c:v>
                </c:pt>
                <c:pt idx="2">
                  <c:v>0.000911843472612731</c:v>
                </c:pt>
                <c:pt idx="3">
                  <c:v>0.00119421422067808</c:v>
                </c:pt>
                <c:pt idx="4">
                  <c:v>0.00154847730205739</c:v>
                </c:pt>
                <c:pt idx="5">
                  <c:v>0.00198787059882</c:v>
                </c:pt>
                <c:pt idx="6">
                  <c:v>0.00252657409707968</c:v>
                </c:pt>
                <c:pt idx="7">
                  <c:v>0.00317933749182279</c:v>
                </c:pt>
                <c:pt idx="8">
                  <c:v>0.00396097304931795</c:v>
                </c:pt>
                <c:pt idx="9">
                  <c:v>0.00488571138536266</c:v>
                </c:pt>
                <c:pt idx="10">
                  <c:v>0.0059664278678226</c:v>
                </c:pt>
                <c:pt idx="11">
                  <c:v>0.00721375929692399</c:v>
                </c:pt>
                <c:pt idx="12">
                  <c:v>0.00863514364561727</c:v>
                </c:pt>
                <c:pt idx="13">
                  <c:v>0.0102338289410149</c:v>
                </c:pt>
                <c:pt idx="14">
                  <c:v>0.0120079095693001</c:v>
                </c:pt>
                <c:pt idx="15">
                  <c:v>0.013949457964913</c:v>
                </c:pt>
                <c:pt idx="16">
                  <c:v>0.0160438253518393</c:v>
                </c:pt>
                <c:pt idx="17">
                  <c:v>0.018269185636098</c:v>
                </c:pt>
                <c:pt idx="18">
                  <c:v>0.0205963907246744</c:v>
                </c:pt>
                <c:pt idx="19">
                  <c:v>0.0229891929850744</c:v>
                </c:pt>
                <c:pt idx="20">
                  <c:v>0.0254048714153024</c:v>
                </c:pt>
                <c:pt idx="21">
                  <c:v>0.0277952732366372</c:v>
                </c:pt>
                <c:pt idx="22">
                  <c:v>0.0301082536396764</c:v>
                </c:pt>
                <c:pt idx="23">
                  <c:v>0.0322894655270005</c:v>
                </c:pt>
                <c:pt idx="24">
                  <c:v>0.0342844209759133</c:v>
                </c:pt>
                <c:pt idx="25">
                  <c:v>0.0360407196636889</c:v>
                </c:pt>
                <c:pt idx="26">
                  <c:v>0.0375103194213716</c:v>
                </c:pt>
                <c:pt idx="27">
                  <c:v>0.0386517127498496</c:v>
                </c:pt>
                <c:pt idx="28">
                  <c:v>0.039431872162074</c:v>
                </c:pt>
                <c:pt idx="29">
                  <c:v>0.039827837277029</c:v>
                </c:pt>
                <c:pt idx="30">
                  <c:v>0.039827837277029</c:v>
                </c:pt>
                <c:pt idx="31">
                  <c:v>0.039431872162074</c:v>
                </c:pt>
                <c:pt idx="32">
                  <c:v>0.0386517127498496</c:v>
                </c:pt>
                <c:pt idx="33">
                  <c:v>0.0375103194213716</c:v>
                </c:pt>
                <c:pt idx="34">
                  <c:v>0.0360407196636889</c:v>
                </c:pt>
                <c:pt idx="35">
                  <c:v>0.0342844209759133</c:v>
                </c:pt>
                <c:pt idx="36">
                  <c:v>0.0322894655270005</c:v>
                </c:pt>
                <c:pt idx="37">
                  <c:v>0.0301082536396764</c:v>
                </c:pt>
                <c:pt idx="38">
                  <c:v>0.0277952732366371</c:v>
                </c:pt>
                <c:pt idx="39">
                  <c:v>0.0254048714153025</c:v>
                </c:pt>
                <c:pt idx="40">
                  <c:v>0.0229891929850744</c:v>
                </c:pt>
                <c:pt idx="41">
                  <c:v>0.0205963907246743</c:v>
                </c:pt>
                <c:pt idx="42">
                  <c:v>0.018269185636098</c:v>
                </c:pt>
                <c:pt idx="43">
                  <c:v>0.0160438253518392</c:v>
                </c:pt>
                <c:pt idx="44">
                  <c:v>0.013949457964913</c:v>
                </c:pt>
                <c:pt idx="45">
                  <c:v>0.0120079095693001</c:v>
                </c:pt>
                <c:pt idx="46">
                  <c:v>0.010233828941015</c:v>
                </c:pt>
                <c:pt idx="47">
                  <c:v>0.00863514364561724</c:v>
                </c:pt>
                <c:pt idx="48">
                  <c:v>0.00721375929692392</c:v>
                </c:pt>
                <c:pt idx="49">
                  <c:v>0.00596642786782264</c:v>
                </c:pt>
                <c:pt idx="50">
                  <c:v>0.00488571138536265</c:v>
                </c:pt>
                <c:pt idx="51">
                  <c:v>0.00396097304931797</c:v>
                </c:pt>
                <c:pt idx="52">
                  <c:v>0.00317933749182275</c:v>
                </c:pt>
                <c:pt idx="53">
                  <c:v>0.00252657409707968</c:v>
                </c:pt>
                <c:pt idx="54">
                  <c:v>0.00198787059882</c:v>
                </c:pt>
                <c:pt idx="55">
                  <c:v>0.00154847730205743</c:v>
                </c:pt>
                <c:pt idx="56">
                  <c:v>0.00119421422067811</c:v>
                </c:pt>
                <c:pt idx="57">
                  <c:v>0.000911843472612639</c:v>
                </c:pt>
                <c:pt idx="58">
                  <c:v>0.000689317030043934</c:v>
                </c:pt>
                <c:pt idx="59">
                  <c:v>0.000515915268753941</c:v>
                </c:pt>
              </c:numCache>
            </c:numRef>
          </c:yVal>
          <c:smooth val="1"/>
        </c:ser>
        <c:axId val="48308909"/>
        <c:axId val="74838111"/>
      </c:scatterChart>
      <c:valAx>
        <c:axId val="483089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-vari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111"/>
        <c:crossesAt val="0"/>
        <c:crossBetween val="midCat"/>
      </c:valAx>
      <c:valAx>
        <c:axId val="748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d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lot of normal quantile against cum pro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quantiles'!$A$3:$A$101</c:f>
              <c:numCache>
                <c:formatCode>General</c:formatCode>
                <c:ptCount val="99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</c:numCache>
            </c:numRef>
          </c:xVal>
          <c:yVal>
            <c:numRef>
              <c:f>'Normal quantiles'!$B$3:$B$101</c:f>
              <c:numCache>
                <c:formatCode>General</c:formatCode>
                <c:ptCount val="99"/>
                <c:pt idx="0">
                  <c:v>-2.32634787404084</c:v>
                </c:pt>
                <c:pt idx="1">
                  <c:v>-2.05374891063182</c:v>
                </c:pt>
                <c:pt idx="2">
                  <c:v>-1.88079360815125</c:v>
                </c:pt>
                <c:pt idx="3">
                  <c:v>-1.75068607125217</c:v>
                </c:pt>
                <c:pt idx="4">
                  <c:v>-1.64485362695147</c:v>
                </c:pt>
                <c:pt idx="5">
                  <c:v>-1.55477359459685</c:v>
                </c:pt>
                <c:pt idx="6">
                  <c:v>-1.47579102817917</c:v>
                </c:pt>
                <c:pt idx="7">
                  <c:v>-1.40507156030963</c:v>
                </c:pt>
                <c:pt idx="8">
                  <c:v>-1.34075503369022</c:v>
                </c:pt>
                <c:pt idx="9">
                  <c:v>-1.2815515655446</c:v>
                </c:pt>
                <c:pt idx="10">
                  <c:v>-1.22652812003661</c:v>
                </c:pt>
                <c:pt idx="11">
                  <c:v>-1.17498679206609</c:v>
                </c:pt>
                <c:pt idx="12">
                  <c:v>-1.1263911290388</c:v>
                </c:pt>
                <c:pt idx="13">
                  <c:v>-1.08031934081496</c:v>
                </c:pt>
                <c:pt idx="14">
                  <c:v>-1.03643338949379</c:v>
                </c:pt>
                <c:pt idx="15">
                  <c:v>-0.994457883209753</c:v>
                </c:pt>
                <c:pt idx="16">
                  <c:v>-0.954165253146194</c:v>
                </c:pt>
                <c:pt idx="17">
                  <c:v>-0.915365087842814</c:v>
                </c:pt>
                <c:pt idx="18">
                  <c:v>-0.877896295051229</c:v>
                </c:pt>
                <c:pt idx="19">
                  <c:v>-0.841621233572914</c:v>
                </c:pt>
                <c:pt idx="20">
                  <c:v>-0.80642124701824</c:v>
                </c:pt>
                <c:pt idx="21">
                  <c:v>-0.772193214188685</c:v>
                </c:pt>
                <c:pt idx="22">
                  <c:v>-0.738846849185214</c:v>
                </c:pt>
                <c:pt idx="23">
                  <c:v>-0.706302562840088</c:v>
                </c:pt>
                <c:pt idx="24">
                  <c:v>-0.674489750196082</c:v>
                </c:pt>
                <c:pt idx="25">
                  <c:v>-0.643345405392917</c:v>
                </c:pt>
                <c:pt idx="26">
                  <c:v>-0.612812991016627</c:v>
                </c:pt>
                <c:pt idx="27">
                  <c:v>-0.582841507271216</c:v>
                </c:pt>
                <c:pt idx="28">
                  <c:v>-0.553384719555673</c:v>
                </c:pt>
                <c:pt idx="29">
                  <c:v>-0.524400512708041</c:v>
                </c:pt>
                <c:pt idx="30">
                  <c:v>-0.495850347347453</c:v>
                </c:pt>
                <c:pt idx="31">
                  <c:v>-0.467698799114508</c:v>
                </c:pt>
                <c:pt idx="32">
                  <c:v>-0.439913165673234</c:v>
                </c:pt>
                <c:pt idx="33">
                  <c:v>-0.412463129441405</c:v>
                </c:pt>
                <c:pt idx="34">
                  <c:v>-0.385320466407568</c:v>
                </c:pt>
                <c:pt idx="35">
                  <c:v>-0.358458793251194</c:v>
                </c:pt>
                <c:pt idx="36">
                  <c:v>-0.331853346436817</c:v>
                </c:pt>
                <c:pt idx="37">
                  <c:v>-0.305480788099397</c:v>
                </c:pt>
                <c:pt idx="38">
                  <c:v>-0.279319034447454</c:v>
                </c:pt>
                <c:pt idx="39">
                  <c:v>-0.2533471031358</c:v>
                </c:pt>
                <c:pt idx="40">
                  <c:v>-0.227544976641149</c:v>
                </c:pt>
                <c:pt idx="41">
                  <c:v>-0.201893479141851</c:v>
                </c:pt>
                <c:pt idx="42">
                  <c:v>-0.176374164780861</c:v>
                </c:pt>
                <c:pt idx="43">
                  <c:v>-0.150969215496777</c:v>
                </c:pt>
                <c:pt idx="44">
                  <c:v>-0.125661346855074</c:v>
                </c:pt>
                <c:pt idx="45">
                  <c:v>-0.10043372051147</c:v>
                </c:pt>
                <c:pt idx="46">
                  <c:v>-0.0752698620998299</c:v>
                </c:pt>
                <c:pt idx="47">
                  <c:v>-0.0501535834647337</c:v>
                </c:pt>
                <c:pt idx="48">
                  <c:v>-0.0250689082587111</c:v>
                </c:pt>
                <c:pt idx="49">
                  <c:v>0</c:v>
                </c:pt>
                <c:pt idx="50">
                  <c:v>0.0250689082587111</c:v>
                </c:pt>
                <c:pt idx="51">
                  <c:v>0.0501535834647337</c:v>
                </c:pt>
                <c:pt idx="52">
                  <c:v>0.0752698620998299</c:v>
                </c:pt>
                <c:pt idx="53">
                  <c:v>0.10043372051147</c:v>
                </c:pt>
                <c:pt idx="54">
                  <c:v>0.125661346855074</c:v>
                </c:pt>
                <c:pt idx="55">
                  <c:v>0.150969215496777</c:v>
                </c:pt>
                <c:pt idx="56">
                  <c:v>0.176374164780861</c:v>
                </c:pt>
                <c:pt idx="57">
                  <c:v>0.201893479141851</c:v>
                </c:pt>
                <c:pt idx="58">
                  <c:v>0.227544976641149</c:v>
                </c:pt>
                <c:pt idx="59">
                  <c:v>0.2533471031358</c:v>
                </c:pt>
                <c:pt idx="60">
                  <c:v>0.279319034447454</c:v>
                </c:pt>
                <c:pt idx="61">
                  <c:v>0.305480788099397</c:v>
                </c:pt>
                <c:pt idx="62">
                  <c:v>0.331853346436817</c:v>
                </c:pt>
                <c:pt idx="63">
                  <c:v>0.358458793251194</c:v>
                </c:pt>
                <c:pt idx="64">
                  <c:v>0.385320466407568</c:v>
                </c:pt>
                <c:pt idx="65">
                  <c:v>0.412463129441405</c:v>
                </c:pt>
                <c:pt idx="66">
                  <c:v>0.439913165673234</c:v>
                </c:pt>
                <c:pt idx="67">
                  <c:v>0.467698799114508</c:v>
                </c:pt>
                <c:pt idx="68">
                  <c:v>0.495850347347453</c:v>
                </c:pt>
                <c:pt idx="69">
                  <c:v>0.524400512708041</c:v>
                </c:pt>
                <c:pt idx="70">
                  <c:v>0.553384719555673</c:v>
                </c:pt>
                <c:pt idx="71">
                  <c:v>0.582841507271216</c:v>
                </c:pt>
                <c:pt idx="72">
                  <c:v>0.612812991016627</c:v>
                </c:pt>
                <c:pt idx="73">
                  <c:v>0.643345405392917</c:v>
                </c:pt>
                <c:pt idx="74">
                  <c:v>0.674489750196082</c:v>
                </c:pt>
                <c:pt idx="75">
                  <c:v>0.706302562840088</c:v>
                </c:pt>
                <c:pt idx="76">
                  <c:v>0.738846849185214</c:v>
                </c:pt>
                <c:pt idx="77">
                  <c:v>0.772193214188685</c:v>
                </c:pt>
                <c:pt idx="78">
                  <c:v>0.80642124701824</c:v>
                </c:pt>
                <c:pt idx="79">
                  <c:v>0.841621233572914</c:v>
                </c:pt>
                <c:pt idx="80">
                  <c:v>0.877896295051229</c:v>
                </c:pt>
                <c:pt idx="81">
                  <c:v>0.915365087842814</c:v>
                </c:pt>
                <c:pt idx="82">
                  <c:v>0.954165253146194</c:v>
                </c:pt>
                <c:pt idx="83">
                  <c:v>0.994457883209753</c:v>
                </c:pt>
                <c:pt idx="84">
                  <c:v>1.03643338949379</c:v>
                </c:pt>
                <c:pt idx="85">
                  <c:v>1.08031934081496</c:v>
                </c:pt>
                <c:pt idx="86">
                  <c:v>1.1263911290388</c:v>
                </c:pt>
                <c:pt idx="87">
                  <c:v>1.17498679206609</c:v>
                </c:pt>
                <c:pt idx="88">
                  <c:v>1.22652812003661</c:v>
                </c:pt>
                <c:pt idx="89">
                  <c:v>1.2815515655446</c:v>
                </c:pt>
                <c:pt idx="90">
                  <c:v>1.34075503369022</c:v>
                </c:pt>
                <c:pt idx="91">
                  <c:v>1.40507156030963</c:v>
                </c:pt>
                <c:pt idx="92">
                  <c:v>1.47579102817917</c:v>
                </c:pt>
                <c:pt idx="93">
                  <c:v>1.55477359459685</c:v>
                </c:pt>
                <c:pt idx="94">
                  <c:v>1.64485362695147</c:v>
                </c:pt>
                <c:pt idx="95">
                  <c:v>1.75068607125217</c:v>
                </c:pt>
                <c:pt idx="96">
                  <c:v>1.88079360815125</c:v>
                </c:pt>
                <c:pt idx="97">
                  <c:v>2.05374891063182</c:v>
                </c:pt>
                <c:pt idx="98">
                  <c:v>2.32634787404084</c:v>
                </c:pt>
              </c:numCache>
            </c:numRef>
          </c:yVal>
          <c:smooth val="1"/>
        </c:ser>
        <c:axId val="63547345"/>
        <c:axId val="99750605"/>
      </c:scatterChart>
      <c:valAx>
        <c:axId val="6354734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umulative pro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605"/>
        <c:crossesAt val="0"/>
        <c:crossBetween val="midCat"/>
      </c:valAx>
      <c:valAx>
        <c:axId val="997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Qua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3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1</xdr:row>
      <xdr:rowOff>142920</xdr:rowOff>
    </xdr:from>
    <xdr:to>
      <xdr:col>13</xdr:col>
      <xdr:colOff>9036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323240" y="304920"/>
        <a:ext cx="4098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1</xdr:row>
      <xdr:rowOff>86040</xdr:rowOff>
    </xdr:from>
    <xdr:to>
      <xdr:col>9</xdr:col>
      <xdr:colOff>539280</xdr:colOff>
      <xdr:row>20</xdr:row>
      <xdr:rowOff>86040</xdr:rowOff>
    </xdr:to>
    <xdr:graphicFrame>
      <xdr:nvGraphicFramePr>
        <xdr:cNvPr id="1" name="Chart 1"/>
        <xdr:cNvGraphicFramePr/>
      </xdr:nvGraphicFramePr>
      <xdr:xfrm>
        <a:off x="1894680" y="248040"/>
        <a:ext cx="4388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1</v>
      </c>
      <c r="F2" s="1" t="s">
        <v>3</v>
      </c>
    </row>
    <row r="3" customFormat="false" ht="12.75" hidden="false" customHeight="false" outlineLevel="0" collapsed="false">
      <c r="A3" s="2" t="n">
        <v>-3</v>
      </c>
      <c r="B3" s="3" t="n">
        <f aca="false">NORMSDIST(A3)</f>
        <v>0.0013498980316301</v>
      </c>
      <c r="C3" s="3"/>
      <c r="F3" s="4"/>
    </row>
    <row r="4" customFormat="false" ht="12.75" hidden="false" customHeight="false" outlineLevel="0" collapsed="false">
      <c r="A4" s="2" t="n">
        <v>-2.9</v>
      </c>
      <c r="B4" s="3" t="n">
        <f aca="false">NORMSDIST(A4)</f>
        <v>0.00186581330038404</v>
      </c>
      <c r="C4" s="3" t="n">
        <f aca="false">B4-B3</f>
        <v>0.000515915268753943</v>
      </c>
      <c r="E4" s="0" t="n">
        <f aca="false">A4</f>
        <v>-2.9</v>
      </c>
      <c r="F4" s="4" t="n">
        <f aca="false">C4</f>
        <v>0.000515915268753943</v>
      </c>
    </row>
    <row r="5" customFormat="false" ht="12.75" hidden="false" customHeight="false" outlineLevel="0" collapsed="false">
      <c r="A5" s="2" t="n">
        <v>-2.8</v>
      </c>
      <c r="B5" s="3" t="n">
        <f aca="false">NORMSDIST(A5)</f>
        <v>0.00255513033042794</v>
      </c>
      <c r="C5" s="3" t="n">
        <f aca="false">B5-B4</f>
        <v>0.000689317030043898</v>
      </c>
      <c r="E5" s="0" t="n">
        <f aca="false">A5</f>
        <v>-2.8</v>
      </c>
      <c r="F5" s="4" t="n">
        <f aca="false">C5</f>
        <v>0.000689317030043898</v>
      </c>
    </row>
    <row r="6" customFormat="false" ht="12.75" hidden="false" customHeight="false" outlineLevel="0" collapsed="false">
      <c r="A6" s="2" t="n">
        <v>-2.7</v>
      </c>
      <c r="B6" s="3" t="n">
        <f aca="false">NORMSDIST(A6)</f>
        <v>0.00346697380304067</v>
      </c>
      <c r="C6" s="3" t="n">
        <f aca="false">B6-B5</f>
        <v>0.000911843472612731</v>
      </c>
      <c r="E6" s="0" t="n">
        <f aca="false">A6</f>
        <v>-2.7</v>
      </c>
      <c r="F6" s="4" t="n">
        <f aca="false">C6</f>
        <v>0.000911843472612731</v>
      </c>
    </row>
    <row r="7" customFormat="false" ht="12.75" hidden="false" customHeight="false" outlineLevel="0" collapsed="false">
      <c r="A7" s="2" t="n">
        <v>-2.6</v>
      </c>
      <c r="B7" s="3" t="n">
        <f aca="false">NORMSDIST(A7)</f>
        <v>0.00466118802371875</v>
      </c>
      <c r="C7" s="3" t="n">
        <f aca="false">B7-B6</f>
        <v>0.00119421422067808</v>
      </c>
      <c r="E7" s="0" t="n">
        <f aca="false">A7</f>
        <v>-2.6</v>
      </c>
      <c r="F7" s="4" t="n">
        <f aca="false">C7</f>
        <v>0.00119421422067808</v>
      </c>
    </row>
    <row r="8" customFormat="false" ht="12.75" hidden="false" customHeight="false" outlineLevel="0" collapsed="false">
      <c r="A8" s="2" t="n">
        <v>-2.5</v>
      </c>
      <c r="B8" s="3" t="n">
        <f aca="false">NORMSDIST(A8)</f>
        <v>0.00620966532577614</v>
      </c>
      <c r="C8" s="3" t="n">
        <f aca="false">B8-B7</f>
        <v>0.00154847730205739</v>
      </c>
      <c r="E8" s="0" t="n">
        <f aca="false">A8</f>
        <v>-2.5</v>
      </c>
      <c r="F8" s="4" t="n">
        <f aca="false">C8</f>
        <v>0.00154847730205739</v>
      </c>
    </row>
    <row r="9" customFormat="false" ht="12.75" hidden="false" customHeight="false" outlineLevel="0" collapsed="false">
      <c r="A9" s="2" t="n">
        <v>-2.4</v>
      </c>
      <c r="B9" s="3" t="n">
        <f aca="false">NORMSDIST(A9)</f>
        <v>0.00819753592459614</v>
      </c>
      <c r="C9" s="3" t="n">
        <f aca="false">B9-B8</f>
        <v>0.00198787059882</v>
      </c>
      <c r="E9" s="0" t="n">
        <f aca="false">A9</f>
        <v>-2.4</v>
      </c>
      <c r="F9" s="4" t="n">
        <f aca="false">C9</f>
        <v>0.00198787059882</v>
      </c>
    </row>
    <row r="10" customFormat="false" ht="12.75" hidden="false" customHeight="false" outlineLevel="0" collapsed="false">
      <c r="A10" s="2" t="n">
        <v>-2.3</v>
      </c>
      <c r="B10" s="3" t="n">
        <f aca="false">NORMSDIST(A10)</f>
        <v>0.0107241100216758</v>
      </c>
      <c r="C10" s="3" t="n">
        <f aca="false">B10-B9</f>
        <v>0.00252657409707968</v>
      </c>
      <c r="E10" s="0" t="n">
        <f aca="false">A10</f>
        <v>-2.3</v>
      </c>
      <c r="F10" s="4" t="n">
        <f aca="false">C10</f>
        <v>0.00252657409707968</v>
      </c>
    </row>
    <row r="11" customFormat="false" ht="12.75" hidden="false" customHeight="false" outlineLevel="0" collapsed="false">
      <c r="A11" s="2" t="n">
        <v>-2.2</v>
      </c>
      <c r="B11" s="3" t="n">
        <f aca="false">NORMSDIST(A11)</f>
        <v>0.0139034475134986</v>
      </c>
      <c r="C11" s="3" t="n">
        <f aca="false">B11-B10</f>
        <v>0.00317933749182279</v>
      </c>
      <c r="E11" s="0" t="n">
        <f aca="false">A11</f>
        <v>-2.2</v>
      </c>
      <c r="F11" s="4" t="n">
        <f aca="false">C11</f>
        <v>0.00317933749182279</v>
      </c>
    </row>
    <row r="12" customFormat="false" ht="12.75" hidden="false" customHeight="false" outlineLevel="0" collapsed="false">
      <c r="A12" s="2" t="n">
        <v>-2.1</v>
      </c>
      <c r="B12" s="3" t="n">
        <f aca="false">NORMSDIST(A12)</f>
        <v>0.0178644205628166</v>
      </c>
      <c r="C12" s="3" t="n">
        <f aca="false">B12-B11</f>
        <v>0.00396097304931795</v>
      </c>
      <c r="E12" s="0" t="n">
        <f aca="false">A12</f>
        <v>-2.1</v>
      </c>
      <c r="F12" s="4" t="n">
        <f aca="false">C12</f>
        <v>0.00396097304931795</v>
      </c>
    </row>
    <row r="13" customFormat="false" ht="12.75" hidden="false" customHeight="false" outlineLevel="0" collapsed="false">
      <c r="A13" s="2" t="n">
        <v>-2</v>
      </c>
      <c r="B13" s="3" t="n">
        <f aca="false">NORMSDIST(A13)</f>
        <v>0.0227501319481792</v>
      </c>
      <c r="C13" s="3" t="n">
        <f aca="false">B13-B12</f>
        <v>0.00488571138536266</v>
      </c>
      <c r="E13" s="0" t="n">
        <f aca="false">A13</f>
        <v>-2</v>
      </c>
      <c r="F13" s="4" t="n">
        <f aca="false">C13</f>
        <v>0.00488571138536266</v>
      </c>
    </row>
    <row r="14" customFormat="false" ht="12.75" hidden="false" customHeight="false" outlineLevel="0" collapsed="false">
      <c r="A14" s="2" t="n">
        <v>-1.9</v>
      </c>
      <c r="B14" s="3" t="n">
        <f aca="false">NORMSDIST(A14)</f>
        <v>0.0287165598160018</v>
      </c>
      <c r="C14" s="3" t="n">
        <f aca="false">B14-B13</f>
        <v>0.0059664278678226</v>
      </c>
      <c r="E14" s="0" t="n">
        <f aca="false">A14</f>
        <v>-1.9</v>
      </c>
      <c r="F14" s="4" t="n">
        <f aca="false">C14</f>
        <v>0.0059664278678226</v>
      </c>
    </row>
    <row r="15" customFormat="false" ht="12.75" hidden="false" customHeight="false" outlineLevel="0" collapsed="false">
      <c r="A15" s="2" t="n">
        <v>-1.8</v>
      </c>
      <c r="B15" s="3" t="n">
        <f aca="false">NORMSDIST(A15)</f>
        <v>0.0359303191129258</v>
      </c>
      <c r="C15" s="3" t="n">
        <f aca="false">B15-B14</f>
        <v>0.00721375929692399</v>
      </c>
      <c r="E15" s="0" t="n">
        <f aca="false">A15</f>
        <v>-1.8</v>
      </c>
      <c r="F15" s="4" t="n">
        <f aca="false">C15</f>
        <v>0.00721375929692399</v>
      </c>
    </row>
    <row r="16" customFormat="false" ht="12.75" hidden="false" customHeight="false" outlineLevel="0" collapsed="false">
      <c r="A16" s="2" t="n">
        <v>-1.7</v>
      </c>
      <c r="B16" s="3" t="n">
        <f aca="false">NORMSDIST(A16)</f>
        <v>0.0445654627585431</v>
      </c>
      <c r="C16" s="3" t="n">
        <f aca="false">B16-B15</f>
        <v>0.00863514364561727</v>
      </c>
      <c r="E16" s="0" t="n">
        <f aca="false">A16</f>
        <v>-1.7</v>
      </c>
      <c r="F16" s="4" t="n">
        <f aca="false">C16</f>
        <v>0.00863514364561727</v>
      </c>
    </row>
    <row r="17" customFormat="false" ht="12.75" hidden="false" customHeight="false" outlineLevel="0" collapsed="false">
      <c r="A17" s="2" t="n">
        <v>-1.6</v>
      </c>
      <c r="B17" s="3" t="n">
        <f aca="false">NORMSDIST(A17)</f>
        <v>0.054799291699558</v>
      </c>
      <c r="C17" s="3" t="n">
        <f aca="false">B17-B16</f>
        <v>0.0102338289410149</v>
      </c>
      <c r="E17" s="0" t="n">
        <f aca="false">A17</f>
        <v>-1.6</v>
      </c>
      <c r="F17" s="4" t="n">
        <f aca="false">C17</f>
        <v>0.0102338289410149</v>
      </c>
    </row>
    <row r="18" customFormat="false" ht="12.75" hidden="false" customHeight="false" outlineLevel="0" collapsed="false">
      <c r="A18" s="2" t="n">
        <v>-1.5</v>
      </c>
      <c r="B18" s="3" t="n">
        <f aca="false">NORMSDIST(A18)</f>
        <v>0.0668072012688581</v>
      </c>
      <c r="C18" s="3" t="n">
        <f aca="false">B18-B17</f>
        <v>0.0120079095693001</v>
      </c>
      <c r="E18" s="0" t="n">
        <f aca="false">A18</f>
        <v>-1.5</v>
      </c>
      <c r="F18" s="4" t="n">
        <f aca="false">C18</f>
        <v>0.0120079095693001</v>
      </c>
    </row>
    <row r="19" customFormat="false" ht="12.75" hidden="false" customHeight="false" outlineLevel="0" collapsed="false">
      <c r="A19" s="2" t="n">
        <v>-1.4</v>
      </c>
      <c r="B19" s="3" t="n">
        <f aca="false">NORMSDIST(A19)</f>
        <v>0.0807566592337711</v>
      </c>
      <c r="C19" s="3" t="n">
        <f aca="false">B19-B18</f>
        <v>0.013949457964913</v>
      </c>
      <c r="E19" s="0" t="n">
        <f aca="false">A19</f>
        <v>-1.4</v>
      </c>
      <c r="F19" s="4" t="n">
        <f aca="false">C19</f>
        <v>0.013949457964913</v>
      </c>
    </row>
    <row r="20" customFormat="false" ht="12.75" hidden="false" customHeight="false" outlineLevel="0" collapsed="false">
      <c r="A20" s="2" t="n">
        <v>-1.3</v>
      </c>
      <c r="B20" s="3" t="n">
        <f aca="false">NORMSDIST(A20)</f>
        <v>0.0968004845856103</v>
      </c>
      <c r="C20" s="3" t="n">
        <f aca="false">B20-B19</f>
        <v>0.0160438253518393</v>
      </c>
      <c r="E20" s="0" t="n">
        <f aca="false">A20</f>
        <v>-1.3</v>
      </c>
      <c r="F20" s="4" t="n">
        <f aca="false">C20</f>
        <v>0.0160438253518393</v>
      </c>
    </row>
    <row r="21" customFormat="false" ht="12.75" hidden="false" customHeight="false" outlineLevel="0" collapsed="false">
      <c r="A21" s="2" t="n">
        <v>-1.2</v>
      </c>
      <c r="B21" s="3" t="n">
        <f aca="false">NORMSDIST(A21)</f>
        <v>0.115069670221708</v>
      </c>
      <c r="C21" s="3" t="n">
        <f aca="false">B21-B20</f>
        <v>0.018269185636098</v>
      </c>
      <c r="E21" s="0" t="n">
        <f aca="false">A21</f>
        <v>-1.2</v>
      </c>
      <c r="F21" s="4" t="n">
        <f aca="false">C21</f>
        <v>0.018269185636098</v>
      </c>
    </row>
    <row r="22" customFormat="false" ht="12.75" hidden="false" customHeight="false" outlineLevel="0" collapsed="false">
      <c r="A22" s="2" t="n">
        <v>-1.1</v>
      </c>
      <c r="B22" s="3" t="n">
        <f aca="false">NORMSDIST(A22)</f>
        <v>0.135666060946383</v>
      </c>
      <c r="C22" s="3" t="n">
        <f aca="false">B22-B21</f>
        <v>0.0205963907246744</v>
      </c>
      <c r="E22" s="0" t="n">
        <f aca="false">A22</f>
        <v>-1.1</v>
      </c>
      <c r="F22" s="4" t="n">
        <f aca="false">C22</f>
        <v>0.0205963907246744</v>
      </c>
    </row>
    <row r="23" customFormat="false" ht="12.75" hidden="false" customHeight="false" outlineLevel="0" collapsed="false">
      <c r="A23" s="2" t="n">
        <v>-1</v>
      </c>
      <c r="B23" s="3" t="n">
        <f aca="false">NORMSDIST(A23)</f>
        <v>0.158655253931457</v>
      </c>
      <c r="C23" s="3" t="n">
        <f aca="false">B23-B22</f>
        <v>0.0229891929850744</v>
      </c>
      <c r="E23" s="0" t="n">
        <f aca="false">A23</f>
        <v>-1</v>
      </c>
      <c r="F23" s="4" t="n">
        <f aca="false">C23</f>
        <v>0.0229891929850744</v>
      </c>
    </row>
    <row r="24" customFormat="false" ht="12.75" hidden="false" customHeight="false" outlineLevel="0" collapsed="false">
      <c r="A24" s="2" t="n">
        <v>-0.9</v>
      </c>
      <c r="B24" s="3" t="n">
        <f aca="false">NORMSDIST(A24)</f>
        <v>0.18406012534676</v>
      </c>
      <c r="C24" s="3" t="n">
        <f aca="false">B24-B23</f>
        <v>0.0254048714153024</v>
      </c>
      <c r="E24" s="0" t="n">
        <f aca="false">A24</f>
        <v>-0.9</v>
      </c>
      <c r="F24" s="4" t="n">
        <f aca="false">C24</f>
        <v>0.0254048714153024</v>
      </c>
    </row>
    <row r="25" customFormat="false" ht="12.75" hidden="false" customHeight="false" outlineLevel="0" collapsed="false">
      <c r="A25" s="2" t="n">
        <v>-0.8</v>
      </c>
      <c r="B25" s="3" t="n">
        <f aca="false">NORMSDIST(A25)</f>
        <v>0.211855398583397</v>
      </c>
      <c r="C25" s="3" t="n">
        <f aca="false">B25-B24</f>
        <v>0.0277952732366372</v>
      </c>
      <c r="E25" s="0" t="n">
        <f aca="false">A25</f>
        <v>-0.8</v>
      </c>
      <c r="F25" s="4" t="n">
        <f aca="false">C25</f>
        <v>0.0277952732366372</v>
      </c>
    </row>
    <row r="26" customFormat="false" ht="12.75" hidden="false" customHeight="false" outlineLevel="0" collapsed="false">
      <c r="A26" s="2" t="n">
        <v>-0.7</v>
      </c>
      <c r="B26" s="3" t="n">
        <f aca="false">NORMSDIST(A26)</f>
        <v>0.241963652223073</v>
      </c>
      <c r="C26" s="3" t="n">
        <f aca="false">B26-B25</f>
        <v>0.0301082536396764</v>
      </c>
      <c r="E26" s="0" t="n">
        <f aca="false">A26</f>
        <v>-0.7</v>
      </c>
      <c r="F26" s="4" t="n">
        <f aca="false">C26</f>
        <v>0.0301082536396764</v>
      </c>
    </row>
    <row r="27" customFormat="false" ht="12.75" hidden="false" customHeight="false" outlineLevel="0" collapsed="false">
      <c r="A27" s="2" t="n">
        <v>-0.6</v>
      </c>
      <c r="B27" s="3" t="n">
        <f aca="false">NORMSDIST(A27)</f>
        <v>0.274253117750074</v>
      </c>
      <c r="C27" s="3" t="n">
        <f aca="false">B27-B26</f>
        <v>0.0322894655270005</v>
      </c>
      <c r="E27" s="0" t="n">
        <f aca="false">A27</f>
        <v>-0.6</v>
      </c>
      <c r="F27" s="4" t="n">
        <f aca="false">C27</f>
        <v>0.0322894655270005</v>
      </c>
    </row>
    <row r="28" customFormat="false" ht="12.75" hidden="false" customHeight="false" outlineLevel="0" collapsed="false">
      <c r="A28" s="2" t="n">
        <v>-0.5</v>
      </c>
      <c r="B28" s="3" t="n">
        <f aca="false">NORMSDIST(A28)</f>
        <v>0.308537538725987</v>
      </c>
      <c r="C28" s="3" t="n">
        <f aca="false">B28-B27</f>
        <v>0.0342844209759133</v>
      </c>
      <c r="E28" s="0" t="n">
        <f aca="false">A28</f>
        <v>-0.5</v>
      </c>
      <c r="F28" s="4" t="n">
        <f aca="false">C28</f>
        <v>0.0342844209759133</v>
      </c>
    </row>
    <row r="29" customFormat="false" ht="12.75" hidden="false" customHeight="false" outlineLevel="0" collapsed="false">
      <c r="A29" s="2" t="n">
        <v>-0.4</v>
      </c>
      <c r="B29" s="3" t="n">
        <f aca="false">NORMSDIST(A29)</f>
        <v>0.344578258389676</v>
      </c>
      <c r="C29" s="3" t="n">
        <f aca="false">B29-B28</f>
        <v>0.0360407196636889</v>
      </c>
      <c r="E29" s="0" t="n">
        <f aca="false">A29</f>
        <v>-0.4</v>
      </c>
      <c r="F29" s="4" t="n">
        <f aca="false">C29</f>
        <v>0.0360407196636889</v>
      </c>
    </row>
    <row r="30" customFormat="false" ht="12.75" hidden="false" customHeight="false" outlineLevel="0" collapsed="false">
      <c r="A30" s="2" t="n">
        <v>-0.3</v>
      </c>
      <c r="B30" s="3" t="n">
        <f aca="false">NORMSDIST(A30)</f>
        <v>0.382088577811047</v>
      </c>
      <c r="C30" s="3" t="n">
        <f aca="false">B30-B29</f>
        <v>0.0375103194213716</v>
      </c>
      <c r="E30" s="0" t="n">
        <f aca="false">A30</f>
        <v>-0.3</v>
      </c>
      <c r="F30" s="4" t="n">
        <f aca="false">C30</f>
        <v>0.0375103194213716</v>
      </c>
    </row>
    <row r="31" customFormat="false" ht="12.75" hidden="false" customHeight="false" outlineLevel="0" collapsed="false">
      <c r="A31" s="2" t="n">
        <v>-0.2</v>
      </c>
      <c r="B31" s="3" t="n">
        <f aca="false">NORMSDIST(A31)</f>
        <v>0.420740290560897</v>
      </c>
      <c r="C31" s="3" t="n">
        <f aca="false">B31-B30</f>
        <v>0.0386517127498496</v>
      </c>
      <c r="E31" s="0" t="n">
        <f aca="false">A31</f>
        <v>-0.2</v>
      </c>
      <c r="F31" s="4" t="n">
        <f aca="false">C31</f>
        <v>0.0386517127498496</v>
      </c>
    </row>
    <row r="32" customFormat="false" ht="12.75" hidden="false" customHeight="false" outlineLevel="0" collapsed="false">
      <c r="A32" s="2" t="n">
        <v>-0.1</v>
      </c>
      <c r="B32" s="3" t="n">
        <f aca="false">NORMSDIST(A32)</f>
        <v>0.460172162722971</v>
      </c>
      <c r="C32" s="3" t="n">
        <f aca="false">B32-B31</f>
        <v>0.039431872162074</v>
      </c>
      <c r="E32" s="0" t="n">
        <f aca="false">A32</f>
        <v>-0.1</v>
      </c>
      <c r="F32" s="4" t="n">
        <f aca="false">C32</f>
        <v>0.039431872162074</v>
      </c>
    </row>
    <row r="33" customFormat="false" ht="12.75" hidden="false" customHeight="false" outlineLevel="0" collapsed="false">
      <c r="A33" s="2" t="n">
        <v>0</v>
      </c>
      <c r="B33" s="3" t="n">
        <f aca="false">NORMSDIST(A33)</f>
        <v>0.5</v>
      </c>
      <c r="C33" s="3" t="n">
        <f aca="false">B33-B32</f>
        <v>0.039827837277029</v>
      </c>
      <c r="E33" s="0" t="n">
        <f aca="false">A33</f>
        <v>0</v>
      </c>
      <c r="F33" s="4" t="n">
        <f aca="false">C33</f>
        <v>0.039827837277029</v>
      </c>
    </row>
    <row r="34" customFormat="false" ht="12.75" hidden="false" customHeight="false" outlineLevel="0" collapsed="false">
      <c r="A34" s="2" t="n">
        <v>0.1</v>
      </c>
      <c r="B34" s="3" t="n">
        <f aca="false">NORMSDIST(A34)</f>
        <v>0.539827837277029</v>
      </c>
      <c r="C34" s="3" t="n">
        <f aca="false">B34-B33</f>
        <v>0.039827837277029</v>
      </c>
      <c r="E34" s="0" t="n">
        <f aca="false">A34</f>
        <v>0.1</v>
      </c>
      <c r="F34" s="4" t="n">
        <f aca="false">C34</f>
        <v>0.039827837277029</v>
      </c>
    </row>
    <row r="35" customFormat="false" ht="12.75" hidden="false" customHeight="false" outlineLevel="0" collapsed="false">
      <c r="A35" s="2" t="n">
        <v>0.2</v>
      </c>
      <c r="B35" s="3" t="n">
        <f aca="false">NORMSDIST(A35)</f>
        <v>0.579259709439103</v>
      </c>
      <c r="C35" s="3" t="n">
        <f aca="false">B35-B34</f>
        <v>0.039431872162074</v>
      </c>
      <c r="E35" s="0" t="n">
        <f aca="false">A35</f>
        <v>0.2</v>
      </c>
      <c r="F35" s="4" t="n">
        <f aca="false">C35</f>
        <v>0.039431872162074</v>
      </c>
    </row>
    <row r="36" customFormat="false" ht="12.75" hidden="false" customHeight="false" outlineLevel="0" collapsed="false">
      <c r="A36" s="2" t="n">
        <v>0.3</v>
      </c>
      <c r="B36" s="3" t="n">
        <f aca="false">NORMSDIST(A36)</f>
        <v>0.617911422188953</v>
      </c>
      <c r="C36" s="3" t="n">
        <f aca="false">B36-B35</f>
        <v>0.0386517127498496</v>
      </c>
      <c r="E36" s="0" t="n">
        <f aca="false">A36</f>
        <v>0.3</v>
      </c>
      <c r="F36" s="4" t="n">
        <f aca="false">C36</f>
        <v>0.0386517127498496</v>
      </c>
    </row>
    <row r="37" customFormat="false" ht="12.75" hidden="false" customHeight="false" outlineLevel="0" collapsed="false">
      <c r="A37" s="2" t="n">
        <v>0.4</v>
      </c>
      <c r="B37" s="3" t="n">
        <f aca="false">NORMSDIST(A37)</f>
        <v>0.655421741610324</v>
      </c>
      <c r="C37" s="3" t="n">
        <f aca="false">B37-B36</f>
        <v>0.0375103194213716</v>
      </c>
      <c r="E37" s="0" t="n">
        <f aca="false">A37</f>
        <v>0.4</v>
      </c>
      <c r="F37" s="4" t="n">
        <f aca="false">C37</f>
        <v>0.0375103194213716</v>
      </c>
    </row>
    <row r="38" customFormat="false" ht="12.75" hidden="false" customHeight="false" outlineLevel="0" collapsed="false">
      <c r="A38" s="2" t="n">
        <v>0.5</v>
      </c>
      <c r="B38" s="3" t="n">
        <f aca="false">NORMSDIST(A38)</f>
        <v>0.691462461274013</v>
      </c>
      <c r="C38" s="3" t="n">
        <f aca="false">B38-B37</f>
        <v>0.0360407196636889</v>
      </c>
      <c r="E38" s="0" t="n">
        <f aca="false">A38</f>
        <v>0.5</v>
      </c>
      <c r="F38" s="4" t="n">
        <f aca="false">C38</f>
        <v>0.0360407196636889</v>
      </c>
    </row>
    <row r="39" customFormat="false" ht="12.75" hidden="false" customHeight="false" outlineLevel="0" collapsed="false">
      <c r="A39" s="2" t="n">
        <v>0.6</v>
      </c>
      <c r="B39" s="3" t="n">
        <f aca="false">NORMSDIST(A39)</f>
        <v>0.725746882249927</v>
      </c>
      <c r="C39" s="3" t="n">
        <f aca="false">B39-B38</f>
        <v>0.0342844209759133</v>
      </c>
      <c r="E39" s="0" t="n">
        <f aca="false">A39</f>
        <v>0.6</v>
      </c>
      <c r="F39" s="4" t="n">
        <f aca="false">C39</f>
        <v>0.0342844209759133</v>
      </c>
    </row>
    <row r="40" customFormat="false" ht="12.75" hidden="false" customHeight="false" outlineLevel="0" collapsed="false">
      <c r="A40" s="2" t="n">
        <v>0.7</v>
      </c>
      <c r="B40" s="3" t="n">
        <f aca="false">NORMSDIST(A40)</f>
        <v>0.758036347776927</v>
      </c>
      <c r="C40" s="3" t="n">
        <f aca="false">B40-B39</f>
        <v>0.0322894655270005</v>
      </c>
      <c r="E40" s="0" t="n">
        <f aca="false">A40</f>
        <v>0.7</v>
      </c>
      <c r="F40" s="4" t="n">
        <f aca="false">C40</f>
        <v>0.0322894655270005</v>
      </c>
    </row>
    <row r="41" customFormat="false" ht="12.75" hidden="false" customHeight="false" outlineLevel="0" collapsed="false">
      <c r="A41" s="2" t="n">
        <v>0.8</v>
      </c>
      <c r="B41" s="3" t="n">
        <f aca="false">NORMSDIST(A41)</f>
        <v>0.788144601416603</v>
      </c>
      <c r="C41" s="3" t="n">
        <f aca="false">B41-B40</f>
        <v>0.0301082536396764</v>
      </c>
      <c r="E41" s="0" t="n">
        <f aca="false">A41</f>
        <v>0.8</v>
      </c>
      <c r="F41" s="4" t="n">
        <f aca="false">C41</f>
        <v>0.0301082536396764</v>
      </c>
    </row>
    <row r="42" customFormat="false" ht="12.75" hidden="false" customHeight="false" outlineLevel="0" collapsed="false">
      <c r="A42" s="2" t="n">
        <v>0.9</v>
      </c>
      <c r="B42" s="3" t="n">
        <f aca="false">NORMSDIST(A42)</f>
        <v>0.815939874653241</v>
      </c>
      <c r="C42" s="3" t="n">
        <f aca="false">B42-B41</f>
        <v>0.0277952732366371</v>
      </c>
      <c r="E42" s="0" t="n">
        <f aca="false">A42</f>
        <v>0.9</v>
      </c>
      <c r="F42" s="4" t="n">
        <f aca="false">C42</f>
        <v>0.0277952732366371</v>
      </c>
    </row>
    <row r="43" customFormat="false" ht="12.75" hidden="false" customHeight="false" outlineLevel="0" collapsed="false">
      <c r="A43" s="2" t="n">
        <v>1</v>
      </c>
      <c r="B43" s="3" t="n">
        <f aca="false">NORMSDIST(A43)</f>
        <v>0.841344746068543</v>
      </c>
      <c r="C43" s="3" t="n">
        <f aca="false">B43-B42</f>
        <v>0.0254048714153025</v>
      </c>
      <c r="E43" s="0" t="n">
        <f aca="false">A43</f>
        <v>1</v>
      </c>
      <c r="F43" s="4" t="n">
        <f aca="false">C43</f>
        <v>0.0254048714153025</v>
      </c>
    </row>
    <row r="44" customFormat="false" ht="12.75" hidden="false" customHeight="false" outlineLevel="0" collapsed="false">
      <c r="A44" s="2" t="n">
        <v>1.1</v>
      </c>
      <c r="B44" s="3" t="n">
        <f aca="false">NORMSDIST(A44)</f>
        <v>0.864333939053617</v>
      </c>
      <c r="C44" s="3" t="n">
        <f aca="false">B44-B43</f>
        <v>0.0229891929850744</v>
      </c>
      <c r="E44" s="0" t="n">
        <f aca="false">A44</f>
        <v>1.1</v>
      </c>
      <c r="F44" s="4" t="n">
        <f aca="false">C44</f>
        <v>0.0229891929850744</v>
      </c>
    </row>
    <row r="45" customFormat="false" ht="12.75" hidden="false" customHeight="false" outlineLevel="0" collapsed="false">
      <c r="A45" s="2" t="n">
        <v>1.2</v>
      </c>
      <c r="B45" s="3" t="n">
        <f aca="false">NORMSDIST(A45)</f>
        <v>0.884930329778292</v>
      </c>
      <c r="C45" s="3" t="n">
        <f aca="false">B45-B44</f>
        <v>0.0205963907246743</v>
      </c>
      <c r="E45" s="0" t="n">
        <f aca="false">A45</f>
        <v>1.2</v>
      </c>
      <c r="F45" s="4" t="n">
        <f aca="false">C45</f>
        <v>0.0205963907246743</v>
      </c>
    </row>
    <row r="46" customFormat="false" ht="12.75" hidden="false" customHeight="false" outlineLevel="0" collapsed="false">
      <c r="A46" s="2" t="n">
        <v>1.3</v>
      </c>
      <c r="B46" s="3" t="n">
        <f aca="false">NORMSDIST(A46)</f>
        <v>0.90319951541439</v>
      </c>
      <c r="C46" s="3" t="n">
        <f aca="false">B46-B45</f>
        <v>0.018269185636098</v>
      </c>
      <c r="E46" s="0" t="n">
        <f aca="false">A46</f>
        <v>1.3</v>
      </c>
      <c r="F46" s="4" t="n">
        <f aca="false">C46</f>
        <v>0.018269185636098</v>
      </c>
    </row>
    <row r="47" customFormat="false" ht="12.75" hidden="false" customHeight="false" outlineLevel="0" collapsed="false">
      <c r="A47" s="2" t="n">
        <v>1.4</v>
      </c>
      <c r="B47" s="3" t="n">
        <f aca="false">NORMSDIST(A47)</f>
        <v>0.919243340766229</v>
      </c>
      <c r="C47" s="3" t="n">
        <f aca="false">B47-B46</f>
        <v>0.0160438253518392</v>
      </c>
      <c r="E47" s="0" t="n">
        <f aca="false">A47</f>
        <v>1.4</v>
      </c>
      <c r="F47" s="4" t="n">
        <f aca="false">C47</f>
        <v>0.0160438253518392</v>
      </c>
    </row>
    <row r="48" customFormat="false" ht="12.75" hidden="false" customHeight="false" outlineLevel="0" collapsed="false">
      <c r="A48" s="2" t="n">
        <v>1.5</v>
      </c>
      <c r="B48" s="3" t="n">
        <f aca="false">NORMSDIST(A48)</f>
        <v>0.933192798731142</v>
      </c>
      <c r="C48" s="3" t="n">
        <f aca="false">B48-B47</f>
        <v>0.013949457964913</v>
      </c>
      <c r="E48" s="0" t="n">
        <f aca="false">A48</f>
        <v>1.5</v>
      </c>
      <c r="F48" s="4" t="n">
        <f aca="false">C48</f>
        <v>0.013949457964913</v>
      </c>
    </row>
    <row r="49" customFormat="false" ht="12.75" hidden="false" customHeight="false" outlineLevel="0" collapsed="false">
      <c r="A49" s="2" t="n">
        <v>1.6</v>
      </c>
      <c r="B49" s="3" t="n">
        <f aca="false">NORMSDIST(A49)</f>
        <v>0.945200708300442</v>
      </c>
      <c r="C49" s="3" t="n">
        <f aca="false">B49-B48</f>
        <v>0.0120079095693001</v>
      </c>
      <c r="E49" s="0" t="n">
        <f aca="false">A49</f>
        <v>1.6</v>
      </c>
      <c r="F49" s="4" t="n">
        <f aca="false">C49</f>
        <v>0.0120079095693001</v>
      </c>
    </row>
    <row r="50" customFormat="false" ht="12.75" hidden="false" customHeight="false" outlineLevel="0" collapsed="false">
      <c r="A50" s="2" t="n">
        <v>1.7</v>
      </c>
      <c r="B50" s="3" t="n">
        <f aca="false">NORMSDIST(A50)</f>
        <v>0.955434537241457</v>
      </c>
      <c r="C50" s="3" t="n">
        <f aca="false">B50-B49</f>
        <v>0.010233828941015</v>
      </c>
      <c r="E50" s="0" t="n">
        <f aca="false">A50</f>
        <v>1.7</v>
      </c>
      <c r="F50" s="4" t="n">
        <f aca="false">C50</f>
        <v>0.010233828941015</v>
      </c>
    </row>
    <row r="51" customFormat="false" ht="12.75" hidden="false" customHeight="false" outlineLevel="0" collapsed="false">
      <c r="A51" s="2" t="n">
        <v>1.8</v>
      </c>
      <c r="B51" s="3" t="n">
        <f aca="false">NORMSDIST(A51)</f>
        <v>0.964069680887074</v>
      </c>
      <c r="C51" s="3" t="n">
        <f aca="false">B51-B50</f>
        <v>0.00863514364561724</v>
      </c>
      <c r="E51" s="0" t="n">
        <f aca="false">A51</f>
        <v>1.8</v>
      </c>
      <c r="F51" s="4" t="n">
        <f aca="false">C51</f>
        <v>0.00863514364561724</v>
      </c>
    </row>
    <row r="52" customFormat="false" ht="12.75" hidden="false" customHeight="false" outlineLevel="0" collapsed="false">
      <c r="A52" s="2" t="n">
        <v>1.9</v>
      </c>
      <c r="B52" s="3" t="n">
        <f aca="false">NORMSDIST(A52)</f>
        <v>0.971283440183998</v>
      </c>
      <c r="C52" s="3" t="n">
        <f aca="false">B52-B51</f>
        <v>0.00721375929692392</v>
      </c>
      <c r="E52" s="0" t="n">
        <f aca="false">A52</f>
        <v>1.9</v>
      </c>
      <c r="F52" s="4" t="n">
        <f aca="false">C52</f>
        <v>0.00721375929692392</v>
      </c>
    </row>
    <row r="53" customFormat="false" ht="12.75" hidden="false" customHeight="false" outlineLevel="0" collapsed="false">
      <c r="A53" s="2" t="n">
        <v>2</v>
      </c>
      <c r="B53" s="3" t="n">
        <f aca="false">NORMSDIST(A53)</f>
        <v>0.977249868051821</v>
      </c>
      <c r="C53" s="3" t="n">
        <f aca="false">B53-B52</f>
        <v>0.00596642786782264</v>
      </c>
      <c r="E53" s="0" t="n">
        <f aca="false">A53</f>
        <v>2</v>
      </c>
      <c r="F53" s="4" t="n">
        <f aca="false">C53</f>
        <v>0.00596642786782264</v>
      </c>
    </row>
    <row r="54" customFormat="false" ht="12.75" hidden="false" customHeight="false" outlineLevel="0" collapsed="false">
      <c r="A54" s="2" t="n">
        <v>2.1</v>
      </c>
      <c r="B54" s="3" t="n">
        <f aca="false">NORMSDIST(A54)</f>
        <v>0.982135579437183</v>
      </c>
      <c r="C54" s="3" t="n">
        <f aca="false">B54-B53</f>
        <v>0.00488571138536265</v>
      </c>
      <c r="E54" s="0" t="n">
        <f aca="false">A54</f>
        <v>2.1</v>
      </c>
      <c r="F54" s="4" t="n">
        <f aca="false">C54</f>
        <v>0.00488571138536265</v>
      </c>
    </row>
    <row r="55" customFormat="false" ht="12.75" hidden="false" customHeight="false" outlineLevel="0" collapsed="false">
      <c r="A55" s="2" t="n">
        <v>2.2</v>
      </c>
      <c r="B55" s="3" t="n">
        <f aca="false">NORMSDIST(A55)</f>
        <v>0.986096552486501</v>
      </c>
      <c r="C55" s="3" t="n">
        <f aca="false">B55-B54</f>
        <v>0.00396097304931797</v>
      </c>
      <c r="E55" s="0" t="n">
        <f aca="false">A55</f>
        <v>2.2</v>
      </c>
      <c r="F55" s="4" t="n">
        <f aca="false">C55</f>
        <v>0.00396097304931797</v>
      </c>
    </row>
    <row r="56" customFormat="false" ht="12.75" hidden="false" customHeight="false" outlineLevel="0" collapsed="false">
      <c r="A56" s="2" t="n">
        <v>2.3</v>
      </c>
      <c r="B56" s="3" t="n">
        <f aca="false">NORMSDIST(A56)</f>
        <v>0.989275889978324</v>
      </c>
      <c r="C56" s="3" t="n">
        <f aca="false">B56-B55</f>
        <v>0.00317933749182275</v>
      </c>
      <c r="E56" s="0" t="n">
        <f aca="false">A56</f>
        <v>2.3</v>
      </c>
      <c r="F56" s="4" t="n">
        <f aca="false">C56</f>
        <v>0.00317933749182275</v>
      </c>
    </row>
    <row r="57" customFormat="false" ht="12.75" hidden="false" customHeight="false" outlineLevel="0" collapsed="false">
      <c r="A57" s="2" t="n">
        <v>2.4</v>
      </c>
      <c r="B57" s="3" t="n">
        <f aca="false">NORMSDIST(A57)</f>
        <v>0.991802464075404</v>
      </c>
      <c r="C57" s="3" t="n">
        <f aca="false">B57-B56</f>
        <v>0.00252657409707968</v>
      </c>
      <c r="E57" s="0" t="n">
        <f aca="false">A57</f>
        <v>2.4</v>
      </c>
      <c r="F57" s="4" t="n">
        <f aca="false">C57</f>
        <v>0.00252657409707968</v>
      </c>
    </row>
    <row r="58" customFormat="false" ht="12.75" hidden="false" customHeight="false" outlineLevel="0" collapsed="false">
      <c r="A58" s="2" t="n">
        <v>2.5</v>
      </c>
      <c r="B58" s="3" t="n">
        <f aca="false">NORMSDIST(A58)</f>
        <v>0.993790334674224</v>
      </c>
      <c r="C58" s="3" t="n">
        <f aca="false">B58-B57</f>
        <v>0.00198787059882</v>
      </c>
      <c r="E58" s="0" t="n">
        <f aca="false">A58</f>
        <v>2.5</v>
      </c>
      <c r="F58" s="4" t="n">
        <f aca="false">C58</f>
        <v>0.00198787059882</v>
      </c>
    </row>
    <row r="59" customFormat="false" ht="12.75" hidden="false" customHeight="false" outlineLevel="0" collapsed="false">
      <c r="A59" s="2" t="n">
        <v>2.6</v>
      </c>
      <c r="B59" s="3" t="n">
        <f aca="false">NORMSDIST(A59)</f>
        <v>0.995338811976281</v>
      </c>
      <c r="C59" s="3" t="n">
        <f aca="false">B59-B58</f>
        <v>0.00154847730205743</v>
      </c>
      <c r="E59" s="0" t="n">
        <f aca="false">A59</f>
        <v>2.6</v>
      </c>
      <c r="F59" s="4" t="n">
        <f aca="false">C59</f>
        <v>0.00154847730205743</v>
      </c>
    </row>
    <row r="60" customFormat="false" ht="12.75" hidden="false" customHeight="false" outlineLevel="0" collapsed="false">
      <c r="A60" s="2" t="n">
        <v>2.7</v>
      </c>
      <c r="B60" s="3" t="n">
        <f aca="false">NORMSDIST(A60)</f>
        <v>0.996533026196959</v>
      </c>
      <c r="C60" s="3" t="n">
        <f aca="false">B60-B59</f>
        <v>0.00119421422067811</v>
      </c>
      <c r="E60" s="0" t="n">
        <f aca="false">A60</f>
        <v>2.7</v>
      </c>
      <c r="F60" s="4" t="n">
        <f aca="false">C60</f>
        <v>0.00119421422067811</v>
      </c>
    </row>
    <row r="61" customFormat="false" ht="12.75" hidden="false" customHeight="false" outlineLevel="0" collapsed="false">
      <c r="A61" s="2" t="n">
        <v>2.8</v>
      </c>
      <c r="B61" s="3" t="n">
        <f aca="false">NORMSDIST(A61)</f>
        <v>0.997444869669572</v>
      </c>
      <c r="C61" s="3" t="n">
        <f aca="false">B61-B60</f>
        <v>0.000911843472612639</v>
      </c>
      <c r="E61" s="0" t="n">
        <f aca="false">A61</f>
        <v>2.8</v>
      </c>
      <c r="F61" s="4" t="n">
        <f aca="false">C61</f>
        <v>0.000911843472612639</v>
      </c>
    </row>
    <row r="62" customFormat="false" ht="12.75" hidden="false" customHeight="false" outlineLevel="0" collapsed="false">
      <c r="A62" s="2" t="n">
        <v>2.9</v>
      </c>
      <c r="B62" s="3" t="n">
        <f aca="false">NORMSDIST(A62)</f>
        <v>0.998134186699616</v>
      </c>
      <c r="C62" s="3" t="n">
        <f aca="false">B62-B61</f>
        <v>0.000689317030043934</v>
      </c>
      <c r="E62" s="0" t="n">
        <f aca="false">A62</f>
        <v>2.9</v>
      </c>
      <c r="F62" s="4" t="n">
        <f aca="false">C62</f>
        <v>0.000689317030043934</v>
      </c>
    </row>
    <row r="63" customFormat="false" ht="12.75" hidden="false" customHeight="false" outlineLevel="0" collapsed="false">
      <c r="A63" s="2" t="n">
        <v>3</v>
      </c>
      <c r="B63" s="3" t="n">
        <f aca="false">NORMSDIST(A63)</f>
        <v>0.99865010196837</v>
      </c>
      <c r="C63" s="3" t="n">
        <f aca="false">B63-B62</f>
        <v>0.000515915268753941</v>
      </c>
      <c r="E63" s="0" t="n">
        <f aca="false">A63</f>
        <v>3</v>
      </c>
      <c r="F63" s="4" t="n">
        <f aca="false">C63</f>
        <v>0.000515915268753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</v>
      </c>
      <c r="B2" s="5" t="s">
        <v>5</v>
      </c>
    </row>
    <row r="3" customFormat="false" ht="12.75" hidden="false" customHeight="false" outlineLevel="0" collapsed="false">
      <c r="A3" s="0" t="n">
        <v>0.01</v>
      </c>
      <c r="B3" s="6" t="n">
        <f aca="false">NORMSINV(A3)</f>
        <v>-2.32634787404084</v>
      </c>
    </row>
    <row r="4" customFormat="false" ht="12.75" hidden="false" customHeight="false" outlineLevel="0" collapsed="false">
      <c r="A4" s="0" t="n">
        <v>0.02</v>
      </c>
      <c r="B4" s="6" t="n">
        <f aca="false">NORMSINV(A4)</f>
        <v>-2.05374891063182</v>
      </c>
    </row>
    <row r="5" customFormat="false" ht="12.75" hidden="false" customHeight="false" outlineLevel="0" collapsed="false">
      <c r="A5" s="0" t="n">
        <v>0.03</v>
      </c>
      <c r="B5" s="6" t="n">
        <f aca="false">NORMSINV(A5)</f>
        <v>-1.88079360815125</v>
      </c>
    </row>
    <row r="6" customFormat="false" ht="12.75" hidden="false" customHeight="false" outlineLevel="0" collapsed="false">
      <c r="A6" s="0" t="n">
        <v>0.04</v>
      </c>
      <c r="B6" s="6" t="n">
        <f aca="false">NORMSINV(A6)</f>
        <v>-1.75068607125217</v>
      </c>
    </row>
    <row r="7" customFormat="false" ht="12.75" hidden="false" customHeight="false" outlineLevel="0" collapsed="false">
      <c r="A7" s="0" t="n">
        <v>0.05</v>
      </c>
      <c r="B7" s="6" t="n">
        <f aca="false">NORMSINV(A7)</f>
        <v>-1.64485362695147</v>
      </c>
    </row>
    <row r="8" customFormat="false" ht="12.75" hidden="false" customHeight="false" outlineLevel="0" collapsed="false">
      <c r="A8" s="0" t="n">
        <v>0.06</v>
      </c>
      <c r="B8" s="6" t="n">
        <f aca="false">NORMSINV(A8)</f>
        <v>-1.55477359459685</v>
      </c>
    </row>
    <row r="9" customFormat="false" ht="12.75" hidden="false" customHeight="false" outlineLevel="0" collapsed="false">
      <c r="A9" s="0" t="n">
        <v>0.07</v>
      </c>
      <c r="B9" s="6" t="n">
        <f aca="false">NORMSINV(A9)</f>
        <v>-1.47579102817917</v>
      </c>
    </row>
    <row r="10" customFormat="false" ht="12.75" hidden="false" customHeight="false" outlineLevel="0" collapsed="false">
      <c r="A10" s="0" t="n">
        <v>0.08</v>
      </c>
      <c r="B10" s="6" t="n">
        <f aca="false">NORMSINV(A10)</f>
        <v>-1.40507156030963</v>
      </c>
    </row>
    <row r="11" customFormat="false" ht="12.75" hidden="false" customHeight="false" outlineLevel="0" collapsed="false">
      <c r="A11" s="0" t="n">
        <v>0.09</v>
      </c>
      <c r="B11" s="6" t="n">
        <f aca="false">NORMSINV(A11)</f>
        <v>-1.34075503369022</v>
      </c>
    </row>
    <row r="12" customFormat="false" ht="12.75" hidden="false" customHeight="false" outlineLevel="0" collapsed="false">
      <c r="A12" s="0" t="n">
        <v>0.1</v>
      </c>
      <c r="B12" s="6" t="n">
        <f aca="false">NORMSINV(A12)</f>
        <v>-1.2815515655446</v>
      </c>
    </row>
    <row r="13" customFormat="false" ht="12.75" hidden="false" customHeight="false" outlineLevel="0" collapsed="false">
      <c r="A13" s="0" t="n">
        <v>0.11</v>
      </c>
      <c r="B13" s="6" t="n">
        <f aca="false">NORMSINV(A13)</f>
        <v>-1.22652812003661</v>
      </c>
    </row>
    <row r="14" customFormat="false" ht="12.75" hidden="false" customHeight="false" outlineLevel="0" collapsed="false">
      <c r="A14" s="0" t="n">
        <v>0.12</v>
      </c>
      <c r="B14" s="6" t="n">
        <f aca="false">NORMSINV(A14)</f>
        <v>-1.17498679206609</v>
      </c>
    </row>
    <row r="15" customFormat="false" ht="12.75" hidden="false" customHeight="false" outlineLevel="0" collapsed="false">
      <c r="A15" s="0" t="n">
        <v>0.13</v>
      </c>
      <c r="B15" s="6" t="n">
        <f aca="false">NORMSINV(A15)</f>
        <v>-1.1263911290388</v>
      </c>
    </row>
    <row r="16" customFormat="false" ht="12.75" hidden="false" customHeight="false" outlineLevel="0" collapsed="false">
      <c r="A16" s="0" t="n">
        <v>0.14</v>
      </c>
      <c r="B16" s="6" t="n">
        <f aca="false">NORMSINV(A16)</f>
        <v>-1.08031934081496</v>
      </c>
    </row>
    <row r="17" customFormat="false" ht="12.75" hidden="false" customHeight="false" outlineLevel="0" collapsed="false">
      <c r="A17" s="0" t="n">
        <v>0.15</v>
      </c>
      <c r="B17" s="6" t="n">
        <f aca="false">NORMSINV(A17)</f>
        <v>-1.03643338949379</v>
      </c>
    </row>
    <row r="18" customFormat="false" ht="12.75" hidden="false" customHeight="false" outlineLevel="0" collapsed="false">
      <c r="A18" s="0" t="n">
        <v>0.16</v>
      </c>
      <c r="B18" s="6" t="n">
        <f aca="false">NORMSINV(A18)</f>
        <v>-0.994457883209753</v>
      </c>
    </row>
    <row r="19" customFormat="false" ht="12.75" hidden="false" customHeight="false" outlineLevel="0" collapsed="false">
      <c r="A19" s="0" t="n">
        <v>0.17</v>
      </c>
      <c r="B19" s="6" t="n">
        <f aca="false">NORMSINV(A19)</f>
        <v>-0.954165253146194</v>
      </c>
    </row>
    <row r="20" customFormat="false" ht="12.75" hidden="false" customHeight="false" outlineLevel="0" collapsed="false">
      <c r="A20" s="0" t="n">
        <v>0.18</v>
      </c>
      <c r="B20" s="6" t="n">
        <f aca="false">NORMSINV(A20)</f>
        <v>-0.915365087842814</v>
      </c>
    </row>
    <row r="21" customFormat="false" ht="12.75" hidden="false" customHeight="false" outlineLevel="0" collapsed="false">
      <c r="A21" s="0" t="n">
        <v>0.19</v>
      </c>
      <c r="B21" s="6" t="n">
        <f aca="false">NORMSINV(A21)</f>
        <v>-0.877896295051229</v>
      </c>
    </row>
    <row r="22" customFormat="false" ht="12.75" hidden="false" customHeight="false" outlineLevel="0" collapsed="false">
      <c r="A22" s="0" t="n">
        <v>0.2</v>
      </c>
      <c r="B22" s="6" t="n">
        <f aca="false">NORMSINV(A22)</f>
        <v>-0.841621233572914</v>
      </c>
    </row>
    <row r="23" customFormat="false" ht="12.75" hidden="false" customHeight="false" outlineLevel="0" collapsed="false">
      <c r="A23" s="0" t="n">
        <v>0.21</v>
      </c>
      <c r="B23" s="6" t="n">
        <f aca="false">NORMSINV(A23)</f>
        <v>-0.80642124701824</v>
      </c>
    </row>
    <row r="24" customFormat="false" ht="12.75" hidden="false" customHeight="false" outlineLevel="0" collapsed="false">
      <c r="A24" s="0" t="n">
        <v>0.22</v>
      </c>
      <c r="B24" s="6" t="n">
        <f aca="false">NORMSINV(A24)</f>
        <v>-0.772193214188685</v>
      </c>
    </row>
    <row r="25" customFormat="false" ht="12.75" hidden="false" customHeight="false" outlineLevel="0" collapsed="false">
      <c r="A25" s="0" t="n">
        <v>0.23</v>
      </c>
      <c r="B25" s="6" t="n">
        <f aca="false">NORMSINV(A25)</f>
        <v>-0.738846849185214</v>
      </c>
    </row>
    <row r="26" customFormat="false" ht="12.75" hidden="false" customHeight="false" outlineLevel="0" collapsed="false">
      <c r="A26" s="0" t="n">
        <v>0.24</v>
      </c>
      <c r="B26" s="6" t="n">
        <f aca="false">NORMSINV(A26)</f>
        <v>-0.706302562840088</v>
      </c>
    </row>
    <row r="27" customFormat="false" ht="12.75" hidden="false" customHeight="false" outlineLevel="0" collapsed="false">
      <c r="A27" s="0" t="n">
        <v>0.25</v>
      </c>
      <c r="B27" s="6" t="n">
        <f aca="false">NORMSINV(A27)</f>
        <v>-0.674489750196082</v>
      </c>
    </row>
    <row r="28" customFormat="false" ht="12.75" hidden="false" customHeight="false" outlineLevel="0" collapsed="false">
      <c r="A28" s="0" t="n">
        <v>0.26</v>
      </c>
      <c r="B28" s="6" t="n">
        <f aca="false">NORMSINV(A28)</f>
        <v>-0.643345405392917</v>
      </c>
    </row>
    <row r="29" customFormat="false" ht="12.75" hidden="false" customHeight="false" outlineLevel="0" collapsed="false">
      <c r="A29" s="0" t="n">
        <v>0.27</v>
      </c>
      <c r="B29" s="6" t="n">
        <f aca="false">NORMSINV(A29)</f>
        <v>-0.612812991016627</v>
      </c>
    </row>
    <row r="30" customFormat="false" ht="12.75" hidden="false" customHeight="false" outlineLevel="0" collapsed="false">
      <c r="A30" s="0" t="n">
        <v>0.28</v>
      </c>
      <c r="B30" s="6" t="n">
        <f aca="false">NORMSINV(A30)</f>
        <v>-0.582841507271216</v>
      </c>
    </row>
    <row r="31" customFormat="false" ht="12.75" hidden="false" customHeight="false" outlineLevel="0" collapsed="false">
      <c r="A31" s="0" t="n">
        <v>0.29</v>
      </c>
      <c r="B31" s="6" t="n">
        <f aca="false">NORMSINV(A31)</f>
        <v>-0.553384719555673</v>
      </c>
    </row>
    <row r="32" customFormat="false" ht="12.75" hidden="false" customHeight="false" outlineLevel="0" collapsed="false">
      <c r="A32" s="0" t="n">
        <v>0.3</v>
      </c>
      <c r="B32" s="6" t="n">
        <f aca="false">NORMSINV(A32)</f>
        <v>-0.524400512708041</v>
      </c>
    </row>
    <row r="33" customFormat="false" ht="12.75" hidden="false" customHeight="false" outlineLevel="0" collapsed="false">
      <c r="A33" s="0" t="n">
        <v>0.31</v>
      </c>
      <c r="B33" s="6" t="n">
        <f aca="false">NORMSINV(A33)</f>
        <v>-0.495850347347453</v>
      </c>
    </row>
    <row r="34" customFormat="false" ht="12.75" hidden="false" customHeight="false" outlineLevel="0" collapsed="false">
      <c r="A34" s="0" t="n">
        <v>0.32</v>
      </c>
      <c r="B34" s="6" t="n">
        <f aca="false">NORMSINV(A34)</f>
        <v>-0.467698799114508</v>
      </c>
    </row>
    <row r="35" customFormat="false" ht="12.75" hidden="false" customHeight="false" outlineLevel="0" collapsed="false">
      <c r="A35" s="0" t="n">
        <v>0.33</v>
      </c>
      <c r="B35" s="6" t="n">
        <f aca="false">NORMSINV(A35)</f>
        <v>-0.439913165673234</v>
      </c>
    </row>
    <row r="36" customFormat="false" ht="12.75" hidden="false" customHeight="false" outlineLevel="0" collapsed="false">
      <c r="A36" s="0" t="n">
        <v>0.34</v>
      </c>
      <c r="B36" s="6" t="n">
        <f aca="false">NORMSINV(A36)</f>
        <v>-0.412463129441405</v>
      </c>
    </row>
    <row r="37" customFormat="false" ht="12.75" hidden="false" customHeight="false" outlineLevel="0" collapsed="false">
      <c r="A37" s="0" t="n">
        <v>0.35</v>
      </c>
      <c r="B37" s="6" t="n">
        <f aca="false">NORMSINV(A37)</f>
        <v>-0.385320466407568</v>
      </c>
    </row>
    <row r="38" customFormat="false" ht="12.75" hidden="false" customHeight="false" outlineLevel="0" collapsed="false">
      <c r="A38" s="0" t="n">
        <v>0.36</v>
      </c>
      <c r="B38" s="6" t="n">
        <f aca="false">NORMSINV(A38)</f>
        <v>-0.358458793251194</v>
      </c>
    </row>
    <row r="39" customFormat="false" ht="12.75" hidden="false" customHeight="false" outlineLevel="0" collapsed="false">
      <c r="A39" s="0" t="n">
        <v>0.37</v>
      </c>
      <c r="B39" s="6" t="n">
        <f aca="false">NORMSINV(A39)</f>
        <v>-0.331853346436817</v>
      </c>
    </row>
    <row r="40" customFormat="false" ht="12.75" hidden="false" customHeight="false" outlineLevel="0" collapsed="false">
      <c r="A40" s="0" t="n">
        <v>0.38</v>
      </c>
      <c r="B40" s="6" t="n">
        <f aca="false">NORMSINV(A40)</f>
        <v>-0.305480788099397</v>
      </c>
    </row>
    <row r="41" customFormat="false" ht="12.75" hidden="false" customHeight="false" outlineLevel="0" collapsed="false">
      <c r="A41" s="0" t="n">
        <v>0.39</v>
      </c>
      <c r="B41" s="6" t="n">
        <f aca="false">NORMSINV(A41)</f>
        <v>-0.279319034447454</v>
      </c>
    </row>
    <row r="42" customFormat="false" ht="12.75" hidden="false" customHeight="false" outlineLevel="0" collapsed="false">
      <c r="A42" s="0" t="n">
        <v>0.4</v>
      </c>
      <c r="B42" s="6" t="n">
        <f aca="false">NORMSINV(A42)</f>
        <v>-0.2533471031358</v>
      </c>
    </row>
    <row r="43" customFormat="false" ht="12.75" hidden="false" customHeight="false" outlineLevel="0" collapsed="false">
      <c r="A43" s="0" t="n">
        <v>0.41</v>
      </c>
      <c r="B43" s="6" t="n">
        <f aca="false">NORMSINV(A43)</f>
        <v>-0.227544976641149</v>
      </c>
    </row>
    <row r="44" customFormat="false" ht="12.75" hidden="false" customHeight="false" outlineLevel="0" collapsed="false">
      <c r="A44" s="0" t="n">
        <v>0.42</v>
      </c>
      <c r="B44" s="6" t="n">
        <f aca="false">NORMSINV(A44)</f>
        <v>-0.201893479141851</v>
      </c>
    </row>
    <row r="45" customFormat="false" ht="12.75" hidden="false" customHeight="false" outlineLevel="0" collapsed="false">
      <c r="A45" s="0" t="n">
        <v>0.43</v>
      </c>
      <c r="B45" s="6" t="n">
        <f aca="false">NORMSINV(A45)</f>
        <v>-0.176374164780861</v>
      </c>
    </row>
    <row r="46" customFormat="false" ht="12.75" hidden="false" customHeight="false" outlineLevel="0" collapsed="false">
      <c r="A46" s="0" t="n">
        <v>0.44</v>
      </c>
      <c r="B46" s="6" t="n">
        <f aca="false">NORMSINV(A46)</f>
        <v>-0.150969215496777</v>
      </c>
    </row>
    <row r="47" customFormat="false" ht="12.75" hidden="false" customHeight="false" outlineLevel="0" collapsed="false">
      <c r="A47" s="0" t="n">
        <v>0.45</v>
      </c>
      <c r="B47" s="6" t="n">
        <f aca="false">NORMSINV(A47)</f>
        <v>-0.125661346855074</v>
      </c>
    </row>
    <row r="48" customFormat="false" ht="12.75" hidden="false" customHeight="false" outlineLevel="0" collapsed="false">
      <c r="A48" s="0" t="n">
        <v>0.46</v>
      </c>
      <c r="B48" s="6" t="n">
        <f aca="false">NORMSINV(A48)</f>
        <v>-0.10043372051147</v>
      </c>
    </row>
    <row r="49" customFormat="false" ht="12.75" hidden="false" customHeight="false" outlineLevel="0" collapsed="false">
      <c r="A49" s="0" t="n">
        <v>0.47</v>
      </c>
      <c r="B49" s="6" t="n">
        <f aca="false">NORMSINV(A49)</f>
        <v>-0.0752698620998299</v>
      </c>
    </row>
    <row r="50" customFormat="false" ht="12.75" hidden="false" customHeight="false" outlineLevel="0" collapsed="false">
      <c r="A50" s="0" t="n">
        <v>0.48</v>
      </c>
      <c r="B50" s="6" t="n">
        <f aca="false">NORMSINV(A50)</f>
        <v>-0.0501535834647337</v>
      </c>
    </row>
    <row r="51" customFormat="false" ht="12.75" hidden="false" customHeight="false" outlineLevel="0" collapsed="false">
      <c r="A51" s="0" t="n">
        <v>0.49</v>
      </c>
      <c r="B51" s="6" t="n">
        <f aca="false">NORMSINV(A51)</f>
        <v>-0.0250689082587111</v>
      </c>
    </row>
    <row r="52" customFormat="false" ht="12.75" hidden="false" customHeight="false" outlineLevel="0" collapsed="false">
      <c r="A52" s="0" t="n">
        <v>0.5</v>
      </c>
      <c r="B52" s="6" t="n">
        <f aca="false">NORMSINV(A52)</f>
        <v>0</v>
      </c>
    </row>
    <row r="53" customFormat="false" ht="12.75" hidden="false" customHeight="false" outlineLevel="0" collapsed="false">
      <c r="A53" s="0" t="n">
        <v>0.51</v>
      </c>
      <c r="B53" s="6" t="n">
        <f aca="false">NORMSINV(A53)</f>
        <v>0.0250689082587111</v>
      </c>
    </row>
    <row r="54" customFormat="false" ht="12.75" hidden="false" customHeight="false" outlineLevel="0" collapsed="false">
      <c r="A54" s="0" t="n">
        <v>0.52</v>
      </c>
      <c r="B54" s="6" t="n">
        <f aca="false">NORMSINV(A54)</f>
        <v>0.0501535834647337</v>
      </c>
    </row>
    <row r="55" customFormat="false" ht="12.75" hidden="false" customHeight="false" outlineLevel="0" collapsed="false">
      <c r="A55" s="0" t="n">
        <v>0.53</v>
      </c>
      <c r="B55" s="6" t="n">
        <f aca="false">NORMSINV(A55)</f>
        <v>0.0752698620998299</v>
      </c>
    </row>
    <row r="56" customFormat="false" ht="12.75" hidden="false" customHeight="false" outlineLevel="0" collapsed="false">
      <c r="A56" s="0" t="n">
        <v>0.54</v>
      </c>
      <c r="B56" s="6" t="n">
        <f aca="false">NORMSINV(A56)</f>
        <v>0.10043372051147</v>
      </c>
    </row>
    <row r="57" customFormat="false" ht="12.75" hidden="false" customHeight="false" outlineLevel="0" collapsed="false">
      <c r="A57" s="0" t="n">
        <v>0.55</v>
      </c>
      <c r="B57" s="6" t="n">
        <f aca="false">NORMSINV(A57)</f>
        <v>0.125661346855074</v>
      </c>
    </row>
    <row r="58" customFormat="false" ht="12.75" hidden="false" customHeight="false" outlineLevel="0" collapsed="false">
      <c r="A58" s="0" t="n">
        <v>0.56</v>
      </c>
      <c r="B58" s="6" t="n">
        <f aca="false">NORMSINV(A58)</f>
        <v>0.150969215496777</v>
      </c>
    </row>
    <row r="59" customFormat="false" ht="12.75" hidden="false" customHeight="false" outlineLevel="0" collapsed="false">
      <c r="A59" s="0" t="n">
        <v>0.57</v>
      </c>
      <c r="B59" s="6" t="n">
        <f aca="false">NORMSINV(A59)</f>
        <v>0.176374164780861</v>
      </c>
    </row>
    <row r="60" customFormat="false" ht="12.75" hidden="false" customHeight="false" outlineLevel="0" collapsed="false">
      <c r="A60" s="0" t="n">
        <v>0.58</v>
      </c>
      <c r="B60" s="6" t="n">
        <f aca="false">NORMSINV(A60)</f>
        <v>0.201893479141851</v>
      </c>
    </row>
    <row r="61" customFormat="false" ht="12.75" hidden="false" customHeight="false" outlineLevel="0" collapsed="false">
      <c r="A61" s="0" t="n">
        <v>0.59</v>
      </c>
      <c r="B61" s="6" t="n">
        <f aca="false">NORMSINV(A61)</f>
        <v>0.227544976641149</v>
      </c>
    </row>
    <row r="62" customFormat="false" ht="12.75" hidden="false" customHeight="false" outlineLevel="0" collapsed="false">
      <c r="A62" s="0" t="n">
        <v>0.6</v>
      </c>
      <c r="B62" s="6" t="n">
        <f aca="false">NORMSINV(A62)</f>
        <v>0.2533471031358</v>
      </c>
    </row>
    <row r="63" customFormat="false" ht="12.75" hidden="false" customHeight="false" outlineLevel="0" collapsed="false">
      <c r="A63" s="0" t="n">
        <v>0.61</v>
      </c>
      <c r="B63" s="6" t="n">
        <f aca="false">NORMSINV(A63)</f>
        <v>0.279319034447454</v>
      </c>
    </row>
    <row r="64" customFormat="false" ht="12.75" hidden="false" customHeight="false" outlineLevel="0" collapsed="false">
      <c r="A64" s="0" t="n">
        <v>0.62</v>
      </c>
      <c r="B64" s="6" t="n">
        <f aca="false">NORMSINV(A64)</f>
        <v>0.305480788099397</v>
      </c>
    </row>
    <row r="65" customFormat="false" ht="12.75" hidden="false" customHeight="false" outlineLevel="0" collapsed="false">
      <c r="A65" s="0" t="n">
        <v>0.63</v>
      </c>
      <c r="B65" s="6" t="n">
        <f aca="false">NORMSINV(A65)</f>
        <v>0.331853346436817</v>
      </c>
    </row>
    <row r="66" customFormat="false" ht="12.75" hidden="false" customHeight="false" outlineLevel="0" collapsed="false">
      <c r="A66" s="0" t="n">
        <v>0.64</v>
      </c>
      <c r="B66" s="6" t="n">
        <f aca="false">NORMSINV(A66)</f>
        <v>0.358458793251194</v>
      </c>
    </row>
    <row r="67" customFormat="false" ht="12.75" hidden="false" customHeight="false" outlineLevel="0" collapsed="false">
      <c r="A67" s="0" t="n">
        <v>0.65</v>
      </c>
      <c r="B67" s="6" t="n">
        <f aca="false">NORMSINV(A67)</f>
        <v>0.385320466407568</v>
      </c>
    </row>
    <row r="68" customFormat="false" ht="12.75" hidden="false" customHeight="false" outlineLevel="0" collapsed="false">
      <c r="A68" s="0" t="n">
        <v>0.66</v>
      </c>
      <c r="B68" s="6" t="n">
        <f aca="false">NORMSINV(A68)</f>
        <v>0.412463129441405</v>
      </c>
    </row>
    <row r="69" customFormat="false" ht="12.75" hidden="false" customHeight="false" outlineLevel="0" collapsed="false">
      <c r="A69" s="0" t="n">
        <v>0.67</v>
      </c>
      <c r="B69" s="6" t="n">
        <f aca="false">NORMSINV(A69)</f>
        <v>0.439913165673234</v>
      </c>
    </row>
    <row r="70" customFormat="false" ht="12.75" hidden="false" customHeight="false" outlineLevel="0" collapsed="false">
      <c r="A70" s="0" t="n">
        <v>0.68</v>
      </c>
      <c r="B70" s="6" t="n">
        <f aca="false">NORMSINV(A70)</f>
        <v>0.467698799114508</v>
      </c>
    </row>
    <row r="71" customFormat="false" ht="12.75" hidden="false" customHeight="false" outlineLevel="0" collapsed="false">
      <c r="A71" s="0" t="n">
        <v>0.69</v>
      </c>
      <c r="B71" s="6" t="n">
        <f aca="false">NORMSINV(A71)</f>
        <v>0.495850347347453</v>
      </c>
    </row>
    <row r="72" customFormat="false" ht="12.75" hidden="false" customHeight="false" outlineLevel="0" collapsed="false">
      <c r="A72" s="0" t="n">
        <v>0.7</v>
      </c>
      <c r="B72" s="6" t="n">
        <f aca="false">NORMSINV(A72)</f>
        <v>0.524400512708041</v>
      </c>
    </row>
    <row r="73" customFormat="false" ht="12.75" hidden="false" customHeight="false" outlineLevel="0" collapsed="false">
      <c r="A73" s="0" t="n">
        <v>0.71</v>
      </c>
      <c r="B73" s="6" t="n">
        <f aca="false">NORMSINV(A73)</f>
        <v>0.553384719555673</v>
      </c>
    </row>
    <row r="74" customFormat="false" ht="12.75" hidden="false" customHeight="false" outlineLevel="0" collapsed="false">
      <c r="A74" s="0" t="n">
        <v>0.72</v>
      </c>
      <c r="B74" s="6" t="n">
        <f aca="false">NORMSINV(A74)</f>
        <v>0.582841507271216</v>
      </c>
    </row>
    <row r="75" customFormat="false" ht="12.75" hidden="false" customHeight="false" outlineLevel="0" collapsed="false">
      <c r="A75" s="0" t="n">
        <v>0.73</v>
      </c>
      <c r="B75" s="6" t="n">
        <f aca="false">NORMSINV(A75)</f>
        <v>0.612812991016627</v>
      </c>
    </row>
    <row r="76" customFormat="false" ht="12.75" hidden="false" customHeight="false" outlineLevel="0" collapsed="false">
      <c r="A76" s="0" t="n">
        <v>0.74</v>
      </c>
      <c r="B76" s="6" t="n">
        <f aca="false">NORMSINV(A76)</f>
        <v>0.643345405392917</v>
      </c>
    </row>
    <row r="77" customFormat="false" ht="12.75" hidden="false" customHeight="false" outlineLevel="0" collapsed="false">
      <c r="A77" s="0" t="n">
        <v>0.75</v>
      </c>
      <c r="B77" s="6" t="n">
        <f aca="false">NORMSINV(A77)</f>
        <v>0.674489750196082</v>
      </c>
    </row>
    <row r="78" customFormat="false" ht="12.75" hidden="false" customHeight="false" outlineLevel="0" collapsed="false">
      <c r="A78" s="0" t="n">
        <v>0.76</v>
      </c>
      <c r="B78" s="6" t="n">
        <f aca="false">NORMSINV(A78)</f>
        <v>0.706302562840088</v>
      </c>
    </row>
    <row r="79" customFormat="false" ht="12.75" hidden="false" customHeight="false" outlineLevel="0" collapsed="false">
      <c r="A79" s="0" t="n">
        <v>0.77</v>
      </c>
      <c r="B79" s="6" t="n">
        <f aca="false">NORMSINV(A79)</f>
        <v>0.738846849185214</v>
      </c>
    </row>
    <row r="80" customFormat="false" ht="12.75" hidden="false" customHeight="false" outlineLevel="0" collapsed="false">
      <c r="A80" s="0" t="n">
        <v>0.78</v>
      </c>
      <c r="B80" s="6" t="n">
        <f aca="false">NORMSINV(A80)</f>
        <v>0.772193214188685</v>
      </c>
    </row>
    <row r="81" customFormat="false" ht="12.75" hidden="false" customHeight="false" outlineLevel="0" collapsed="false">
      <c r="A81" s="0" t="n">
        <v>0.79</v>
      </c>
      <c r="B81" s="6" t="n">
        <f aca="false">NORMSINV(A81)</f>
        <v>0.80642124701824</v>
      </c>
    </row>
    <row r="82" customFormat="false" ht="12.75" hidden="false" customHeight="false" outlineLevel="0" collapsed="false">
      <c r="A82" s="0" t="n">
        <v>0.8</v>
      </c>
      <c r="B82" s="6" t="n">
        <f aca="false">NORMSINV(A82)</f>
        <v>0.841621233572914</v>
      </c>
    </row>
    <row r="83" customFormat="false" ht="12.75" hidden="false" customHeight="false" outlineLevel="0" collapsed="false">
      <c r="A83" s="0" t="n">
        <v>0.81</v>
      </c>
      <c r="B83" s="6" t="n">
        <f aca="false">NORMSINV(A83)</f>
        <v>0.877896295051229</v>
      </c>
    </row>
    <row r="84" customFormat="false" ht="12.75" hidden="false" customHeight="false" outlineLevel="0" collapsed="false">
      <c r="A84" s="0" t="n">
        <v>0.82</v>
      </c>
      <c r="B84" s="6" t="n">
        <f aca="false">NORMSINV(A84)</f>
        <v>0.915365087842814</v>
      </c>
    </row>
    <row r="85" customFormat="false" ht="12.75" hidden="false" customHeight="false" outlineLevel="0" collapsed="false">
      <c r="A85" s="0" t="n">
        <v>0.83</v>
      </c>
      <c r="B85" s="6" t="n">
        <f aca="false">NORMSINV(A85)</f>
        <v>0.954165253146194</v>
      </c>
    </row>
    <row r="86" customFormat="false" ht="12.75" hidden="false" customHeight="false" outlineLevel="0" collapsed="false">
      <c r="A86" s="0" t="n">
        <v>0.84</v>
      </c>
      <c r="B86" s="6" t="n">
        <f aca="false">NORMSINV(A86)</f>
        <v>0.994457883209753</v>
      </c>
    </row>
    <row r="87" customFormat="false" ht="12.75" hidden="false" customHeight="false" outlineLevel="0" collapsed="false">
      <c r="A87" s="0" t="n">
        <v>0.85</v>
      </c>
      <c r="B87" s="6" t="n">
        <f aca="false">NORMSINV(A87)</f>
        <v>1.03643338949379</v>
      </c>
    </row>
    <row r="88" customFormat="false" ht="12.75" hidden="false" customHeight="false" outlineLevel="0" collapsed="false">
      <c r="A88" s="0" t="n">
        <v>0.86</v>
      </c>
      <c r="B88" s="6" t="n">
        <f aca="false">NORMSINV(A88)</f>
        <v>1.08031934081496</v>
      </c>
    </row>
    <row r="89" customFormat="false" ht="12.75" hidden="false" customHeight="false" outlineLevel="0" collapsed="false">
      <c r="A89" s="0" t="n">
        <v>0.87</v>
      </c>
      <c r="B89" s="6" t="n">
        <f aca="false">NORMSINV(A89)</f>
        <v>1.1263911290388</v>
      </c>
    </row>
    <row r="90" customFormat="false" ht="12.75" hidden="false" customHeight="false" outlineLevel="0" collapsed="false">
      <c r="A90" s="0" t="n">
        <v>0.88</v>
      </c>
      <c r="B90" s="6" t="n">
        <f aca="false">NORMSINV(A90)</f>
        <v>1.17498679206609</v>
      </c>
    </row>
    <row r="91" customFormat="false" ht="12.75" hidden="false" customHeight="false" outlineLevel="0" collapsed="false">
      <c r="A91" s="0" t="n">
        <v>0.89</v>
      </c>
      <c r="B91" s="6" t="n">
        <f aca="false">NORMSINV(A91)</f>
        <v>1.22652812003661</v>
      </c>
    </row>
    <row r="92" customFormat="false" ht="12.75" hidden="false" customHeight="false" outlineLevel="0" collapsed="false">
      <c r="A92" s="0" t="n">
        <v>0.9</v>
      </c>
      <c r="B92" s="6" t="n">
        <f aca="false">NORMSINV(A92)</f>
        <v>1.2815515655446</v>
      </c>
    </row>
    <row r="93" customFormat="false" ht="12.75" hidden="false" customHeight="false" outlineLevel="0" collapsed="false">
      <c r="A93" s="0" t="n">
        <v>0.91</v>
      </c>
      <c r="B93" s="6" t="n">
        <f aca="false">NORMSINV(A93)</f>
        <v>1.34075503369022</v>
      </c>
    </row>
    <row r="94" customFormat="false" ht="12.75" hidden="false" customHeight="false" outlineLevel="0" collapsed="false">
      <c r="A94" s="0" t="n">
        <v>0.92</v>
      </c>
      <c r="B94" s="6" t="n">
        <f aca="false">NORMSINV(A94)</f>
        <v>1.40507156030963</v>
      </c>
    </row>
    <row r="95" customFormat="false" ht="12.75" hidden="false" customHeight="false" outlineLevel="0" collapsed="false">
      <c r="A95" s="0" t="n">
        <v>0.93</v>
      </c>
      <c r="B95" s="6" t="n">
        <f aca="false">NORMSINV(A95)</f>
        <v>1.47579102817917</v>
      </c>
    </row>
    <row r="96" customFormat="false" ht="12.75" hidden="false" customHeight="false" outlineLevel="0" collapsed="false">
      <c r="A96" s="0" t="n">
        <v>0.94</v>
      </c>
      <c r="B96" s="6" t="n">
        <f aca="false">NORMSINV(A96)</f>
        <v>1.55477359459685</v>
      </c>
    </row>
    <row r="97" customFormat="false" ht="12.75" hidden="false" customHeight="false" outlineLevel="0" collapsed="false">
      <c r="A97" s="0" t="n">
        <v>0.95</v>
      </c>
      <c r="B97" s="6" t="n">
        <f aca="false">NORMSINV(A97)</f>
        <v>1.64485362695147</v>
      </c>
    </row>
    <row r="98" customFormat="false" ht="12.75" hidden="false" customHeight="false" outlineLevel="0" collapsed="false">
      <c r="A98" s="0" t="n">
        <v>0.96</v>
      </c>
      <c r="B98" s="6" t="n">
        <f aca="false">NORMSINV(A98)</f>
        <v>1.75068607125217</v>
      </c>
    </row>
    <row r="99" customFormat="false" ht="12.75" hidden="false" customHeight="false" outlineLevel="0" collapsed="false">
      <c r="A99" s="0" t="n">
        <v>0.97</v>
      </c>
      <c r="B99" s="6" t="n">
        <f aca="false">NORMSINV(A99)</f>
        <v>1.88079360815125</v>
      </c>
    </row>
    <row r="100" customFormat="false" ht="12.75" hidden="false" customHeight="false" outlineLevel="0" collapsed="false">
      <c r="A100" s="0" t="n">
        <v>0.98</v>
      </c>
      <c r="B100" s="6" t="n">
        <f aca="false">NORMSINV(A100)</f>
        <v>2.05374891063182</v>
      </c>
    </row>
    <row r="101" customFormat="false" ht="12.75" hidden="false" customHeight="false" outlineLevel="0" collapsed="false">
      <c r="A101" s="0" t="n">
        <v>0.99</v>
      </c>
      <c r="B101" s="6" t="n">
        <f aca="false">NORMSINV(A101)</f>
        <v>2.32634787404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vin Dowd</cp:lastModifiedBy>
  <dcterms:modified xsi:type="dcterms:W3CDTF">2005-02-22T21:44:16Z</dcterms:modified>
  <cp:revision>0</cp:revision>
  <dc:subject/>
  <dc:title/>
</cp:coreProperties>
</file>