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CREMENTAL VAR</t>
  </si>
  <si>
    <t xml:space="preserve">This workbook shows IVaR for normal VaR.</t>
  </si>
  <si>
    <t xml:space="preserve">NB: Inputted parameters in red; endogenous results in black.</t>
  </si>
  <si>
    <t xml:space="preserve">Parameters</t>
  </si>
  <si>
    <t xml:space="preserve">mu</t>
  </si>
  <si>
    <t xml:space="preserve">sigma</t>
  </si>
  <si>
    <t xml:space="preserve">cl</t>
  </si>
  <si>
    <t xml:space="preserve">normal VaR </t>
  </si>
  <si>
    <t xml:space="preserve">Relative size of new position</t>
  </si>
  <si>
    <t xml:space="preserve">Assumed beta (below)</t>
  </si>
  <si>
    <t xml:space="preserve">IV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VaR versus beta</a:t>
            </a:r>
          </a:p>
        </c:rich>
      </c:tx>
      <c:layout>
        <c:manualLayout>
          <c:xMode val="edge"/>
          <c:yMode val="edge"/>
          <c:x val="0.319709269397772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8940909949"/>
          <c:y val="0.193287756370416"/>
          <c:w val="0.86303568057391"/>
          <c:h val="0.6985705407085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VaR!$A$15:$A$214</c:f>
              <c:numCache>
                <c:formatCode>General</c:formatCode>
                <c:ptCount val="200"/>
                <c:pt idx="0">
                  <c:v>-0.99</c:v>
                </c:pt>
                <c:pt idx="1">
                  <c:v>-0.98</c:v>
                </c:pt>
                <c:pt idx="2">
                  <c:v>-0.97</c:v>
                </c:pt>
                <c:pt idx="3">
                  <c:v>-0.96</c:v>
                </c:pt>
                <c:pt idx="4">
                  <c:v>-0.95</c:v>
                </c:pt>
                <c:pt idx="5">
                  <c:v>-0.94</c:v>
                </c:pt>
                <c:pt idx="6">
                  <c:v>-0.93</c:v>
                </c:pt>
                <c:pt idx="7">
                  <c:v>-0.92</c:v>
                </c:pt>
                <c:pt idx="8">
                  <c:v>-0.91</c:v>
                </c:pt>
                <c:pt idx="9">
                  <c:v>-0.9</c:v>
                </c:pt>
                <c:pt idx="10">
                  <c:v>-0.89</c:v>
                </c:pt>
                <c:pt idx="11">
                  <c:v>-0.88</c:v>
                </c:pt>
                <c:pt idx="12">
                  <c:v>-0.87</c:v>
                </c:pt>
                <c:pt idx="13">
                  <c:v>-0.86</c:v>
                </c:pt>
                <c:pt idx="14">
                  <c:v>-0.85</c:v>
                </c:pt>
                <c:pt idx="15">
                  <c:v>-0.84</c:v>
                </c:pt>
                <c:pt idx="16">
                  <c:v>-0.83</c:v>
                </c:pt>
                <c:pt idx="17">
                  <c:v>-0.82</c:v>
                </c:pt>
                <c:pt idx="18">
                  <c:v>-0.81</c:v>
                </c:pt>
                <c:pt idx="19">
                  <c:v>-0.8</c:v>
                </c:pt>
                <c:pt idx="20">
                  <c:v>-0.79</c:v>
                </c:pt>
                <c:pt idx="21">
                  <c:v>-0.78</c:v>
                </c:pt>
                <c:pt idx="22">
                  <c:v>-0.77</c:v>
                </c:pt>
                <c:pt idx="23">
                  <c:v>-0.76</c:v>
                </c:pt>
                <c:pt idx="24">
                  <c:v>-0.75</c:v>
                </c:pt>
                <c:pt idx="25">
                  <c:v>-0.74</c:v>
                </c:pt>
                <c:pt idx="26">
                  <c:v>-0.73</c:v>
                </c:pt>
                <c:pt idx="27">
                  <c:v>-0.72</c:v>
                </c:pt>
                <c:pt idx="28">
                  <c:v>-0.71</c:v>
                </c:pt>
                <c:pt idx="29">
                  <c:v>-0.7</c:v>
                </c:pt>
                <c:pt idx="30">
                  <c:v>-0.69</c:v>
                </c:pt>
                <c:pt idx="31">
                  <c:v>-0.68</c:v>
                </c:pt>
                <c:pt idx="32">
                  <c:v>-0.67</c:v>
                </c:pt>
                <c:pt idx="33">
                  <c:v>-0.66</c:v>
                </c:pt>
                <c:pt idx="34">
                  <c:v>-0.65</c:v>
                </c:pt>
                <c:pt idx="35">
                  <c:v>-0.64</c:v>
                </c:pt>
                <c:pt idx="36">
                  <c:v>-0.63</c:v>
                </c:pt>
                <c:pt idx="37">
                  <c:v>-0.62</c:v>
                </c:pt>
                <c:pt idx="38">
                  <c:v>-0.61</c:v>
                </c:pt>
                <c:pt idx="39">
                  <c:v>-0.6</c:v>
                </c:pt>
                <c:pt idx="40">
                  <c:v>-0.59</c:v>
                </c:pt>
                <c:pt idx="41">
                  <c:v>-0.58</c:v>
                </c:pt>
                <c:pt idx="42">
                  <c:v>-0.57</c:v>
                </c:pt>
                <c:pt idx="43">
                  <c:v>-0.56</c:v>
                </c:pt>
                <c:pt idx="44">
                  <c:v>-0.55</c:v>
                </c:pt>
                <c:pt idx="45">
                  <c:v>-0.54</c:v>
                </c:pt>
                <c:pt idx="46">
                  <c:v>-0.53</c:v>
                </c:pt>
                <c:pt idx="47">
                  <c:v>-0.52</c:v>
                </c:pt>
                <c:pt idx="48">
                  <c:v>-0.51</c:v>
                </c:pt>
                <c:pt idx="49">
                  <c:v>-0.5</c:v>
                </c:pt>
                <c:pt idx="50">
                  <c:v>-0.49</c:v>
                </c:pt>
                <c:pt idx="51">
                  <c:v>-0.48</c:v>
                </c:pt>
                <c:pt idx="52">
                  <c:v>-0.47</c:v>
                </c:pt>
                <c:pt idx="53">
                  <c:v>-0.46</c:v>
                </c:pt>
                <c:pt idx="54">
                  <c:v>-0.45</c:v>
                </c:pt>
                <c:pt idx="55">
                  <c:v>-0.44</c:v>
                </c:pt>
                <c:pt idx="56">
                  <c:v>-0.43</c:v>
                </c:pt>
                <c:pt idx="57">
                  <c:v>-0.419999999999999</c:v>
                </c:pt>
                <c:pt idx="58">
                  <c:v>-0.409999999999999</c:v>
                </c:pt>
                <c:pt idx="59">
                  <c:v>-0.399999999999999</c:v>
                </c:pt>
                <c:pt idx="60">
                  <c:v>-0.389999999999999</c:v>
                </c:pt>
                <c:pt idx="61">
                  <c:v>-0.379999999999999</c:v>
                </c:pt>
                <c:pt idx="62">
                  <c:v>-0.369999999999999</c:v>
                </c:pt>
                <c:pt idx="63">
                  <c:v>-0.359999999999999</c:v>
                </c:pt>
                <c:pt idx="64">
                  <c:v>-0.349999999999999</c:v>
                </c:pt>
                <c:pt idx="65">
                  <c:v>-0.339999999999999</c:v>
                </c:pt>
                <c:pt idx="66">
                  <c:v>-0.329999999999999</c:v>
                </c:pt>
                <c:pt idx="67">
                  <c:v>-0.319999999999999</c:v>
                </c:pt>
                <c:pt idx="68">
                  <c:v>-0.309999999999999</c:v>
                </c:pt>
                <c:pt idx="69">
                  <c:v>-0.299999999999999</c:v>
                </c:pt>
                <c:pt idx="70">
                  <c:v>-0.289999999999999</c:v>
                </c:pt>
                <c:pt idx="71">
                  <c:v>-0.279999999999999</c:v>
                </c:pt>
                <c:pt idx="72">
                  <c:v>-0.269999999999999</c:v>
                </c:pt>
                <c:pt idx="73">
                  <c:v>-0.259999999999999</c:v>
                </c:pt>
                <c:pt idx="74">
                  <c:v>-0.249999999999999</c:v>
                </c:pt>
                <c:pt idx="75">
                  <c:v>-0.239999999999999</c:v>
                </c:pt>
                <c:pt idx="76">
                  <c:v>-0.229999999999999</c:v>
                </c:pt>
                <c:pt idx="77">
                  <c:v>-0.219999999999999</c:v>
                </c:pt>
                <c:pt idx="78">
                  <c:v>-0.209999999999999</c:v>
                </c:pt>
                <c:pt idx="79">
                  <c:v>-0.199999999999999</c:v>
                </c:pt>
                <c:pt idx="80">
                  <c:v>-0.189999999999999</c:v>
                </c:pt>
                <c:pt idx="81">
                  <c:v>-0.179999999999999</c:v>
                </c:pt>
                <c:pt idx="82">
                  <c:v>-0.169999999999999</c:v>
                </c:pt>
                <c:pt idx="83">
                  <c:v>-0.159999999999999</c:v>
                </c:pt>
                <c:pt idx="84">
                  <c:v>-0.149999999999999</c:v>
                </c:pt>
                <c:pt idx="85">
                  <c:v>-0.139999999999999</c:v>
                </c:pt>
                <c:pt idx="86">
                  <c:v>-0.129999999999999</c:v>
                </c:pt>
                <c:pt idx="87">
                  <c:v>-0.119999999999999</c:v>
                </c:pt>
                <c:pt idx="88">
                  <c:v>-0.109999999999999</c:v>
                </c:pt>
                <c:pt idx="89">
                  <c:v>-0.099999999999999</c:v>
                </c:pt>
                <c:pt idx="90">
                  <c:v>-0.089999999999999</c:v>
                </c:pt>
                <c:pt idx="91">
                  <c:v>-0.079999999999999</c:v>
                </c:pt>
                <c:pt idx="92">
                  <c:v>-0.069999999999999</c:v>
                </c:pt>
                <c:pt idx="93">
                  <c:v>-0.0599999999999989</c:v>
                </c:pt>
                <c:pt idx="94">
                  <c:v>-0.049999999999999</c:v>
                </c:pt>
                <c:pt idx="95">
                  <c:v>-0.039999999999999</c:v>
                </c:pt>
                <c:pt idx="96">
                  <c:v>-0.029999999999999</c:v>
                </c:pt>
                <c:pt idx="97">
                  <c:v>-0.019999999999999</c:v>
                </c:pt>
                <c:pt idx="98">
                  <c:v>-0.00999999999999901</c:v>
                </c:pt>
                <c:pt idx="99">
                  <c:v>9.99200722162641E-016</c:v>
                </c:pt>
                <c:pt idx="100">
                  <c:v>0.01</c:v>
                </c:pt>
                <c:pt idx="101">
                  <c:v>0.02</c:v>
                </c:pt>
                <c:pt idx="102">
                  <c:v>0.03</c:v>
                </c:pt>
                <c:pt idx="103">
                  <c:v>0.04</c:v>
                </c:pt>
                <c:pt idx="104">
                  <c:v>0.05</c:v>
                </c:pt>
                <c:pt idx="105">
                  <c:v>0.0600000000000001</c:v>
                </c:pt>
                <c:pt idx="106">
                  <c:v>0.0700000000000001</c:v>
                </c:pt>
                <c:pt idx="107">
                  <c:v>0.0800000000000001</c:v>
                </c:pt>
                <c:pt idx="108">
                  <c:v>0.0900000000000001</c:v>
                </c:pt>
                <c:pt idx="109">
                  <c:v>0.1</c:v>
                </c:pt>
                <c:pt idx="110">
                  <c:v>0.11</c:v>
                </c:pt>
                <c:pt idx="111">
                  <c:v>0.12</c:v>
                </c:pt>
                <c:pt idx="112">
                  <c:v>0.13</c:v>
                </c:pt>
                <c:pt idx="113">
                  <c:v>0.14</c:v>
                </c:pt>
                <c:pt idx="114">
                  <c:v>0.15</c:v>
                </c:pt>
                <c:pt idx="115">
                  <c:v>0.16</c:v>
                </c:pt>
                <c:pt idx="116">
                  <c:v>0.17</c:v>
                </c:pt>
                <c:pt idx="117">
                  <c:v>0.18</c:v>
                </c:pt>
                <c:pt idx="118">
                  <c:v>0.19</c:v>
                </c:pt>
                <c:pt idx="119">
                  <c:v>0.2</c:v>
                </c:pt>
                <c:pt idx="120">
                  <c:v>0.21</c:v>
                </c:pt>
                <c:pt idx="121">
                  <c:v>0.22</c:v>
                </c:pt>
                <c:pt idx="122">
                  <c:v>0.23</c:v>
                </c:pt>
                <c:pt idx="123">
                  <c:v>0.24</c:v>
                </c:pt>
                <c:pt idx="124">
                  <c:v>0.25</c:v>
                </c:pt>
                <c:pt idx="125">
                  <c:v>0.26</c:v>
                </c:pt>
                <c:pt idx="126">
                  <c:v>0.27</c:v>
                </c:pt>
                <c:pt idx="127">
                  <c:v>0.28</c:v>
                </c:pt>
                <c:pt idx="128">
                  <c:v>0.29</c:v>
                </c:pt>
                <c:pt idx="129">
                  <c:v>0.3</c:v>
                </c:pt>
                <c:pt idx="130">
                  <c:v>0.31</c:v>
                </c:pt>
                <c:pt idx="131">
                  <c:v>0.32</c:v>
                </c:pt>
                <c:pt idx="132">
                  <c:v>0.33</c:v>
                </c:pt>
                <c:pt idx="133">
                  <c:v>0.34</c:v>
                </c:pt>
                <c:pt idx="134">
                  <c:v>0.35</c:v>
                </c:pt>
                <c:pt idx="135">
                  <c:v>0.36</c:v>
                </c:pt>
                <c:pt idx="136">
                  <c:v>0.37</c:v>
                </c:pt>
                <c:pt idx="137">
                  <c:v>0.38</c:v>
                </c:pt>
                <c:pt idx="138">
                  <c:v>0.39</c:v>
                </c:pt>
                <c:pt idx="139">
                  <c:v>0.4</c:v>
                </c:pt>
                <c:pt idx="140">
                  <c:v>0.41</c:v>
                </c:pt>
                <c:pt idx="141">
                  <c:v>0.42</c:v>
                </c:pt>
                <c:pt idx="142">
                  <c:v>0.43</c:v>
                </c:pt>
                <c:pt idx="143">
                  <c:v>0.44</c:v>
                </c:pt>
                <c:pt idx="144">
                  <c:v>0.45</c:v>
                </c:pt>
                <c:pt idx="145">
                  <c:v>0.46</c:v>
                </c:pt>
                <c:pt idx="146">
                  <c:v>0.47</c:v>
                </c:pt>
                <c:pt idx="147">
                  <c:v>0.48</c:v>
                </c:pt>
                <c:pt idx="148">
                  <c:v>0.49</c:v>
                </c:pt>
                <c:pt idx="149">
                  <c:v>0.5</c:v>
                </c:pt>
                <c:pt idx="150">
                  <c:v>0.51</c:v>
                </c:pt>
                <c:pt idx="151">
                  <c:v>0.52</c:v>
                </c:pt>
                <c:pt idx="152">
                  <c:v>0.53</c:v>
                </c:pt>
                <c:pt idx="153">
                  <c:v>0.54</c:v>
                </c:pt>
                <c:pt idx="154">
                  <c:v>0.55</c:v>
                </c:pt>
                <c:pt idx="155">
                  <c:v>0.56</c:v>
                </c:pt>
                <c:pt idx="156">
                  <c:v>0.57</c:v>
                </c:pt>
                <c:pt idx="157">
                  <c:v>0.58</c:v>
                </c:pt>
                <c:pt idx="158">
                  <c:v>0.59</c:v>
                </c:pt>
                <c:pt idx="159">
                  <c:v>0.6</c:v>
                </c:pt>
                <c:pt idx="160">
                  <c:v>0.61</c:v>
                </c:pt>
                <c:pt idx="161">
                  <c:v>0.62</c:v>
                </c:pt>
                <c:pt idx="162">
                  <c:v>0.63</c:v>
                </c:pt>
                <c:pt idx="163">
                  <c:v>0.64</c:v>
                </c:pt>
                <c:pt idx="164">
                  <c:v>0.65</c:v>
                </c:pt>
                <c:pt idx="165">
                  <c:v>0.66</c:v>
                </c:pt>
                <c:pt idx="166">
                  <c:v>0.67</c:v>
                </c:pt>
                <c:pt idx="167">
                  <c:v>0.68</c:v>
                </c:pt>
                <c:pt idx="168">
                  <c:v>0.69</c:v>
                </c:pt>
                <c:pt idx="169">
                  <c:v>0.7</c:v>
                </c:pt>
                <c:pt idx="170">
                  <c:v>0.71</c:v>
                </c:pt>
                <c:pt idx="171">
                  <c:v>0.72</c:v>
                </c:pt>
                <c:pt idx="172">
                  <c:v>0.73</c:v>
                </c:pt>
                <c:pt idx="173">
                  <c:v>0.74</c:v>
                </c:pt>
                <c:pt idx="174">
                  <c:v>0.75</c:v>
                </c:pt>
                <c:pt idx="175">
                  <c:v>0.76</c:v>
                </c:pt>
                <c:pt idx="176">
                  <c:v>0.77</c:v>
                </c:pt>
                <c:pt idx="177">
                  <c:v>0.78</c:v>
                </c:pt>
                <c:pt idx="178">
                  <c:v>0.79</c:v>
                </c:pt>
                <c:pt idx="179">
                  <c:v>0.8</c:v>
                </c:pt>
                <c:pt idx="180">
                  <c:v>0.81</c:v>
                </c:pt>
                <c:pt idx="181">
                  <c:v>0.82</c:v>
                </c:pt>
                <c:pt idx="182">
                  <c:v>0.83</c:v>
                </c:pt>
                <c:pt idx="183">
                  <c:v>0.84</c:v>
                </c:pt>
                <c:pt idx="184">
                  <c:v>0.85</c:v>
                </c:pt>
                <c:pt idx="185">
                  <c:v>0.86</c:v>
                </c:pt>
                <c:pt idx="186">
                  <c:v>0.87</c:v>
                </c:pt>
                <c:pt idx="187">
                  <c:v>0.88</c:v>
                </c:pt>
                <c:pt idx="188">
                  <c:v>0.89</c:v>
                </c:pt>
                <c:pt idx="189">
                  <c:v>0.9</c:v>
                </c:pt>
                <c:pt idx="190">
                  <c:v>0.91</c:v>
                </c:pt>
                <c:pt idx="191">
                  <c:v>0.92</c:v>
                </c:pt>
                <c:pt idx="192">
                  <c:v>0.93</c:v>
                </c:pt>
                <c:pt idx="193">
                  <c:v>0.94</c:v>
                </c:pt>
                <c:pt idx="194">
                  <c:v>0.95</c:v>
                </c:pt>
                <c:pt idx="195">
                  <c:v>0.96</c:v>
                </c:pt>
                <c:pt idx="196">
                  <c:v>0.97</c:v>
                </c:pt>
                <c:pt idx="197">
                  <c:v>0.98</c:v>
                </c:pt>
                <c:pt idx="198">
                  <c:v>0.99</c:v>
                </c:pt>
                <c:pt idx="199">
                  <c:v>1</c:v>
                </c:pt>
              </c:numCache>
            </c:numRef>
          </c:xVal>
          <c:yVal>
            <c:numRef>
              <c:f>IVaR!$B$15:$B$214</c:f>
              <c:numCache>
                <c:formatCode>General</c:formatCode>
                <c:ptCount val="200"/>
                <c:pt idx="0">
                  <c:v>-0.308101272670489</c:v>
                </c:pt>
                <c:pt idx="1">
                  <c:v>-0.304989138603111</c:v>
                </c:pt>
                <c:pt idx="2">
                  <c:v>-0.301877004535732</c:v>
                </c:pt>
                <c:pt idx="3">
                  <c:v>-0.298764870468353</c:v>
                </c:pt>
                <c:pt idx="4">
                  <c:v>-0.295652736400975</c:v>
                </c:pt>
                <c:pt idx="5">
                  <c:v>-0.292540602333596</c:v>
                </c:pt>
                <c:pt idx="6">
                  <c:v>-0.289428468266217</c:v>
                </c:pt>
                <c:pt idx="7">
                  <c:v>-0.286316334198839</c:v>
                </c:pt>
                <c:pt idx="8">
                  <c:v>-0.28320420013146</c:v>
                </c:pt>
                <c:pt idx="9">
                  <c:v>-0.280092066064081</c:v>
                </c:pt>
                <c:pt idx="10">
                  <c:v>-0.276979931996702</c:v>
                </c:pt>
                <c:pt idx="11">
                  <c:v>-0.273867797929324</c:v>
                </c:pt>
                <c:pt idx="12">
                  <c:v>-0.270755663861945</c:v>
                </c:pt>
                <c:pt idx="13">
                  <c:v>-0.267643529794566</c:v>
                </c:pt>
                <c:pt idx="14">
                  <c:v>-0.264531395727188</c:v>
                </c:pt>
                <c:pt idx="15">
                  <c:v>-0.261419261659809</c:v>
                </c:pt>
                <c:pt idx="16">
                  <c:v>-0.25830712759243</c:v>
                </c:pt>
                <c:pt idx="17">
                  <c:v>-0.255194993525052</c:v>
                </c:pt>
                <c:pt idx="18">
                  <c:v>-0.252082859457673</c:v>
                </c:pt>
                <c:pt idx="19">
                  <c:v>-0.248970725390294</c:v>
                </c:pt>
                <c:pt idx="20">
                  <c:v>-0.245858591322916</c:v>
                </c:pt>
                <c:pt idx="21">
                  <c:v>-0.242746457255537</c:v>
                </c:pt>
                <c:pt idx="22">
                  <c:v>-0.239634323188158</c:v>
                </c:pt>
                <c:pt idx="23">
                  <c:v>-0.23652218912078</c:v>
                </c:pt>
                <c:pt idx="24">
                  <c:v>-0.233410055053401</c:v>
                </c:pt>
                <c:pt idx="25">
                  <c:v>-0.230297920986022</c:v>
                </c:pt>
                <c:pt idx="26">
                  <c:v>-0.227185786918644</c:v>
                </c:pt>
                <c:pt idx="27">
                  <c:v>-0.224073652851265</c:v>
                </c:pt>
                <c:pt idx="28">
                  <c:v>-0.220961518783886</c:v>
                </c:pt>
                <c:pt idx="29">
                  <c:v>-0.217849384716508</c:v>
                </c:pt>
                <c:pt idx="30">
                  <c:v>-0.214737250649129</c:v>
                </c:pt>
                <c:pt idx="31">
                  <c:v>-0.21162511658175</c:v>
                </c:pt>
                <c:pt idx="32">
                  <c:v>-0.208512982514372</c:v>
                </c:pt>
                <c:pt idx="33">
                  <c:v>-0.205400848446993</c:v>
                </c:pt>
                <c:pt idx="34">
                  <c:v>-0.202288714379614</c:v>
                </c:pt>
                <c:pt idx="35">
                  <c:v>-0.199176580312235</c:v>
                </c:pt>
                <c:pt idx="36">
                  <c:v>-0.196064446244857</c:v>
                </c:pt>
                <c:pt idx="37">
                  <c:v>-0.192952312177478</c:v>
                </c:pt>
                <c:pt idx="38">
                  <c:v>-0.189840178110099</c:v>
                </c:pt>
                <c:pt idx="39">
                  <c:v>-0.186728044042721</c:v>
                </c:pt>
                <c:pt idx="40">
                  <c:v>-0.183615909975342</c:v>
                </c:pt>
                <c:pt idx="41">
                  <c:v>-0.180503775907963</c:v>
                </c:pt>
                <c:pt idx="42">
                  <c:v>-0.177391641840585</c:v>
                </c:pt>
                <c:pt idx="43">
                  <c:v>-0.174279507773206</c:v>
                </c:pt>
                <c:pt idx="44">
                  <c:v>-0.171167373705827</c:v>
                </c:pt>
                <c:pt idx="45">
                  <c:v>-0.168055239638449</c:v>
                </c:pt>
                <c:pt idx="46">
                  <c:v>-0.16494310557107</c:v>
                </c:pt>
                <c:pt idx="47">
                  <c:v>-0.161830971503691</c:v>
                </c:pt>
                <c:pt idx="48">
                  <c:v>-0.158718837436313</c:v>
                </c:pt>
                <c:pt idx="49">
                  <c:v>-0.155606703368934</c:v>
                </c:pt>
                <c:pt idx="50">
                  <c:v>-0.152494569301555</c:v>
                </c:pt>
                <c:pt idx="51">
                  <c:v>-0.149382435234177</c:v>
                </c:pt>
                <c:pt idx="52">
                  <c:v>-0.146270301166798</c:v>
                </c:pt>
                <c:pt idx="53">
                  <c:v>-0.143158167099419</c:v>
                </c:pt>
                <c:pt idx="54">
                  <c:v>-0.140046033032041</c:v>
                </c:pt>
                <c:pt idx="55">
                  <c:v>-0.136933898964662</c:v>
                </c:pt>
                <c:pt idx="56">
                  <c:v>-0.133821764897283</c:v>
                </c:pt>
                <c:pt idx="57">
                  <c:v>-0.130709630829904</c:v>
                </c:pt>
                <c:pt idx="58">
                  <c:v>-0.127597496762526</c:v>
                </c:pt>
                <c:pt idx="59">
                  <c:v>-0.124485362695147</c:v>
                </c:pt>
                <c:pt idx="60">
                  <c:v>-0.121373228627768</c:v>
                </c:pt>
                <c:pt idx="61">
                  <c:v>-0.11826109456039</c:v>
                </c:pt>
                <c:pt idx="62">
                  <c:v>-0.115148960493011</c:v>
                </c:pt>
                <c:pt idx="63">
                  <c:v>-0.112036826425632</c:v>
                </c:pt>
                <c:pt idx="64">
                  <c:v>-0.108924692358253</c:v>
                </c:pt>
                <c:pt idx="65">
                  <c:v>-0.105812558290875</c:v>
                </c:pt>
                <c:pt idx="66">
                  <c:v>-0.102700424223496</c:v>
                </c:pt>
                <c:pt idx="67">
                  <c:v>-0.0995882901561174</c:v>
                </c:pt>
                <c:pt idx="68">
                  <c:v>-0.0964761560887387</c:v>
                </c:pt>
                <c:pt idx="69">
                  <c:v>-0.0933640220213601</c:v>
                </c:pt>
                <c:pt idx="70">
                  <c:v>-0.0902518879539814</c:v>
                </c:pt>
                <c:pt idx="71">
                  <c:v>-0.0871397538866027</c:v>
                </c:pt>
                <c:pt idx="72">
                  <c:v>-0.084027619819224</c:v>
                </c:pt>
                <c:pt idx="73">
                  <c:v>-0.0809154857518454</c:v>
                </c:pt>
                <c:pt idx="74">
                  <c:v>-0.0778033516844667</c:v>
                </c:pt>
                <c:pt idx="75">
                  <c:v>-0.074691217617088</c:v>
                </c:pt>
                <c:pt idx="76">
                  <c:v>-0.0715790835497093</c:v>
                </c:pt>
                <c:pt idx="77">
                  <c:v>-0.0684669494823306</c:v>
                </c:pt>
                <c:pt idx="78">
                  <c:v>-0.0653548154149519</c:v>
                </c:pt>
                <c:pt idx="79">
                  <c:v>-0.0622426813475733</c:v>
                </c:pt>
                <c:pt idx="80">
                  <c:v>-0.0591305472801946</c:v>
                </c:pt>
                <c:pt idx="81">
                  <c:v>-0.0560184132128159</c:v>
                </c:pt>
                <c:pt idx="82">
                  <c:v>-0.0529062791454372</c:v>
                </c:pt>
                <c:pt idx="83">
                  <c:v>-0.0497941450780586</c:v>
                </c:pt>
                <c:pt idx="84">
                  <c:v>-0.0466820110106799</c:v>
                </c:pt>
                <c:pt idx="85">
                  <c:v>-0.0435698769433012</c:v>
                </c:pt>
                <c:pt idx="86">
                  <c:v>-0.0404577428759225</c:v>
                </c:pt>
                <c:pt idx="87">
                  <c:v>-0.0373456088085438</c:v>
                </c:pt>
                <c:pt idx="88">
                  <c:v>-0.0342334747411652</c:v>
                </c:pt>
                <c:pt idx="89">
                  <c:v>-0.0311213406737865</c:v>
                </c:pt>
                <c:pt idx="90">
                  <c:v>-0.0280092066064078</c:v>
                </c:pt>
                <c:pt idx="91">
                  <c:v>-0.0248970725390291</c:v>
                </c:pt>
                <c:pt idx="92">
                  <c:v>-0.0217849384716504</c:v>
                </c:pt>
                <c:pt idx="93">
                  <c:v>-0.0186728044042717</c:v>
                </c:pt>
                <c:pt idx="94">
                  <c:v>-0.0155606703368931</c:v>
                </c:pt>
                <c:pt idx="95">
                  <c:v>-0.0124485362695144</c:v>
                </c:pt>
                <c:pt idx="96">
                  <c:v>-0.00933640220213573</c:v>
                </c:pt>
                <c:pt idx="97">
                  <c:v>-0.00622426813475705</c:v>
                </c:pt>
                <c:pt idx="98">
                  <c:v>-0.00311213406737837</c:v>
                </c:pt>
                <c:pt idx="99">
                  <c:v>3.10964660759173E-016</c:v>
                </c:pt>
                <c:pt idx="100">
                  <c:v>0.00311213406737868</c:v>
                </c:pt>
                <c:pt idx="101">
                  <c:v>0.00622426813475736</c:v>
                </c:pt>
                <c:pt idx="102">
                  <c:v>0.00933640220213604</c:v>
                </c:pt>
                <c:pt idx="103">
                  <c:v>0.0124485362695147</c:v>
                </c:pt>
                <c:pt idx="104">
                  <c:v>0.0155606703368934</c:v>
                </c:pt>
                <c:pt idx="105">
                  <c:v>0.0186728044042721</c:v>
                </c:pt>
                <c:pt idx="106">
                  <c:v>0.0217849384716508</c:v>
                </c:pt>
                <c:pt idx="107">
                  <c:v>0.0248970725390295</c:v>
                </c:pt>
                <c:pt idx="108">
                  <c:v>0.0280092066064081</c:v>
                </c:pt>
                <c:pt idx="109">
                  <c:v>0.0311213406737868</c:v>
                </c:pt>
                <c:pt idx="110">
                  <c:v>0.0342334747411655</c:v>
                </c:pt>
                <c:pt idx="111">
                  <c:v>0.0373456088085441</c:v>
                </c:pt>
                <c:pt idx="112">
                  <c:v>0.0404577428759228</c:v>
                </c:pt>
                <c:pt idx="113">
                  <c:v>0.0435698769433015</c:v>
                </c:pt>
                <c:pt idx="114">
                  <c:v>0.0466820110106802</c:v>
                </c:pt>
                <c:pt idx="115">
                  <c:v>0.0497941450780589</c:v>
                </c:pt>
                <c:pt idx="116">
                  <c:v>0.0529062791454375</c:v>
                </c:pt>
                <c:pt idx="117">
                  <c:v>0.0560184132128162</c:v>
                </c:pt>
                <c:pt idx="118">
                  <c:v>0.0591305472801949</c:v>
                </c:pt>
                <c:pt idx="119">
                  <c:v>0.0622426813475736</c:v>
                </c:pt>
                <c:pt idx="120">
                  <c:v>0.0653548154149523</c:v>
                </c:pt>
                <c:pt idx="121">
                  <c:v>0.0684669494823309</c:v>
                </c:pt>
                <c:pt idx="122">
                  <c:v>0.0715790835497096</c:v>
                </c:pt>
                <c:pt idx="123">
                  <c:v>0.0746912176170883</c:v>
                </c:pt>
                <c:pt idx="124">
                  <c:v>0.077803351684467</c:v>
                </c:pt>
                <c:pt idx="125">
                  <c:v>0.0809154857518457</c:v>
                </c:pt>
                <c:pt idx="126">
                  <c:v>0.0840276198192243</c:v>
                </c:pt>
                <c:pt idx="127">
                  <c:v>0.087139753886603</c:v>
                </c:pt>
                <c:pt idx="128">
                  <c:v>0.0902518879539817</c:v>
                </c:pt>
                <c:pt idx="129">
                  <c:v>0.0933640220213604</c:v>
                </c:pt>
                <c:pt idx="130">
                  <c:v>0.0964761560887391</c:v>
                </c:pt>
                <c:pt idx="131">
                  <c:v>0.0995882901561177</c:v>
                </c:pt>
                <c:pt idx="132">
                  <c:v>0.102700424223496</c:v>
                </c:pt>
                <c:pt idx="133">
                  <c:v>0.105812558290875</c:v>
                </c:pt>
                <c:pt idx="134">
                  <c:v>0.108924692358254</c:v>
                </c:pt>
                <c:pt idx="135">
                  <c:v>0.112036826425632</c:v>
                </c:pt>
                <c:pt idx="136">
                  <c:v>0.115148960493011</c:v>
                </c:pt>
                <c:pt idx="137">
                  <c:v>0.11826109456039</c:v>
                </c:pt>
                <c:pt idx="138">
                  <c:v>0.121373228627768</c:v>
                </c:pt>
                <c:pt idx="139">
                  <c:v>0.124485362695147</c:v>
                </c:pt>
                <c:pt idx="140">
                  <c:v>0.127597496762526</c:v>
                </c:pt>
                <c:pt idx="141">
                  <c:v>0.130709630829905</c:v>
                </c:pt>
                <c:pt idx="142">
                  <c:v>0.133821764897283</c:v>
                </c:pt>
                <c:pt idx="143">
                  <c:v>0.136933898964662</c:v>
                </c:pt>
                <c:pt idx="144">
                  <c:v>0.140046033032041</c:v>
                </c:pt>
                <c:pt idx="145">
                  <c:v>0.143158167099419</c:v>
                </c:pt>
                <c:pt idx="146">
                  <c:v>0.146270301166798</c:v>
                </c:pt>
                <c:pt idx="147">
                  <c:v>0.149382435234177</c:v>
                </c:pt>
                <c:pt idx="148">
                  <c:v>0.152494569301555</c:v>
                </c:pt>
                <c:pt idx="149">
                  <c:v>0.155606703368934</c:v>
                </c:pt>
                <c:pt idx="150">
                  <c:v>0.158718837436313</c:v>
                </c:pt>
                <c:pt idx="151">
                  <c:v>0.161830971503691</c:v>
                </c:pt>
                <c:pt idx="152">
                  <c:v>0.16494310557107</c:v>
                </c:pt>
                <c:pt idx="153">
                  <c:v>0.168055239638449</c:v>
                </c:pt>
                <c:pt idx="154">
                  <c:v>0.171167373705827</c:v>
                </c:pt>
                <c:pt idx="155">
                  <c:v>0.174279507773206</c:v>
                </c:pt>
                <c:pt idx="156">
                  <c:v>0.177391641840585</c:v>
                </c:pt>
                <c:pt idx="157">
                  <c:v>0.180503775907963</c:v>
                </c:pt>
                <c:pt idx="158">
                  <c:v>0.183615909975342</c:v>
                </c:pt>
                <c:pt idx="159">
                  <c:v>0.186728044042721</c:v>
                </c:pt>
                <c:pt idx="160">
                  <c:v>0.189840178110099</c:v>
                </c:pt>
                <c:pt idx="161">
                  <c:v>0.192952312177478</c:v>
                </c:pt>
                <c:pt idx="162">
                  <c:v>0.196064446244857</c:v>
                </c:pt>
                <c:pt idx="163">
                  <c:v>0.199176580312235</c:v>
                </c:pt>
                <c:pt idx="164">
                  <c:v>0.202288714379614</c:v>
                </c:pt>
                <c:pt idx="165">
                  <c:v>0.205400848446993</c:v>
                </c:pt>
                <c:pt idx="166">
                  <c:v>0.208512982514372</c:v>
                </c:pt>
                <c:pt idx="167">
                  <c:v>0.21162511658175</c:v>
                </c:pt>
                <c:pt idx="168">
                  <c:v>0.214737250649129</c:v>
                </c:pt>
                <c:pt idx="169">
                  <c:v>0.217849384716508</c:v>
                </c:pt>
                <c:pt idx="170">
                  <c:v>0.220961518783886</c:v>
                </c:pt>
                <c:pt idx="171">
                  <c:v>0.224073652851265</c:v>
                </c:pt>
                <c:pt idx="172">
                  <c:v>0.227185786918644</c:v>
                </c:pt>
                <c:pt idx="173">
                  <c:v>0.230297920986022</c:v>
                </c:pt>
                <c:pt idx="174">
                  <c:v>0.233410055053401</c:v>
                </c:pt>
                <c:pt idx="175">
                  <c:v>0.23652218912078</c:v>
                </c:pt>
                <c:pt idx="176">
                  <c:v>0.239634323188158</c:v>
                </c:pt>
                <c:pt idx="177">
                  <c:v>0.242746457255537</c:v>
                </c:pt>
                <c:pt idx="178">
                  <c:v>0.245858591322916</c:v>
                </c:pt>
                <c:pt idx="179">
                  <c:v>0.248970725390294</c:v>
                </c:pt>
                <c:pt idx="180">
                  <c:v>0.252082859457673</c:v>
                </c:pt>
                <c:pt idx="181">
                  <c:v>0.255194993525052</c:v>
                </c:pt>
                <c:pt idx="182">
                  <c:v>0.25830712759243</c:v>
                </c:pt>
                <c:pt idx="183">
                  <c:v>0.261419261659809</c:v>
                </c:pt>
                <c:pt idx="184">
                  <c:v>0.264531395727188</c:v>
                </c:pt>
                <c:pt idx="185">
                  <c:v>0.267643529794566</c:v>
                </c:pt>
                <c:pt idx="186">
                  <c:v>0.270755663861945</c:v>
                </c:pt>
                <c:pt idx="187">
                  <c:v>0.273867797929324</c:v>
                </c:pt>
                <c:pt idx="188">
                  <c:v>0.276979931996702</c:v>
                </c:pt>
                <c:pt idx="189">
                  <c:v>0.280092066064081</c:v>
                </c:pt>
                <c:pt idx="190">
                  <c:v>0.28320420013146</c:v>
                </c:pt>
                <c:pt idx="191">
                  <c:v>0.286316334198839</c:v>
                </c:pt>
                <c:pt idx="192">
                  <c:v>0.289428468266217</c:v>
                </c:pt>
                <c:pt idx="193">
                  <c:v>0.292540602333596</c:v>
                </c:pt>
                <c:pt idx="194">
                  <c:v>0.295652736400975</c:v>
                </c:pt>
                <c:pt idx="195">
                  <c:v>0.298764870468353</c:v>
                </c:pt>
                <c:pt idx="196">
                  <c:v>0.301877004535732</c:v>
                </c:pt>
                <c:pt idx="197">
                  <c:v>0.304989138603111</c:v>
                </c:pt>
                <c:pt idx="198">
                  <c:v>0.308101272670489</c:v>
                </c:pt>
                <c:pt idx="199">
                  <c:v>0.311213406737868</c:v>
                </c:pt>
              </c:numCache>
            </c:numRef>
          </c:yVal>
          <c:smooth val="1"/>
        </c:ser>
        <c:axId val="32976812"/>
        <c:axId val="48878042"/>
      </c:scatterChart>
      <c:valAx>
        <c:axId val="32976812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042"/>
        <c:crossesAt val="0"/>
        <c:crossBetween val="midCat"/>
      </c:valAx>
      <c:valAx>
        <c:axId val="488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0</xdr:colOff>
      <xdr:row>6</xdr:row>
      <xdr:rowOff>66240</xdr:rowOff>
    </xdr:from>
    <xdr:to>
      <xdr:col>8</xdr:col>
      <xdr:colOff>44316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321360" y="1076040"/>
        <a:ext cx="3813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5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4" t="s">
        <v>3</v>
      </c>
      <c r="B7" s="5"/>
    </row>
    <row r="8" customFormat="false" ht="12.75" hidden="false" customHeight="false" outlineLevel="0" collapsed="false">
      <c r="A8" s="6" t="s">
        <v>4</v>
      </c>
      <c r="B8" s="7" t="n">
        <v>10</v>
      </c>
    </row>
    <row r="9" customFormat="false" ht="12.75" hidden="false" customHeight="false" outlineLevel="0" collapsed="false">
      <c r="A9" s="6" t="s">
        <v>5</v>
      </c>
      <c r="B9" s="7" t="n">
        <v>25</v>
      </c>
    </row>
    <row r="10" customFormat="false" ht="12.75" hidden="false" customHeight="false" outlineLevel="0" collapsed="false">
      <c r="A10" s="6" t="s">
        <v>6</v>
      </c>
      <c r="B10" s="7" t="n">
        <v>0.95</v>
      </c>
    </row>
    <row r="11" customFormat="false" ht="12.75" hidden="false" customHeight="false" outlineLevel="0" collapsed="false">
      <c r="A11" s="8" t="s">
        <v>7</v>
      </c>
      <c r="B11" s="9" t="n">
        <f aca="false">-B8-B9*NORMSINV(1-B10)</f>
        <v>31.1213406737868</v>
      </c>
    </row>
    <row r="13" customFormat="false" ht="12.75" hidden="false" customHeight="false" outlineLevel="0" collapsed="false">
      <c r="A13" s="1" t="s">
        <v>8</v>
      </c>
      <c r="B13" s="10" t="n">
        <v>0.01</v>
      </c>
    </row>
    <row r="14" customFormat="false" ht="12.75" hidden="false" customHeight="false" outlineLevel="0" collapsed="false">
      <c r="A14" s="1" t="s">
        <v>9</v>
      </c>
      <c r="B14" s="2" t="s">
        <v>10</v>
      </c>
    </row>
    <row r="15" customFormat="false" ht="12.75" hidden="false" customHeight="false" outlineLevel="0" collapsed="false">
      <c r="A15" s="2" t="n">
        <v>-0.99</v>
      </c>
      <c r="B15" s="11" t="n">
        <f aca="false">$B$11*$B$13*A15</f>
        <v>-0.308101272670489</v>
      </c>
    </row>
    <row r="16" customFormat="false" ht="12.75" hidden="false" customHeight="false" outlineLevel="0" collapsed="false">
      <c r="A16" s="2" t="n">
        <v>-0.98</v>
      </c>
      <c r="B16" s="11" t="n">
        <f aca="false">$B$11*$B$13*A16</f>
        <v>-0.304989138603111</v>
      </c>
    </row>
    <row r="17" customFormat="false" ht="12.75" hidden="false" customHeight="false" outlineLevel="0" collapsed="false">
      <c r="A17" s="2" t="n">
        <v>-0.97</v>
      </c>
      <c r="B17" s="11" t="n">
        <f aca="false">$B$11*$B$13*A17</f>
        <v>-0.301877004535732</v>
      </c>
    </row>
    <row r="18" customFormat="false" ht="12.75" hidden="false" customHeight="false" outlineLevel="0" collapsed="false">
      <c r="A18" s="2" t="n">
        <v>-0.96</v>
      </c>
      <c r="B18" s="11" t="n">
        <f aca="false">$B$11*$B$13*A18</f>
        <v>-0.298764870468353</v>
      </c>
    </row>
    <row r="19" customFormat="false" ht="12.75" hidden="false" customHeight="false" outlineLevel="0" collapsed="false">
      <c r="A19" s="2" t="n">
        <v>-0.95</v>
      </c>
      <c r="B19" s="11" t="n">
        <f aca="false">$B$11*$B$13*A19</f>
        <v>-0.295652736400975</v>
      </c>
    </row>
    <row r="20" customFormat="false" ht="12.75" hidden="false" customHeight="false" outlineLevel="0" collapsed="false">
      <c r="A20" s="2" t="n">
        <v>-0.94</v>
      </c>
      <c r="B20" s="11" t="n">
        <f aca="false">$B$11*$B$13*A20</f>
        <v>-0.292540602333596</v>
      </c>
    </row>
    <row r="21" customFormat="false" ht="12.75" hidden="false" customHeight="false" outlineLevel="0" collapsed="false">
      <c r="A21" s="2" t="n">
        <v>-0.93</v>
      </c>
      <c r="B21" s="11" t="n">
        <f aca="false">$B$11*$B$13*A21</f>
        <v>-0.289428468266217</v>
      </c>
    </row>
    <row r="22" customFormat="false" ht="12.75" hidden="false" customHeight="false" outlineLevel="0" collapsed="false">
      <c r="A22" s="2" t="n">
        <v>-0.92</v>
      </c>
      <c r="B22" s="11" t="n">
        <f aca="false">$B$11*$B$13*A22</f>
        <v>-0.286316334198839</v>
      </c>
    </row>
    <row r="23" customFormat="false" ht="12.75" hidden="false" customHeight="false" outlineLevel="0" collapsed="false">
      <c r="A23" s="2" t="n">
        <v>-0.91</v>
      </c>
      <c r="B23" s="11" t="n">
        <f aca="false">$B$11*$B$13*A23</f>
        <v>-0.28320420013146</v>
      </c>
    </row>
    <row r="24" customFormat="false" ht="12.75" hidden="false" customHeight="false" outlineLevel="0" collapsed="false">
      <c r="A24" s="2" t="n">
        <v>-0.9</v>
      </c>
      <c r="B24" s="11" t="n">
        <f aca="false">$B$11*$B$13*A24</f>
        <v>-0.280092066064081</v>
      </c>
    </row>
    <row r="25" customFormat="false" ht="12.75" hidden="false" customHeight="false" outlineLevel="0" collapsed="false">
      <c r="A25" s="2" t="n">
        <v>-0.89</v>
      </c>
      <c r="B25" s="11" t="n">
        <f aca="false">$B$11*$B$13*A25</f>
        <v>-0.276979931996702</v>
      </c>
    </row>
    <row r="26" customFormat="false" ht="12.75" hidden="false" customHeight="false" outlineLevel="0" collapsed="false">
      <c r="A26" s="2" t="n">
        <v>-0.88</v>
      </c>
      <c r="B26" s="11" t="n">
        <f aca="false">$B$11*$B$13*A26</f>
        <v>-0.273867797929324</v>
      </c>
    </row>
    <row r="27" customFormat="false" ht="12.75" hidden="false" customHeight="false" outlineLevel="0" collapsed="false">
      <c r="A27" s="2" t="n">
        <v>-0.87</v>
      </c>
      <c r="B27" s="11" t="n">
        <f aca="false">$B$11*$B$13*A27</f>
        <v>-0.270755663861945</v>
      </c>
    </row>
    <row r="28" customFormat="false" ht="12.75" hidden="false" customHeight="false" outlineLevel="0" collapsed="false">
      <c r="A28" s="2" t="n">
        <v>-0.86</v>
      </c>
      <c r="B28" s="11" t="n">
        <f aca="false">$B$11*$B$13*A28</f>
        <v>-0.267643529794566</v>
      </c>
    </row>
    <row r="29" customFormat="false" ht="12.75" hidden="false" customHeight="false" outlineLevel="0" collapsed="false">
      <c r="A29" s="2" t="n">
        <v>-0.85</v>
      </c>
      <c r="B29" s="11" t="n">
        <f aca="false">$B$11*$B$13*A29</f>
        <v>-0.264531395727188</v>
      </c>
    </row>
    <row r="30" customFormat="false" ht="12.75" hidden="false" customHeight="false" outlineLevel="0" collapsed="false">
      <c r="A30" s="2" t="n">
        <v>-0.84</v>
      </c>
      <c r="B30" s="11" t="n">
        <f aca="false">$B$11*$B$13*A30</f>
        <v>-0.261419261659809</v>
      </c>
    </row>
    <row r="31" customFormat="false" ht="12.75" hidden="false" customHeight="false" outlineLevel="0" collapsed="false">
      <c r="A31" s="2" t="n">
        <v>-0.83</v>
      </c>
      <c r="B31" s="11" t="n">
        <f aca="false">$B$11*$B$13*A31</f>
        <v>-0.25830712759243</v>
      </c>
    </row>
    <row r="32" customFormat="false" ht="12.75" hidden="false" customHeight="false" outlineLevel="0" collapsed="false">
      <c r="A32" s="2" t="n">
        <v>-0.82</v>
      </c>
      <c r="B32" s="11" t="n">
        <f aca="false">$B$11*$B$13*A32</f>
        <v>-0.255194993525052</v>
      </c>
    </row>
    <row r="33" customFormat="false" ht="12.75" hidden="false" customHeight="false" outlineLevel="0" collapsed="false">
      <c r="A33" s="2" t="n">
        <v>-0.81</v>
      </c>
      <c r="B33" s="11" t="n">
        <f aca="false">$B$11*$B$13*A33</f>
        <v>-0.252082859457673</v>
      </c>
    </row>
    <row r="34" customFormat="false" ht="12.75" hidden="false" customHeight="false" outlineLevel="0" collapsed="false">
      <c r="A34" s="2" t="n">
        <v>-0.8</v>
      </c>
      <c r="B34" s="11" t="n">
        <f aca="false">$B$11*$B$13*A34</f>
        <v>-0.248970725390294</v>
      </c>
    </row>
    <row r="35" customFormat="false" ht="12.75" hidden="false" customHeight="false" outlineLevel="0" collapsed="false">
      <c r="A35" s="2" t="n">
        <v>-0.79</v>
      </c>
      <c r="B35" s="11" t="n">
        <f aca="false">$B$11*$B$13*A35</f>
        <v>-0.245858591322916</v>
      </c>
    </row>
    <row r="36" customFormat="false" ht="12.75" hidden="false" customHeight="false" outlineLevel="0" collapsed="false">
      <c r="A36" s="2" t="n">
        <v>-0.78</v>
      </c>
      <c r="B36" s="11" t="n">
        <f aca="false">$B$11*$B$13*A36</f>
        <v>-0.242746457255537</v>
      </c>
    </row>
    <row r="37" customFormat="false" ht="12.75" hidden="false" customHeight="false" outlineLevel="0" collapsed="false">
      <c r="A37" s="2" t="n">
        <v>-0.77</v>
      </c>
      <c r="B37" s="11" t="n">
        <f aca="false">$B$11*$B$13*A37</f>
        <v>-0.239634323188158</v>
      </c>
    </row>
    <row r="38" customFormat="false" ht="12.75" hidden="false" customHeight="false" outlineLevel="0" collapsed="false">
      <c r="A38" s="2" t="n">
        <v>-0.76</v>
      </c>
      <c r="B38" s="11" t="n">
        <f aca="false">$B$11*$B$13*A38</f>
        <v>-0.23652218912078</v>
      </c>
    </row>
    <row r="39" customFormat="false" ht="12.75" hidden="false" customHeight="false" outlineLevel="0" collapsed="false">
      <c r="A39" s="2" t="n">
        <v>-0.75</v>
      </c>
      <c r="B39" s="11" t="n">
        <f aca="false">$B$11*$B$13*A39</f>
        <v>-0.233410055053401</v>
      </c>
    </row>
    <row r="40" customFormat="false" ht="12.75" hidden="false" customHeight="false" outlineLevel="0" collapsed="false">
      <c r="A40" s="2" t="n">
        <v>-0.74</v>
      </c>
      <c r="B40" s="11" t="n">
        <f aca="false">$B$11*$B$13*A40</f>
        <v>-0.230297920986022</v>
      </c>
    </row>
    <row r="41" customFormat="false" ht="12.75" hidden="false" customHeight="false" outlineLevel="0" collapsed="false">
      <c r="A41" s="2" t="n">
        <v>-0.73</v>
      </c>
      <c r="B41" s="11" t="n">
        <f aca="false">$B$11*$B$13*A41</f>
        <v>-0.227185786918644</v>
      </c>
    </row>
    <row r="42" customFormat="false" ht="12.75" hidden="false" customHeight="false" outlineLevel="0" collapsed="false">
      <c r="A42" s="2" t="n">
        <v>-0.72</v>
      </c>
      <c r="B42" s="11" t="n">
        <f aca="false">$B$11*$B$13*A42</f>
        <v>-0.224073652851265</v>
      </c>
    </row>
    <row r="43" customFormat="false" ht="12.75" hidden="false" customHeight="false" outlineLevel="0" collapsed="false">
      <c r="A43" s="2" t="n">
        <v>-0.71</v>
      </c>
      <c r="B43" s="11" t="n">
        <f aca="false">$B$11*$B$13*A43</f>
        <v>-0.220961518783886</v>
      </c>
    </row>
    <row r="44" customFormat="false" ht="12.75" hidden="false" customHeight="false" outlineLevel="0" collapsed="false">
      <c r="A44" s="2" t="n">
        <v>-0.7</v>
      </c>
      <c r="B44" s="11" t="n">
        <f aca="false">$B$11*$B$13*A44</f>
        <v>-0.217849384716508</v>
      </c>
    </row>
    <row r="45" customFormat="false" ht="12.75" hidden="false" customHeight="false" outlineLevel="0" collapsed="false">
      <c r="A45" s="2" t="n">
        <v>-0.69</v>
      </c>
      <c r="B45" s="11" t="n">
        <f aca="false">$B$11*$B$13*A45</f>
        <v>-0.214737250649129</v>
      </c>
    </row>
    <row r="46" customFormat="false" ht="12.75" hidden="false" customHeight="false" outlineLevel="0" collapsed="false">
      <c r="A46" s="2" t="n">
        <v>-0.68</v>
      </c>
      <c r="B46" s="11" t="n">
        <f aca="false">$B$11*$B$13*A46</f>
        <v>-0.21162511658175</v>
      </c>
    </row>
    <row r="47" customFormat="false" ht="12.75" hidden="false" customHeight="false" outlineLevel="0" collapsed="false">
      <c r="A47" s="2" t="n">
        <v>-0.67</v>
      </c>
      <c r="B47" s="11" t="n">
        <f aca="false">$B$11*$B$13*A47</f>
        <v>-0.208512982514372</v>
      </c>
    </row>
    <row r="48" customFormat="false" ht="12.75" hidden="false" customHeight="false" outlineLevel="0" collapsed="false">
      <c r="A48" s="2" t="n">
        <v>-0.66</v>
      </c>
      <c r="B48" s="11" t="n">
        <f aca="false">$B$11*$B$13*A48</f>
        <v>-0.205400848446993</v>
      </c>
    </row>
    <row r="49" customFormat="false" ht="12.75" hidden="false" customHeight="false" outlineLevel="0" collapsed="false">
      <c r="A49" s="2" t="n">
        <v>-0.65</v>
      </c>
      <c r="B49" s="11" t="n">
        <f aca="false">$B$11*$B$13*A49</f>
        <v>-0.202288714379614</v>
      </c>
    </row>
    <row r="50" customFormat="false" ht="12.75" hidden="false" customHeight="false" outlineLevel="0" collapsed="false">
      <c r="A50" s="2" t="n">
        <v>-0.64</v>
      </c>
      <c r="B50" s="11" t="n">
        <f aca="false">$B$11*$B$13*A50</f>
        <v>-0.199176580312235</v>
      </c>
    </row>
    <row r="51" customFormat="false" ht="12.75" hidden="false" customHeight="false" outlineLevel="0" collapsed="false">
      <c r="A51" s="2" t="n">
        <v>-0.63</v>
      </c>
      <c r="B51" s="11" t="n">
        <f aca="false">$B$11*$B$13*A51</f>
        <v>-0.196064446244857</v>
      </c>
    </row>
    <row r="52" customFormat="false" ht="12.75" hidden="false" customHeight="false" outlineLevel="0" collapsed="false">
      <c r="A52" s="2" t="n">
        <v>-0.62</v>
      </c>
      <c r="B52" s="11" t="n">
        <f aca="false">$B$11*$B$13*A52</f>
        <v>-0.192952312177478</v>
      </c>
    </row>
    <row r="53" customFormat="false" ht="12.75" hidden="false" customHeight="false" outlineLevel="0" collapsed="false">
      <c r="A53" s="2" t="n">
        <v>-0.61</v>
      </c>
      <c r="B53" s="11" t="n">
        <f aca="false">$B$11*$B$13*A53</f>
        <v>-0.189840178110099</v>
      </c>
    </row>
    <row r="54" customFormat="false" ht="12.75" hidden="false" customHeight="false" outlineLevel="0" collapsed="false">
      <c r="A54" s="2" t="n">
        <v>-0.6</v>
      </c>
      <c r="B54" s="11" t="n">
        <f aca="false">$B$11*$B$13*A54</f>
        <v>-0.186728044042721</v>
      </c>
    </row>
    <row r="55" customFormat="false" ht="12.75" hidden="false" customHeight="false" outlineLevel="0" collapsed="false">
      <c r="A55" s="2" t="n">
        <v>-0.59</v>
      </c>
      <c r="B55" s="11" t="n">
        <f aca="false">$B$11*$B$13*A55</f>
        <v>-0.183615909975342</v>
      </c>
    </row>
    <row r="56" customFormat="false" ht="12.75" hidden="false" customHeight="false" outlineLevel="0" collapsed="false">
      <c r="A56" s="2" t="n">
        <v>-0.58</v>
      </c>
      <c r="B56" s="11" t="n">
        <f aca="false">$B$11*$B$13*A56</f>
        <v>-0.180503775907963</v>
      </c>
    </row>
    <row r="57" customFormat="false" ht="12.75" hidden="false" customHeight="false" outlineLevel="0" collapsed="false">
      <c r="A57" s="2" t="n">
        <v>-0.57</v>
      </c>
      <c r="B57" s="11" t="n">
        <f aca="false">$B$11*$B$13*A57</f>
        <v>-0.177391641840585</v>
      </c>
    </row>
    <row r="58" customFormat="false" ht="12.75" hidden="false" customHeight="false" outlineLevel="0" collapsed="false">
      <c r="A58" s="2" t="n">
        <v>-0.56</v>
      </c>
      <c r="B58" s="11" t="n">
        <f aca="false">$B$11*$B$13*A58</f>
        <v>-0.174279507773206</v>
      </c>
    </row>
    <row r="59" customFormat="false" ht="12.75" hidden="false" customHeight="false" outlineLevel="0" collapsed="false">
      <c r="A59" s="2" t="n">
        <v>-0.55</v>
      </c>
      <c r="B59" s="11" t="n">
        <f aca="false">$B$11*$B$13*A59</f>
        <v>-0.171167373705827</v>
      </c>
    </row>
    <row r="60" customFormat="false" ht="12.75" hidden="false" customHeight="false" outlineLevel="0" collapsed="false">
      <c r="A60" s="2" t="n">
        <v>-0.54</v>
      </c>
      <c r="B60" s="11" t="n">
        <f aca="false">$B$11*$B$13*A60</f>
        <v>-0.168055239638449</v>
      </c>
    </row>
    <row r="61" customFormat="false" ht="12.75" hidden="false" customHeight="false" outlineLevel="0" collapsed="false">
      <c r="A61" s="2" t="n">
        <v>-0.53</v>
      </c>
      <c r="B61" s="11" t="n">
        <f aca="false">$B$11*$B$13*A61</f>
        <v>-0.16494310557107</v>
      </c>
    </row>
    <row r="62" customFormat="false" ht="12.75" hidden="false" customHeight="false" outlineLevel="0" collapsed="false">
      <c r="A62" s="2" t="n">
        <v>-0.52</v>
      </c>
      <c r="B62" s="11" t="n">
        <f aca="false">$B$11*$B$13*A62</f>
        <v>-0.161830971503691</v>
      </c>
    </row>
    <row r="63" customFormat="false" ht="12.75" hidden="false" customHeight="false" outlineLevel="0" collapsed="false">
      <c r="A63" s="2" t="n">
        <v>-0.51</v>
      </c>
      <c r="B63" s="11" t="n">
        <f aca="false">$B$11*$B$13*A63</f>
        <v>-0.158718837436313</v>
      </c>
    </row>
    <row r="64" customFormat="false" ht="12.75" hidden="false" customHeight="false" outlineLevel="0" collapsed="false">
      <c r="A64" s="2" t="n">
        <v>-0.5</v>
      </c>
      <c r="B64" s="11" t="n">
        <f aca="false">$B$11*$B$13*A64</f>
        <v>-0.155606703368934</v>
      </c>
    </row>
    <row r="65" customFormat="false" ht="12.75" hidden="false" customHeight="false" outlineLevel="0" collapsed="false">
      <c r="A65" s="2" t="n">
        <v>-0.49</v>
      </c>
      <c r="B65" s="11" t="n">
        <f aca="false">$B$11*$B$13*A65</f>
        <v>-0.152494569301555</v>
      </c>
    </row>
    <row r="66" customFormat="false" ht="12.75" hidden="false" customHeight="false" outlineLevel="0" collapsed="false">
      <c r="A66" s="2" t="n">
        <v>-0.48</v>
      </c>
      <c r="B66" s="11" t="n">
        <f aca="false">$B$11*$B$13*A66</f>
        <v>-0.149382435234177</v>
      </c>
    </row>
    <row r="67" customFormat="false" ht="12.75" hidden="false" customHeight="false" outlineLevel="0" collapsed="false">
      <c r="A67" s="2" t="n">
        <v>-0.47</v>
      </c>
      <c r="B67" s="11" t="n">
        <f aca="false">$B$11*$B$13*A67</f>
        <v>-0.146270301166798</v>
      </c>
    </row>
    <row r="68" customFormat="false" ht="12.75" hidden="false" customHeight="false" outlineLevel="0" collapsed="false">
      <c r="A68" s="2" t="n">
        <v>-0.46</v>
      </c>
      <c r="B68" s="11" t="n">
        <f aca="false">$B$11*$B$13*A68</f>
        <v>-0.143158167099419</v>
      </c>
    </row>
    <row r="69" customFormat="false" ht="12.75" hidden="false" customHeight="false" outlineLevel="0" collapsed="false">
      <c r="A69" s="2" t="n">
        <v>-0.45</v>
      </c>
      <c r="B69" s="11" t="n">
        <f aca="false">$B$11*$B$13*A69</f>
        <v>-0.140046033032041</v>
      </c>
    </row>
    <row r="70" customFormat="false" ht="12.75" hidden="false" customHeight="false" outlineLevel="0" collapsed="false">
      <c r="A70" s="2" t="n">
        <v>-0.44</v>
      </c>
      <c r="B70" s="11" t="n">
        <f aca="false">$B$11*$B$13*A70</f>
        <v>-0.136933898964662</v>
      </c>
    </row>
    <row r="71" customFormat="false" ht="12.75" hidden="false" customHeight="false" outlineLevel="0" collapsed="false">
      <c r="A71" s="2" t="n">
        <v>-0.43</v>
      </c>
      <c r="B71" s="11" t="n">
        <f aca="false">$B$11*$B$13*A71</f>
        <v>-0.133821764897283</v>
      </c>
    </row>
    <row r="72" customFormat="false" ht="12.75" hidden="false" customHeight="false" outlineLevel="0" collapsed="false">
      <c r="A72" s="2" t="n">
        <v>-0.419999999999999</v>
      </c>
      <c r="B72" s="11" t="n">
        <f aca="false">$B$11*$B$13*A72</f>
        <v>-0.130709630829904</v>
      </c>
    </row>
    <row r="73" customFormat="false" ht="12.75" hidden="false" customHeight="false" outlineLevel="0" collapsed="false">
      <c r="A73" s="2" t="n">
        <v>-0.409999999999999</v>
      </c>
      <c r="B73" s="11" t="n">
        <f aca="false">$B$11*$B$13*A73</f>
        <v>-0.127597496762526</v>
      </c>
    </row>
    <row r="74" customFormat="false" ht="12.75" hidden="false" customHeight="false" outlineLevel="0" collapsed="false">
      <c r="A74" s="2" t="n">
        <v>-0.399999999999999</v>
      </c>
      <c r="B74" s="11" t="n">
        <f aca="false">$B$11*$B$13*A74</f>
        <v>-0.124485362695147</v>
      </c>
    </row>
    <row r="75" customFormat="false" ht="12.75" hidden="false" customHeight="false" outlineLevel="0" collapsed="false">
      <c r="A75" s="2" t="n">
        <v>-0.389999999999999</v>
      </c>
      <c r="B75" s="11" t="n">
        <f aca="false">$B$11*$B$13*A75</f>
        <v>-0.121373228627768</v>
      </c>
    </row>
    <row r="76" customFormat="false" ht="12.75" hidden="false" customHeight="false" outlineLevel="0" collapsed="false">
      <c r="A76" s="2" t="n">
        <v>-0.379999999999999</v>
      </c>
      <c r="B76" s="11" t="n">
        <f aca="false">$B$11*$B$13*A76</f>
        <v>-0.11826109456039</v>
      </c>
    </row>
    <row r="77" customFormat="false" ht="12.75" hidden="false" customHeight="false" outlineLevel="0" collapsed="false">
      <c r="A77" s="2" t="n">
        <v>-0.369999999999999</v>
      </c>
      <c r="B77" s="11" t="n">
        <f aca="false">$B$11*$B$13*A77</f>
        <v>-0.115148960493011</v>
      </c>
    </row>
    <row r="78" customFormat="false" ht="12.75" hidden="false" customHeight="false" outlineLevel="0" collapsed="false">
      <c r="A78" s="2" t="n">
        <v>-0.359999999999999</v>
      </c>
      <c r="B78" s="11" t="n">
        <f aca="false">$B$11*$B$13*A78</f>
        <v>-0.112036826425632</v>
      </c>
    </row>
    <row r="79" customFormat="false" ht="12.75" hidden="false" customHeight="false" outlineLevel="0" collapsed="false">
      <c r="A79" s="2" t="n">
        <v>-0.349999999999999</v>
      </c>
      <c r="B79" s="11" t="n">
        <f aca="false">$B$11*$B$13*A79</f>
        <v>-0.108924692358253</v>
      </c>
    </row>
    <row r="80" customFormat="false" ht="12.75" hidden="false" customHeight="false" outlineLevel="0" collapsed="false">
      <c r="A80" s="2" t="n">
        <v>-0.339999999999999</v>
      </c>
      <c r="B80" s="11" t="n">
        <f aca="false">$B$11*$B$13*A80</f>
        <v>-0.105812558290875</v>
      </c>
    </row>
    <row r="81" customFormat="false" ht="12.75" hidden="false" customHeight="false" outlineLevel="0" collapsed="false">
      <c r="A81" s="2" t="n">
        <v>-0.329999999999999</v>
      </c>
      <c r="B81" s="11" t="n">
        <f aca="false">$B$11*$B$13*A81</f>
        <v>-0.102700424223496</v>
      </c>
    </row>
    <row r="82" customFormat="false" ht="12.75" hidden="false" customHeight="false" outlineLevel="0" collapsed="false">
      <c r="A82" s="2" t="n">
        <v>-0.319999999999999</v>
      </c>
      <c r="B82" s="11" t="n">
        <f aca="false">$B$11*$B$13*A82</f>
        <v>-0.0995882901561174</v>
      </c>
    </row>
    <row r="83" customFormat="false" ht="12.75" hidden="false" customHeight="false" outlineLevel="0" collapsed="false">
      <c r="A83" s="2" t="n">
        <v>-0.309999999999999</v>
      </c>
      <c r="B83" s="11" t="n">
        <f aca="false">$B$11*$B$13*A83</f>
        <v>-0.0964761560887387</v>
      </c>
    </row>
    <row r="84" customFormat="false" ht="12.75" hidden="false" customHeight="false" outlineLevel="0" collapsed="false">
      <c r="A84" s="2" t="n">
        <v>-0.299999999999999</v>
      </c>
      <c r="B84" s="11" t="n">
        <f aca="false">$B$11*$B$13*A84</f>
        <v>-0.0933640220213601</v>
      </c>
    </row>
    <row r="85" customFormat="false" ht="12.75" hidden="false" customHeight="false" outlineLevel="0" collapsed="false">
      <c r="A85" s="2" t="n">
        <v>-0.289999999999999</v>
      </c>
      <c r="B85" s="11" t="n">
        <f aca="false">$B$11*$B$13*A85</f>
        <v>-0.0902518879539814</v>
      </c>
    </row>
    <row r="86" customFormat="false" ht="12.75" hidden="false" customHeight="false" outlineLevel="0" collapsed="false">
      <c r="A86" s="2" t="n">
        <v>-0.279999999999999</v>
      </c>
      <c r="B86" s="11" t="n">
        <f aca="false">$B$11*$B$13*A86</f>
        <v>-0.0871397538866027</v>
      </c>
    </row>
    <row r="87" customFormat="false" ht="12.75" hidden="false" customHeight="false" outlineLevel="0" collapsed="false">
      <c r="A87" s="2" t="n">
        <v>-0.269999999999999</v>
      </c>
      <c r="B87" s="11" t="n">
        <f aca="false">$B$11*$B$13*A87</f>
        <v>-0.084027619819224</v>
      </c>
    </row>
    <row r="88" customFormat="false" ht="12.75" hidden="false" customHeight="false" outlineLevel="0" collapsed="false">
      <c r="A88" s="2" t="n">
        <v>-0.259999999999999</v>
      </c>
      <c r="B88" s="11" t="n">
        <f aca="false">$B$11*$B$13*A88</f>
        <v>-0.0809154857518454</v>
      </c>
    </row>
    <row r="89" customFormat="false" ht="12.75" hidden="false" customHeight="false" outlineLevel="0" collapsed="false">
      <c r="A89" s="2" t="n">
        <v>-0.249999999999999</v>
      </c>
      <c r="B89" s="11" t="n">
        <f aca="false">$B$11*$B$13*A89</f>
        <v>-0.0778033516844667</v>
      </c>
    </row>
    <row r="90" customFormat="false" ht="12.75" hidden="false" customHeight="false" outlineLevel="0" collapsed="false">
      <c r="A90" s="2" t="n">
        <v>-0.239999999999999</v>
      </c>
      <c r="B90" s="11" t="n">
        <f aca="false">$B$11*$B$13*A90</f>
        <v>-0.074691217617088</v>
      </c>
    </row>
    <row r="91" customFormat="false" ht="12.75" hidden="false" customHeight="false" outlineLevel="0" collapsed="false">
      <c r="A91" s="2" t="n">
        <v>-0.229999999999999</v>
      </c>
      <c r="B91" s="11" t="n">
        <f aca="false">$B$11*$B$13*A91</f>
        <v>-0.0715790835497093</v>
      </c>
    </row>
    <row r="92" customFormat="false" ht="12.75" hidden="false" customHeight="false" outlineLevel="0" collapsed="false">
      <c r="A92" s="2" t="n">
        <v>-0.219999999999999</v>
      </c>
      <c r="B92" s="11" t="n">
        <f aca="false">$B$11*$B$13*A92</f>
        <v>-0.0684669494823306</v>
      </c>
    </row>
    <row r="93" customFormat="false" ht="12.75" hidden="false" customHeight="false" outlineLevel="0" collapsed="false">
      <c r="A93" s="2" t="n">
        <v>-0.209999999999999</v>
      </c>
      <c r="B93" s="11" t="n">
        <f aca="false">$B$11*$B$13*A93</f>
        <v>-0.0653548154149519</v>
      </c>
    </row>
    <row r="94" customFormat="false" ht="12.75" hidden="false" customHeight="false" outlineLevel="0" collapsed="false">
      <c r="A94" s="2" t="n">
        <v>-0.199999999999999</v>
      </c>
      <c r="B94" s="11" t="n">
        <f aca="false">$B$11*$B$13*A94</f>
        <v>-0.0622426813475733</v>
      </c>
    </row>
    <row r="95" customFormat="false" ht="12.75" hidden="false" customHeight="false" outlineLevel="0" collapsed="false">
      <c r="A95" s="2" t="n">
        <v>-0.189999999999999</v>
      </c>
      <c r="B95" s="11" t="n">
        <f aca="false">$B$11*$B$13*A95</f>
        <v>-0.0591305472801946</v>
      </c>
    </row>
    <row r="96" customFormat="false" ht="12.75" hidden="false" customHeight="false" outlineLevel="0" collapsed="false">
      <c r="A96" s="2" t="n">
        <v>-0.179999999999999</v>
      </c>
      <c r="B96" s="11" t="n">
        <f aca="false">$B$11*$B$13*A96</f>
        <v>-0.0560184132128159</v>
      </c>
    </row>
    <row r="97" customFormat="false" ht="12.75" hidden="false" customHeight="false" outlineLevel="0" collapsed="false">
      <c r="A97" s="2" t="n">
        <v>-0.169999999999999</v>
      </c>
      <c r="B97" s="11" t="n">
        <f aca="false">$B$11*$B$13*A97</f>
        <v>-0.0529062791454372</v>
      </c>
    </row>
    <row r="98" customFormat="false" ht="12.75" hidden="false" customHeight="false" outlineLevel="0" collapsed="false">
      <c r="A98" s="2" t="n">
        <v>-0.159999999999999</v>
      </c>
      <c r="B98" s="11" t="n">
        <f aca="false">$B$11*$B$13*A98</f>
        <v>-0.0497941450780586</v>
      </c>
    </row>
    <row r="99" customFormat="false" ht="12.75" hidden="false" customHeight="false" outlineLevel="0" collapsed="false">
      <c r="A99" s="2" t="n">
        <v>-0.149999999999999</v>
      </c>
      <c r="B99" s="11" t="n">
        <f aca="false">$B$11*$B$13*A99</f>
        <v>-0.0466820110106799</v>
      </c>
    </row>
    <row r="100" customFormat="false" ht="12.75" hidden="false" customHeight="false" outlineLevel="0" collapsed="false">
      <c r="A100" s="2" t="n">
        <v>-0.139999999999999</v>
      </c>
      <c r="B100" s="11" t="n">
        <f aca="false">$B$11*$B$13*A100</f>
        <v>-0.0435698769433012</v>
      </c>
    </row>
    <row r="101" customFormat="false" ht="12.75" hidden="false" customHeight="false" outlineLevel="0" collapsed="false">
      <c r="A101" s="2" t="n">
        <v>-0.129999999999999</v>
      </c>
      <c r="B101" s="11" t="n">
        <f aca="false">$B$11*$B$13*A101</f>
        <v>-0.0404577428759225</v>
      </c>
    </row>
    <row r="102" customFormat="false" ht="12.75" hidden="false" customHeight="false" outlineLevel="0" collapsed="false">
      <c r="A102" s="2" t="n">
        <v>-0.119999999999999</v>
      </c>
      <c r="B102" s="11" t="n">
        <f aca="false">$B$11*$B$13*A102</f>
        <v>-0.0373456088085438</v>
      </c>
    </row>
    <row r="103" customFormat="false" ht="12.75" hidden="false" customHeight="false" outlineLevel="0" collapsed="false">
      <c r="A103" s="2" t="n">
        <v>-0.109999999999999</v>
      </c>
      <c r="B103" s="11" t="n">
        <f aca="false">$B$11*$B$13*A103</f>
        <v>-0.0342334747411652</v>
      </c>
    </row>
    <row r="104" customFormat="false" ht="12.75" hidden="false" customHeight="false" outlineLevel="0" collapsed="false">
      <c r="A104" s="2" t="n">
        <v>-0.099999999999999</v>
      </c>
      <c r="B104" s="11" t="n">
        <f aca="false">$B$11*$B$13*A104</f>
        <v>-0.0311213406737865</v>
      </c>
    </row>
    <row r="105" customFormat="false" ht="12.75" hidden="false" customHeight="false" outlineLevel="0" collapsed="false">
      <c r="A105" s="2" t="n">
        <v>-0.089999999999999</v>
      </c>
      <c r="B105" s="11" t="n">
        <f aca="false">$B$11*$B$13*A105</f>
        <v>-0.0280092066064078</v>
      </c>
    </row>
    <row r="106" customFormat="false" ht="12.75" hidden="false" customHeight="false" outlineLevel="0" collapsed="false">
      <c r="A106" s="2" t="n">
        <v>-0.079999999999999</v>
      </c>
      <c r="B106" s="11" t="n">
        <f aca="false">$B$11*$B$13*A106</f>
        <v>-0.0248970725390291</v>
      </c>
    </row>
    <row r="107" customFormat="false" ht="12.75" hidden="false" customHeight="false" outlineLevel="0" collapsed="false">
      <c r="A107" s="2" t="n">
        <v>-0.069999999999999</v>
      </c>
      <c r="B107" s="11" t="n">
        <f aca="false">$B$11*$B$13*A107</f>
        <v>-0.0217849384716504</v>
      </c>
    </row>
    <row r="108" customFormat="false" ht="12.75" hidden="false" customHeight="false" outlineLevel="0" collapsed="false">
      <c r="A108" s="2" t="n">
        <v>-0.0599999999999989</v>
      </c>
      <c r="B108" s="11" t="n">
        <f aca="false">$B$11*$B$13*A108</f>
        <v>-0.0186728044042717</v>
      </c>
    </row>
    <row r="109" customFormat="false" ht="12.75" hidden="false" customHeight="false" outlineLevel="0" collapsed="false">
      <c r="A109" s="2" t="n">
        <v>-0.049999999999999</v>
      </c>
      <c r="B109" s="11" t="n">
        <f aca="false">$B$11*$B$13*A109</f>
        <v>-0.0155606703368931</v>
      </c>
    </row>
    <row r="110" customFormat="false" ht="12.75" hidden="false" customHeight="false" outlineLevel="0" collapsed="false">
      <c r="A110" s="2" t="n">
        <v>-0.039999999999999</v>
      </c>
      <c r="B110" s="11" t="n">
        <f aca="false">$B$11*$B$13*A110</f>
        <v>-0.0124485362695144</v>
      </c>
    </row>
    <row r="111" customFormat="false" ht="12.75" hidden="false" customHeight="false" outlineLevel="0" collapsed="false">
      <c r="A111" s="2" t="n">
        <v>-0.029999999999999</v>
      </c>
      <c r="B111" s="11" t="n">
        <f aca="false">$B$11*$B$13*A111</f>
        <v>-0.00933640220213573</v>
      </c>
    </row>
    <row r="112" customFormat="false" ht="12.75" hidden="false" customHeight="false" outlineLevel="0" collapsed="false">
      <c r="A112" s="2" t="n">
        <v>-0.019999999999999</v>
      </c>
      <c r="B112" s="11" t="n">
        <f aca="false">$B$11*$B$13*A112</f>
        <v>-0.00622426813475705</v>
      </c>
    </row>
    <row r="113" customFormat="false" ht="12.75" hidden="false" customHeight="false" outlineLevel="0" collapsed="false">
      <c r="A113" s="2" t="n">
        <v>-0.00999999999999901</v>
      </c>
      <c r="B113" s="11" t="n">
        <f aca="false">$B$11*$B$13*A113</f>
        <v>-0.00311213406737837</v>
      </c>
    </row>
    <row r="114" customFormat="false" ht="12.75" hidden="false" customHeight="false" outlineLevel="0" collapsed="false">
      <c r="A114" s="2" t="n">
        <v>9.99200722162641E-016</v>
      </c>
      <c r="B114" s="11" t="n">
        <f aca="false">$B$11*$B$13*A114</f>
        <v>3.10964660759173E-016</v>
      </c>
    </row>
    <row r="115" customFormat="false" ht="12.75" hidden="false" customHeight="false" outlineLevel="0" collapsed="false">
      <c r="A115" s="2" t="n">
        <v>0.01</v>
      </c>
      <c r="B115" s="11" t="n">
        <f aca="false">$B$11*$B$13*A115</f>
        <v>0.00311213406737868</v>
      </c>
    </row>
    <row r="116" customFormat="false" ht="12.75" hidden="false" customHeight="false" outlineLevel="0" collapsed="false">
      <c r="A116" s="2" t="n">
        <v>0.02</v>
      </c>
      <c r="B116" s="11" t="n">
        <f aca="false">$B$11*$B$13*A116</f>
        <v>0.00622426813475736</v>
      </c>
    </row>
    <row r="117" customFormat="false" ht="12.75" hidden="false" customHeight="false" outlineLevel="0" collapsed="false">
      <c r="A117" s="2" t="n">
        <v>0.03</v>
      </c>
      <c r="B117" s="11" t="n">
        <f aca="false">$B$11*$B$13*A117</f>
        <v>0.00933640220213604</v>
      </c>
    </row>
    <row r="118" customFormat="false" ht="12.75" hidden="false" customHeight="false" outlineLevel="0" collapsed="false">
      <c r="A118" s="2" t="n">
        <v>0.04</v>
      </c>
      <c r="B118" s="11" t="n">
        <f aca="false">$B$11*$B$13*A118</f>
        <v>0.0124485362695147</v>
      </c>
    </row>
    <row r="119" customFormat="false" ht="12.75" hidden="false" customHeight="false" outlineLevel="0" collapsed="false">
      <c r="A119" s="2" t="n">
        <v>0.05</v>
      </c>
      <c r="B119" s="11" t="n">
        <f aca="false">$B$11*$B$13*A119</f>
        <v>0.0155606703368934</v>
      </c>
    </row>
    <row r="120" customFormat="false" ht="12.75" hidden="false" customHeight="false" outlineLevel="0" collapsed="false">
      <c r="A120" s="2" t="n">
        <v>0.0600000000000001</v>
      </c>
      <c r="B120" s="11" t="n">
        <f aca="false">$B$11*$B$13*A120</f>
        <v>0.0186728044042721</v>
      </c>
    </row>
    <row r="121" customFormat="false" ht="12.75" hidden="false" customHeight="false" outlineLevel="0" collapsed="false">
      <c r="A121" s="2" t="n">
        <v>0.0700000000000001</v>
      </c>
      <c r="B121" s="11" t="n">
        <f aca="false">$B$11*$B$13*A121</f>
        <v>0.0217849384716508</v>
      </c>
    </row>
    <row r="122" customFormat="false" ht="12.75" hidden="false" customHeight="false" outlineLevel="0" collapsed="false">
      <c r="A122" s="2" t="n">
        <v>0.0800000000000001</v>
      </c>
      <c r="B122" s="11" t="n">
        <f aca="false">$B$11*$B$13*A122</f>
        <v>0.0248970725390295</v>
      </c>
    </row>
    <row r="123" customFormat="false" ht="12.75" hidden="false" customHeight="false" outlineLevel="0" collapsed="false">
      <c r="A123" s="2" t="n">
        <v>0.0900000000000001</v>
      </c>
      <c r="B123" s="11" t="n">
        <f aca="false">$B$11*$B$13*A123</f>
        <v>0.0280092066064081</v>
      </c>
    </row>
    <row r="124" customFormat="false" ht="12.75" hidden="false" customHeight="false" outlineLevel="0" collapsed="false">
      <c r="A124" s="2" t="n">
        <v>0.1</v>
      </c>
      <c r="B124" s="11" t="n">
        <f aca="false">$B$11*$B$13*A124</f>
        <v>0.0311213406737868</v>
      </c>
    </row>
    <row r="125" customFormat="false" ht="12.75" hidden="false" customHeight="false" outlineLevel="0" collapsed="false">
      <c r="A125" s="2" t="n">
        <v>0.11</v>
      </c>
      <c r="B125" s="11" t="n">
        <f aca="false">$B$11*$B$13*A125</f>
        <v>0.0342334747411655</v>
      </c>
    </row>
    <row r="126" customFormat="false" ht="12.75" hidden="false" customHeight="false" outlineLevel="0" collapsed="false">
      <c r="A126" s="2" t="n">
        <v>0.12</v>
      </c>
      <c r="B126" s="11" t="n">
        <f aca="false">$B$11*$B$13*A126</f>
        <v>0.0373456088085441</v>
      </c>
    </row>
    <row r="127" customFormat="false" ht="12.75" hidden="false" customHeight="false" outlineLevel="0" collapsed="false">
      <c r="A127" s="2" t="n">
        <v>0.13</v>
      </c>
      <c r="B127" s="11" t="n">
        <f aca="false">$B$11*$B$13*A127</f>
        <v>0.0404577428759228</v>
      </c>
    </row>
    <row r="128" customFormat="false" ht="12.75" hidden="false" customHeight="false" outlineLevel="0" collapsed="false">
      <c r="A128" s="2" t="n">
        <v>0.14</v>
      </c>
      <c r="B128" s="11" t="n">
        <f aca="false">$B$11*$B$13*A128</f>
        <v>0.0435698769433015</v>
      </c>
    </row>
    <row r="129" customFormat="false" ht="12.75" hidden="false" customHeight="false" outlineLevel="0" collapsed="false">
      <c r="A129" s="2" t="n">
        <v>0.15</v>
      </c>
      <c r="B129" s="11" t="n">
        <f aca="false">$B$11*$B$13*A129</f>
        <v>0.0466820110106802</v>
      </c>
    </row>
    <row r="130" customFormat="false" ht="12.75" hidden="false" customHeight="false" outlineLevel="0" collapsed="false">
      <c r="A130" s="2" t="n">
        <v>0.16</v>
      </c>
      <c r="B130" s="11" t="n">
        <f aca="false">$B$11*$B$13*A130</f>
        <v>0.0497941450780589</v>
      </c>
    </row>
    <row r="131" customFormat="false" ht="12.75" hidden="false" customHeight="false" outlineLevel="0" collapsed="false">
      <c r="A131" s="2" t="n">
        <v>0.17</v>
      </c>
      <c r="B131" s="11" t="n">
        <f aca="false">$B$11*$B$13*A131</f>
        <v>0.0529062791454375</v>
      </c>
    </row>
    <row r="132" customFormat="false" ht="12.75" hidden="false" customHeight="false" outlineLevel="0" collapsed="false">
      <c r="A132" s="2" t="n">
        <v>0.18</v>
      </c>
      <c r="B132" s="11" t="n">
        <f aca="false">$B$11*$B$13*A132</f>
        <v>0.0560184132128162</v>
      </c>
    </row>
    <row r="133" customFormat="false" ht="12.75" hidden="false" customHeight="false" outlineLevel="0" collapsed="false">
      <c r="A133" s="2" t="n">
        <v>0.19</v>
      </c>
      <c r="B133" s="11" t="n">
        <f aca="false">$B$11*$B$13*A133</f>
        <v>0.0591305472801949</v>
      </c>
    </row>
    <row r="134" customFormat="false" ht="12.75" hidden="false" customHeight="false" outlineLevel="0" collapsed="false">
      <c r="A134" s="2" t="n">
        <v>0.2</v>
      </c>
      <c r="B134" s="11" t="n">
        <f aca="false">$B$11*$B$13*A134</f>
        <v>0.0622426813475736</v>
      </c>
    </row>
    <row r="135" customFormat="false" ht="12.75" hidden="false" customHeight="false" outlineLevel="0" collapsed="false">
      <c r="A135" s="2" t="n">
        <v>0.21</v>
      </c>
      <c r="B135" s="11" t="n">
        <f aca="false">$B$11*$B$13*A135</f>
        <v>0.0653548154149523</v>
      </c>
    </row>
    <row r="136" customFormat="false" ht="12.75" hidden="false" customHeight="false" outlineLevel="0" collapsed="false">
      <c r="A136" s="2" t="n">
        <v>0.22</v>
      </c>
      <c r="B136" s="11" t="n">
        <f aca="false">$B$11*$B$13*A136</f>
        <v>0.0684669494823309</v>
      </c>
    </row>
    <row r="137" customFormat="false" ht="12.75" hidden="false" customHeight="false" outlineLevel="0" collapsed="false">
      <c r="A137" s="2" t="n">
        <v>0.23</v>
      </c>
      <c r="B137" s="11" t="n">
        <f aca="false">$B$11*$B$13*A137</f>
        <v>0.0715790835497096</v>
      </c>
    </row>
    <row r="138" customFormat="false" ht="12.75" hidden="false" customHeight="false" outlineLevel="0" collapsed="false">
      <c r="A138" s="2" t="n">
        <v>0.24</v>
      </c>
      <c r="B138" s="11" t="n">
        <f aca="false">$B$11*$B$13*A138</f>
        <v>0.0746912176170883</v>
      </c>
    </row>
    <row r="139" customFormat="false" ht="12.75" hidden="false" customHeight="false" outlineLevel="0" collapsed="false">
      <c r="A139" s="2" t="n">
        <v>0.25</v>
      </c>
      <c r="B139" s="11" t="n">
        <f aca="false">$B$11*$B$13*A139</f>
        <v>0.077803351684467</v>
      </c>
    </row>
    <row r="140" customFormat="false" ht="12.75" hidden="false" customHeight="false" outlineLevel="0" collapsed="false">
      <c r="A140" s="2" t="n">
        <v>0.26</v>
      </c>
      <c r="B140" s="11" t="n">
        <f aca="false">$B$11*$B$13*A140</f>
        <v>0.0809154857518457</v>
      </c>
    </row>
    <row r="141" customFormat="false" ht="12.75" hidden="false" customHeight="false" outlineLevel="0" collapsed="false">
      <c r="A141" s="2" t="n">
        <v>0.27</v>
      </c>
      <c r="B141" s="11" t="n">
        <f aca="false">$B$11*$B$13*A141</f>
        <v>0.0840276198192243</v>
      </c>
    </row>
    <row r="142" customFormat="false" ht="12.75" hidden="false" customHeight="false" outlineLevel="0" collapsed="false">
      <c r="A142" s="2" t="n">
        <v>0.28</v>
      </c>
      <c r="B142" s="11" t="n">
        <f aca="false">$B$11*$B$13*A142</f>
        <v>0.087139753886603</v>
      </c>
    </row>
    <row r="143" customFormat="false" ht="12.75" hidden="false" customHeight="false" outlineLevel="0" collapsed="false">
      <c r="A143" s="2" t="n">
        <v>0.29</v>
      </c>
      <c r="B143" s="11" t="n">
        <f aca="false">$B$11*$B$13*A143</f>
        <v>0.0902518879539817</v>
      </c>
    </row>
    <row r="144" customFormat="false" ht="12.75" hidden="false" customHeight="false" outlineLevel="0" collapsed="false">
      <c r="A144" s="2" t="n">
        <v>0.3</v>
      </c>
      <c r="B144" s="11" t="n">
        <f aca="false">$B$11*$B$13*A144</f>
        <v>0.0933640220213604</v>
      </c>
    </row>
    <row r="145" customFormat="false" ht="12.75" hidden="false" customHeight="false" outlineLevel="0" collapsed="false">
      <c r="A145" s="2" t="n">
        <v>0.31</v>
      </c>
      <c r="B145" s="11" t="n">
        <f aca="false">$B$11*$B$13*A145</f>
        <v>0.0964761560887391</v>
      </c>
    </row>
    <row r="146" customFormat="false" ht="12.75" hidden="false" customHeight="false" outlineLevel="0" collapsed="false">
      <c r="A146" s="2" t="n">
        <v>0.32</v>
      </c>
      <c r="B146" s="11" t="n">
        <f aca="false">$B$11*$B$13*A146</f>
        <v>0.0995882901561177</v>
      </c>
    </row>
    <row r="147" customFormat="false" ht="12.75" hidden="false" customHeight="false" outlineLevel="0" collapsed="false">
      <c r="A147" s="2" t="n">
        <v>0.33</v>
      </c>
      <c r="B147" s="11" t="n">
        <f aca="false">$B$11*$B$13*A147</f>
        <v>0.102700424223496</v>
      </c>
    </row>
    <row r="148" customFormat="false" ht="12.75" hidden="false" customHeight="false" outlineLevel="0" collapsed="false">
      <c r="A148" s="2" t="n">
        <v>0.34</v>
      </c>
      <c r="B148" s="11" t="n">
        <f aca="false">$B$11*$B$13*A148</f>
        <v>0.105812558290875</v>
      </c>
    </row>
    <row r="149" customFormat="false" ht="12.75" hidden="false" customHeight="false" outlineLevel="0" collapsed="false">
      <c r="A149" s="2" t="n">
        <v>0.35</v>
      </c>
      <c r="B149" s="11" t="n">
        <f aca="false">$B$11*$B$13*A149</f>
        <v>0.108924692358254</v>
      </c>
    </row>
    <row r="150" customFormat="false" ht="12.75" hidden="false" customHeight="false" outlineLevel="0" collapsed="false">
      <c r="A150" s="2" t="n">
        <v>0.36</v>
      </c>
      <c r="B150" s="11" t="n">
        <f aca="false">$B$11*$B$13*A150</f>
        <v>0.112036826425632</v>
      </c>
    </row>
    <row r="151" customFormat="false" ht="12.75" hidden="false" customHeight="false" outlineLevel="0" collapsed="false">
      <c r="A151" s="2" t="n">
        <v>0.37</v>
      </c>
      <c r="B151" s="11" t="n">
        <f aca="false">$B$11*$B$13*A151</f>
        <v>0.115148960493011</v>
      </c>
    </row>
    <row r="152" customFormat="false" ht="12.75" hidden="false" customHeight="false" outlineLevel="0" collapsed="false">
      <c r="A152" s="2" t="n">
        <v>0.38</v>
      </c>
      <c r="B152" s="11" t="n">
        <f aca="false">$B$11*$B$13*A152</f>
        <v>0.11826109456039</v>
      </c>
    </row>
    <row r="153" customFormat="false" ht="12.75" hidden="false" customHeight="false" outlineLevel="0" collapsed="false">
      <c r="A153" s="2" t="n">
        <v>0.39</v>
      </c>
      <c r="B153" s="11" t="n">
        <f aca="false">$B$11*$B$13*A153</f>
        <v>0.121373228627768</v>
      </c>
    </row>
    <row r="154" customFormat="false" ht="12.75" hidden="false" customHeight="false" outlineLevel="0" collapsed="false">
      <c r="A154" s="2" t="n">
        <v>0.4</v>
      </c>
      <c r="B154" s="11" t="n">
        <f aca="false">$B$11*$B$13*A154</f>
        <v>0.124485362695147</v>
      </c>
    </row>
    <row r="155" customFormat="false" ht="12.75" hidden="false" customHeight="false" outlineLevel="0" collapsed="false">
      <c r="A155" s="2" t="n">
        <v>0.41</v>
      </c>
      <c r="B155" s="11" t="n">
        <f aca="false">$B$11*$B$13*A155</f>
        <v>0.127597496762526</v>
      </c>
    </row>
    <row r="156" customFormat="false" ht="12.75" hidden="false" customHeight="false" outlineLevel="0" collapsed="false">
      <c r="A156" s="2" t="n">
        <v>0.42</v>
      </c>
      <c r="B156" s="11" t="n">
        <f aca="false">$B$11*$B$13*A156</f>
        <v>0.130709630829905</v>
      </c>
    </row>
    <row r="157" customFormat="false" ht="12.75" hidden="false" customHeight="false" outlineLevel="0" collapsed="false">
      <c r="A157" s="2" t="n">
        <v>0.43</v>
      </c>
      <c r="B157" s="11" t="n">
        <f aca="false">$B$11*$B$13*A157</f>
        <v>0.133821764897283</v>
      </c>
    </row>
    <row r="158" customFormat="false" ht="12.75" hidden="false" customHeight="false" outlineLevel="0" collapsed="false">
      <c r="A158" s="2" t="n">
        <v>0.44</v>
      </c>
      <c r="B158" s="11" t="n">
        <f aca="false">$B$11*$B$13*A158</f>
        <v>0.136933898964662</v>
      </c>
    </row>
    <row r="159" customFormat="false" ht="12.75" hidden="false" customHeight="false" outlineLevel="0" collapsed="false">
      <c r="A159" s="2" t="n">
        <v>0.45</v>
      </c>
      <c r="B159" s="11" t="n">
        <f aca="false">$B$11*$B$13*A159</f>
        <v>0.140046033032041</v>
      </c>
    </row>
    <row r="160" customFormat="false" ht="12.75" hidden="false" customHeight="false" outlineLevel="0" collapsed="false">
      <c r="A160" s="2" t="n">
        <v>0.46</v>
      </c>
      <c r="B160" s="11" t="n">
        <f aca="false">$B$11*$B$13*A160</f>
        <v>0.143158167099419</v>
      </c>
    </row>
    <row r="161" customFormat="false" ht="12.75" hidden="false" customHeight="false" outlineLevel="0" collapsed="false">
      <c r="A161" s="2" t="n">
        <v>0.47</v>
      </c>
      <c r="B161" s="11" t="n">
        <f aca="false">$B$11*$B$13*A161</f>
        <v>0.146270301166798</v>
      </c>
    </row>
    <row r="162" customFormat="false" ht="12.75" hidden="false" customHeight="false" outlineLevel="0" collapsed="false">
      <c r="A162" s="2" t="n">
        <v>0.48</v>
      </c>
      <c r="B162" s="11" t="n">
        <f aca="false">$B$11*$B$13*A162</f>
        <v>0.149382435234177</v>
      </c>
    </row>
    <row r="163" customFormat="false" ht="12.75" hidden="false" customHeight="false" outlineLevel="0" collapsed="false">
      <c r="A163" s="2" t="n">
        <v>0.49</v>
      </c>
      <c r="B163" s="11" t="n">
        <f aca="false">$B$11*$B$13*A163</f>
        <v>0.152494569301555</v>
      </c>
    </row>
    <row r="164" customFormat="false" ht="12.75" hidden="false" customHeight="false" outlineLevel="0" collapsed="false">
      <c r="A164" s="2" t="n">
        <v>0.5</v>
      </c>
      <c r="B164" s="11" t="n">
        <f aca="false">$B$11*$B$13*A164</f>
        <v>0.155606703368934</v>
      </c>
    </row>
    <row r="165" customFormat="false" ht="12.75" hidden="false" customHeight="false" outlineLevel="0" collapsed="false">
      <c r="A165" s="2" t="n">
        <v>0.51</v>
      </c>
      <c r="B165" s="11" t="n">
        <f aca="false">$B$11*$B$13*A165</f>
        <v>0.158718837436313</v>
      </c>
    </row>
    <row r="166" customFormat="false" ht="12.75" hidden="false" customHeight="false" outlineLevel="0" collapsed="false">
      <c r="A166" s="2" t="n">
        <v>0.52</v>
      </c>
      <c r="B166" s="11" t="n">
        <f aca="false">$B$11*$B$13*A166</f>
        <v>0.161830971503691</v>
      </c>
    </row>
    <row r="167" customFormat="false" ht="12.75" hidden="false" customHeight="false" outlineLevel="0" collapsed="false">
      <c r="A167" s="2" t="n">
        <v>0.53</v>
      </c>
      <c r="B167" s="11" t="n">
        <f aca="false">$B$11*$B$13*A167</f>
        <v>0.16494310557107</v>
      </c>
    </row>
    <row r="168" customFormat="false" ht="12.75" hidden="false" customHeight="false" outlineLevel="0" collapsed="false">
      <c r="A168" s="2" t="n">
        <v>0.54</v>
      </c>
      <c r="B168" s="11" t="n">
        <f aca="false">$B$11*$B$13*A168</f>
        <v>0.168055239638449</v>
      </c>
    </row>
    <row r="169" customFormat="false" ht="12.75" hidden="false" customHeight="false" outlineLevel="0" collapsed="false">
      <c r="A169" s="2" t="n">
        <v>0.55</v>
      </c>
      <c r="B169" s="11" t="n">
        <f aca="false">$B$11*$B$13*A169</f>
        <v>0.171167373705827</v>
      </c>
    </row>
    <row r="170" customFormat="false" ht="12.75" hidden="false" customHeight="false" outlineLevel="0" collapsed="false">
      <c r="A170" s="2" t="n">
        <v>0.56</v>
      </c>
      <c r="B170" s="11" t="n">
        <f aca="false">$B$11*$B$13*A170</f>
        <v>0.174279507773206</v>
      </c>
    </row>
    <row r="171" customFormat="false" ht="12.75" hidden="false" customHeight="false" outlineLevel="0" collapsed="false">
      <c r="A171" s="2" t="n">
        <v>0.57</v>
      </c>
      <c r="B171" s="11" t="n">
        <f aca="false">$B$11*$B$13*A171</f>
        <v>0.177391641840585</v>
      </c>
    </row>
    <row r="172" customFormat="false" ht="12.75" hidden="false" customHeight="false" outlineLevel="0" collapsed="false">
      <c r="A172" s="2" t="n">
        <v>0.58</v>
      </c>
      <c r="B172" s="11" t="n">
        <f aca="false">$B$11*$B$13*A172</f>
        <v>0.180503775907963</v>
      </c>
    </row>
    <row r="173" customFormat="false" ht="12.75" hidden="false" customHeight="false" outlineLevel="0" collapsed="false">
      <c r="A173" s="2" t="n">
        <v>0.59</v>
      </c>
      <c r="B173" s="11" t="n">
        <f aca="false">$B$11*$B$13*A173</f>
        <v>0.183615909975342</v>
      </c>
    </row>
    <row r="174" customFormat="false" ht="12.75" hidden="false" customHeight="false" outlineLevel="0" collapsed="false">
      <c r="A174" s="2" t="n">
        <v>0.6</v>
      </c>
      <c r="B174" s="11" t="n">
        <f aca="false">$B$11*$B$13*A174</f>
        <v>0.186728044042721</v>
      </c>
    </row>
    <row r="175" customFormat="false" ht="12.75" hidden="false" customHeight="false" outlineLevel="0" collapsed="false">
      <c r="A175" s="2" t="n">
        <v>0.61</v>
      </c>
      <c r="B175" s="11" t="n">
        <f aca="false">$B$11*$B$13*A175</f>
        <v>0.189840178110099</v>
      </c>
    </row>
    <row r="176" customFormat="false" ht="12.75" hidden="false" customHeight="false" outlineLevel="0" collapsed="false">
      <c r="A176" s="2" t="n">
        <v>0.62</v>
      </c>
      <c r="B176" s="11" t="n">
        <f aca="false">$B$11*$B$13*A176</f>
        <v>0.192952312177478</v>
      </c>
    </row>
    <row r="177" customFormat="false" ht="12.75" hidden="false" customHeight="false" outlineLevel="0" collapsed="false">
      <c r="A177" s="2" t="n">
        <v>0.63</v>
      </c>
      <c r="B177" s="11" t="n">
        <f aca="false">$B$11*$B$13*A177</f>
        <v>0.196064446244857</v>
      </c>
    </row>
    <row r="178" customFormat="false" ht="12.75" hidden="false" customHeight="false" outlineLevel="0" collapsed="false">
      <c r="A178" s="2" t="n">
        <v>0.64</v>
      </c>
      <c r="B178" s="11" t="n">
        <f aca="false">$B$11*$B$13*A178</f>
        <v>0.199176580312235</v>
      </c>
    </row>
    <row r="179" customFormat="false" ht="12.75" hidden="false" customHeight="false" outlineLevel="0" collapsed="false">
      <c r="A179" s="2" t="n">
        <v>0.65</v>
      </c>
      <c r="B179" s="11" t="n">
        <f aca="false">$B$11*$B$13*A179</f>
        <v>0.202288714379614</v>
      </c>
    </row>
    <row r="180" customFormat="false" ht="12.75" hidden="false" customHeight="false" outlineLevel="0" collapsed="false">
      <c r="A180" s="2" t="n">
        <v>0.66</v>
      </c>
      <c r="B180" s="11" t="n">
        <f aca="false">$B$11*$B$13*A180</f>
        <v>0.205400848446993</v>
      </c>
    </row>
    <row r="181" customFormat="false" ht="12.75" hidden="false" customHeight="false" outlineLevel="0" collapsed="false">
      <c r="A181" s="2" t="n">
        <v>0.67</v>
      </c>
      <c r="B181" s="11" t="n">
        <f aca="false">$B$11*$B$13*A181</f>
        <v>0.208512982514372</v>
      </c>
    </row>
    <row r="182" customFormat="false" ht="12.75" hidden="false" customHeight="false" outlineLevel="0" collapsed="false">
      <c r="A182" s="2" t="n">
        <v>0.68</v>
      </c>
      <c r="B182" s="11" t="n">
        <f aca="false">$B$11*$B$13*A182</f>
        <v>0.21162511658175</v>
      </c>
    </row>
    <row r="183" customFormat="false" ht="12.75" hidden="false" customHeight="false" outlineLevel="0" collapsed="false">
      <c r="A183" s="2" t="n">
        <v>0.69</v>
      </c>
      <c r="B183" s="11" t="n">
        <f aca="false">$B$11*$B$13*A183</f>
        <v>0.214737250649129</v>
      </c>
    </row>
    <row r="184" customFormat="false" ht="12.75" hidden="false" customHeight="false" outlineLevel="0" collapsed="false">
      <c r="A184" s="2" t="n">
        <v>0.7</v>
      </c>
      <c r="B184" s="11" t="n">
        <f aca="false">$B$11*$B$13*A184</f>
        <v>0.217849384716508</v>
      </c>
    </row>
    <row r="185" customFormat="false" ht="12.75" hidden="false" customHeight="false" outlineLevel="0" collapsed="false">
      <c r="A185" s="2" t="n">
        <v>0.71</v>
      </c>
      <c r="B185" s="11" t="n">
        <f aca="false">$B$11*$B$13*A185</f>
        <v>0.220961518783886</v>
      </c>
    </row>
    <row r="186" customFormat="false" ht="12.75" hidden="false" customHeight="false" outlineLevel="0" collapsed="false">
      <c r="A186" s="2" t="n">
        <v>0.72</v>
      </c>
      <c r="B186" s="11" t="n">
        <f aca="false">$B$11*$B$13*A186</f>
        <v>0.224073652851265</v>
      </c>
    </row>
    <row r="187" customFormat="false" ht="12.75" hidden="false" customHeight="false" outlineLevel="0" collapsed="false">
      <c r="A187" s="2" t="n">
        <v>0.73</v>
      </c>
      <c r="B187" s="11" t="n">
        <f aca="false">$B$11*$B$13*A187</f>
        <v>0.227185786918644</v>
      </c>
    </row>
    <row r="188" customFormat="false" ht="12.75" hidden="false" customHeight="false" outlineLevel="0" collapsed="false">
      <c r="A188" s="2" t="n">
        <v>0.74</v>
      </c>
      <c r="B188" s="11" t="n">
        <f aca="false">$B$11*$B$13*A188</f>
        <v>0.230297920986022</v>
      </c>
    </row>
    <row r="189" customFormat="false" ht="12.75" hidden="false" customHeight="false" outlineLevel="0" collapsed="false">
      <c r="A189" s="2" t="n">
        <v>0.75</v>
      </c>
      <c r="B189" s="11" t="n">
        <f aca="false">$B$11*$B$13*A189</f>
        <v>0.233410055053401</v>
      </c>
    </row>
    <row r="190" customFormat="false" ht="12.75" hidden="false" customHeight="false" outlineLevel="0" collapsed="false">
      <c r="A190" s="2" t="n">
        <v>0.76</v>
      </c>
      <c r="B190" s="11" t="n">
        <f aca="false">$B$11*$B$13*A190</f>
        <v>0.23652218912078</v>
      </c>
    </row>
    <row r="191" customFormat="false" ht="12.75" hidden="false" customHeight="false" outlineLevel="0" collapsed="false">
      <c r="A191" s="2" t="n">
        <v>0.77</v>
      </c>
      <c r="B191" s="11" t="n">
        <f aca="false">$B$11*$B$13*A191</f>
        <v>0.239634323188158</v>
      </c>
    </row>
    <row r="192" customFormat="false" ht="12.75" hidden="false" customHeight="false" outlineLevel="0" collapsed="false">
      <c r="A192" s="2" t="n">
        <v>0.78</v>
      </c>
      <c r="B192" s="11" t="n">
        <f aca="false">$B$11*$B$13*A192</f>
        <v>0.242746457255537</v>
      </c>
    </row>
    <row r="193" customFormat="false" ht="12.75" hidden="false" customHeight="false" outlineLevel="0" collapsed="false">
      <c r="A193" s="2" t="n">
        <v>0.79</v>
      </c>
      <c r="B193" s="11" t="n">
        <f aca="false">$B$11*$B$13*A193</f>
        <v>0.245858591322916</v>
      </c>
    </row>
    <row r="194" customFormat="false" ht="12.75" hidden="false" customHeight="false" outlineLevel="0" collapsed="false">
      <c r="A194" s="2" t="n">
        <v>0.8</v>
      </c>
      <c r="B194" s="11" t="n">
        <f aca="false">$B$11*$B$13*A194</f>
        <v>0.248970725390294</v>
      </c>
    </row>
    <row r="195" customFormat="false" ht="12.75" hidden="false" customHeight="false" outlineLevel="0" collapsed="false">
      <c r="A195" s="2" t="n">
        <v>0.81</v>
      </c>
      <c r="B195" s="11" t="n">
        <f aca="false">$B$11*$B$13*A195</f>
        <v>0.252082859457673</v>
      </c>
    </row>
    <row r="196" customFormat="false" ht="12.75" hidden="false" customHeight="false" outlineLevel="0" collapsed="false">
      <c r="A196" s="2" t="n">
        <v>0.82</v>
      </c>
      <c r="B196" s="11" t="n">
        <f aca="false">$B$11*$B$13*A196</f>
        <v>0.255194993525052</v>
      </c>
    </row>
    <row r="197" customFormat="false" ht="12.75" hidden="false" customHeight="false" outlineLevel="0" collapsed="false">
      <c r="A197" s="2" t="n">
        <v>0.83</v>
      </c>
      <c r="B197" s="11" t="n">
        <f aca="false">$B$11*$B$13*A197</f>
        <v>0.25830712759243</v>
      </c>
    </row>
    <row r="198" customFormat="false" ht="12.75" hidden="false" customHeight="false" outlineLevel="0" collapsed="false">
      <c r="A198" s="2" t="n">
        <v>0.84</v>
      </c>
      <c r="B198" s="11" t="n">
        <f aca="false">$B$11*$B$13*A198</f>
        <v>0.261419261659809</v>
      </c>
    </row>
    <row r="199" customFormat="false" ht="12.75" hidden="false" customHeight="false" outlineLevel="0" collapsed="false">
      <c r="A199" s="2" t="n">
        <v>0.85</v>
      </c>
      <c r="B199" s="11" t="n">
        <f aca="false">$B$11*$B$13*A199</f>
        <v>0.264531395727188</v>
      </c>
    </row>
    <row r="200" customFormat="false" ht="12.75" hidden="false" customHeight="false" outlineLevel="0" collapsed="false">
      <c r="A200" s="2" t="n">
        <v>0.86</v>
      </c>
      <c r="B200" s="11" t="n">
        <f aca="false">$B$11*$B$13*A200</f>
        <v>0.267643529794566</v>
      </c>
    </row>
    <row r="201" customFormat="false" ht="12.75" hidden="false" customHeight="false" outlineLevel="0" collapsed="false">
      <c r="A201" s="2" t="n">
        <v>0.87</v>
      </c>
      <c r="B201" s="11" t="n">
        <f aca="false">$B$11*$B$13*A201</f>
        <v>0.270755663861945</v>
      </c>
    </row>
    <row r="202" customFormat="false" ht="12.75" hidden="false" customHeight="false" outlineLevel="0" collapsed="false">
      <c r="A202" s="2" t="n">
        <v>0.88</v>
      </c>
      <c r="B202" s="11" t="n">
        <f aca="false">$B$11*$B$13*A202</f>
        <v>0.273867797929324</v>
      </c>
    </row>
    <row r="203" customFormat="false" ht="12.75" hidden="false" customHeight="false" outlineLevel="0" collapsed="false">
      <c r="A203" s="2" t="n">
        <v>0.89</v>
      </c>
      <c r="B203" s="11" t="n">
        <f aca="false">$B$11*$B$13*A203</f>
        <v>0.276979931996702</v>
      </c>
    </row>
    <row r="204" customFormat="false" ht="12.75" hidden="false" customHeight="false" outlineLevel="0" collapsed="false">
      <c r="A204" s="2" t="n">
        <v>0.9</v>
      </c>
      <c r="B204" s="11" t="n">
        <f aca="false">$B$11*$B$13*A204</f>
        <v>0.280092066064081</v>
      </c>
    </row>
    <row r="205" customFormat="false" ht="12.75" hidden="false" customHeight="false" outlineLevel="0" collapsed="false">
      <c r="A205" s="2" t="n">
        <v>0.91</v>
      </c>
      <c r="B205" s="11" t="n">
        <f aca="false">$B$11*$B$13*A205</f>
        <v>0.28320420013146</v>
      </c>
    </row>
    <row r="206" customFormat="false" ht="12.75" hidden="false" customHeight="false" outlineLevel="0" collapsed="false">
      <c r="A206" s="2" t="n">
        <v>0.92</v>
      </c>
      <c r="B206" s="11" t="n">
        <f aca="false">$B$11*$B$13*A206</f>
        <v>0.286316334198839</v>
      </c>
    </row>
    <row r="207" customFormat="false" ht="12.75" hidden="false" customHeight="false" outlineLevel="0" collapsed="false">
      <c r="A207" s="2" t="n">
        <v>0.93</v>
      </c>
      <c r="B207" s="11" t="n">
        <f aca="false">$B$11*$B$13*A207</f>
        <v>0.289428468266217</v>
      </c>
    </row>
    <row r="208" customFormat="false" ht="12.75" hidden="false" customHeight="false" outlineLevel="0" collapsed="false">
      <c r="A208" s="2" t="n">
        <v>0.94</v>
      </c>
      <c r="B208" s="11" t="n">
        <f aca="false">$B$11*$B$13*A208</f>
        <v>0.292540602333596</v>
      </c>
    </row>
    <row r="209" customFormat="false" ht="12.75" hidden="false" customHeight="false" outlineLevel="0" collapsed="false">
      <c r="A209" s="2" t="n">
        <v>0.95</v>
      </c>
      <c r="B209" s="11" t="n">
        <f aca="false">$B$11*$B$13*A209</f>
        <v>0.295652736400975</v>
      </c>
    </row>
    <row r="210" customFormat="false" ht="12.75" hidden="false" customHeight="false" outlineLevel="0" collapsed="false">
      <c r="A210" s="2" t="n">
        <v>0.96</v>
      </c>
      <c r="B210" s="11" t="n">
        <f aca="false">$B$11*$B$13*A210</f>
        <v>0.298764870468353</v>
      </c>
    </row>
    <row r="211" customFormat="false" ht="12.75" hidden="false" customHeight="false" outlineLevel="0" collapsed="false">
      <c r="A211" s="2" t="n">
        <v>0.97</v>
      </c>
      <c r="B211" s="11" t="n">
        <f aca="false">$B$11*$B$13*A211</f>
        <v>0.301877004535732</v>
      </c>
    </row>
    <row r="212" customFormat="false" ht="12.75" hidden="false" customHeight="false" outlineLevel="0" collapsed="false">
      <c r="A212" s="2" t="n">
        <v>0.98</v>
      </c>
      <c r="B212" s="11" t="n">
        <f aca="false">$B$11*$B$13*A212</f>
        <v>0.304989138603111</v>
      </c>
    </row>
    <row r="213" customFormat="false" ht="12.75" hidden="false" customHeight="false" outlineLevel="0" collapsed="false">
      <c r="A213" s="2" t="n">
        <v>0.99</v>
      </c>
      <c r="B213" s="11" t="n">
        <f aca="false">$B$11*$B$13*A213</f>
        <v>0.308101272670489</v>
      </c>
    </row>
    <row r="214" customFormat="false" ht="12.75" hidden="false" customHeight="false" outlineLevel="0" collapsed="false">
      <c r="A214" s="2" t="n">
        <v>1</v>
      </c>
      <c r="B214" s="11" t="n">
        <f aca="false">$B$11*$B$13*A214</f>
        <v>0.311213406737868</v>
      </c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2:55:49Z</dcterms:modified>
  <cp:revision>0</cp:revision>
  <dc:subject/>
  <dc:title/>
</cp:coreProperties>
</file>