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omial exc. probs." sheetId="1" state="visible" r:id="rId2"/>
    <sheet name="Sheet8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INOMIAL FREQUENCY OF EXCEENDANCES TEST</t>
  </si>
  <si>
    <t xml:space="preserve">Parameters</t>
  </si>
  <si>
    <t xml:space="preserve">n</t>
  </si>
  <si>
    <t xml:space="preserve">cl</t>
  </si>
  <si>
    <t xml:space="preserve">p</t>
  </si>
  <si>
    <t xml:space="preserve">This follows from previous line</t>
  </si>
  <si>
    <t xml:space="preserve">Expected number</t>
  </si>
  <si>
    <t xml:space="preserve">Equal to n*p</t>
  </si>
  <si>
    <t xml:space="preserve">X</t>
  </si>
  <si>
    <t xml:space="preserve">Prob-value</t>
  </si>
  <si>
    <t xml:space="preserve">X is number of exceedance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3.49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14.99"/>
    <col collapsed="false" customWidth="false" hidden="false" outlineLevel="0" max="257" min="3" style="1" width="13.49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5" t="s">
        <v>2</v>
      </c>
      <c r="B4" s="6" t="n">
        <v>1000</v>
      </c>
    </row>
    <row r="5" customFormat="false" ht="12.75" hidden="false" customHeight="false" outlineLevel="0" collapsed="false">
      <c r="A5" s="5" t="s">
        <v>3</v>
      </c>
      <c r="B5" s="6" t="n">
        <v>0.95</v>
      </c>
    </row>
    <row r="6" customFormat="false" ht="12.75" hidden="false" customHeight="false" outlineLevel="0" collapsed="false">
      <c r="A6" s="7" t="s">
        <v>4</v>
      </c>
      <c r="B6" s="8" t="n">
        <f aca="false">1-B5</f>
        <v>0.05</v>
      </c>
      <c r="C6" s="1" t="s">
        <v>5</v>
      </c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A9" s="1" t="s">
        <v>6</v>
      </c>
      <c r="B9" s="9" t="n">
        <f aca="false">B4*B6</f>
        <v>50</v>
      </c>
      <c r="C9" s="1" t="s">
        <v>7</v>
      </c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A11" s="10" t="s">
        <v>8</v>
      </c>
      <c r="B11" s="11" t="s">
        <v>9</v>
      </c>
      <c r="C11" s="1" t="s">
        <v>10</v>
      </c>
    </row>
    <row r="12" customFormat="false" ht="12.75" hidden="false" customHeight="false" outlineLevel="0" collapsed="false">
      <c r="A12" s="12" t="n">
        <v>51</v>
      </c>
      <c r="B12" s="13" t="n">
        <f aca="false">1-BINOMDIST(A12,$B$4,$B$6,TRUE())</f>
        <v>0.405816073204352</v>
      </c>
    </row>
    <row r="13" customFormat="false" ht="12.75" hidden="false" customHeight="false" outlineLevel="0" collapsed="false">
      <c r="A13" s="12" t="n">
        <v>52</v>
      </c>
      <c r="B13" s="13" t="n">
        <f aca="false">1-BINOMDIST(A13,$B$4,$B$6,TRUE())</f>
        <v>0.351397564288849</v>
      </c>
    </row>
    <row r="14" customFormat="false" ht="12.75" hidden="false" customHeight="false" outlineLevel="0" collapsed="false">
      <c r="A14" s="12" t="n">
        <v>53</v>
      </c>
      <c r="B14" s="13" t="n">
        <f aca="false">1-BINOMDIST(A14,$B$4,$B$6,TRUE())</f>
        <v>0.300167428785475</v>
      </c>
    </row>
    <row r="15" customFormat="false" ht="12.75" hidden="false" customHeight="false" outlineLevel="0" collapsed="false">
      <c r="A15" s="12" t="n">
        <v>54</v>
      </c>
      <c r="B15" s="13" t="n">
        <f aca="false">1-BINOMDIST(A15,$B$4,$B$6,TRUE())</f>
        <v>0.252881913852049</v>
      </c>
    </row>
    <row r="16" customFormat="false" ht="12.75" hidden="false" customHeight="false" outlineLevel="0" collapsed="false">
      <c r="A16" s="12" t="n">
        <v>55</v>
      </c>
      <c r="B16" s="13" t="n">
        <f aca="false">1-BINOMDIST(A16,$B$4,$B$6,TRUE())</f>
        <v>0.210076079280737</v>
      </c>
    </row>
    <row r="17" customFormat="false" ht="12.75" hidden="false" customHeight="false" outlineLevel="0" collapsed="false">
      <c r="A17" s="12" t="n">
        <v>56</v>
      </c>
      <c r="B17" s="13" t="n">
        <f aca="false">1-BINOMDIST(A17,$B$4,$B$6,TRUE())</f>
        <v>0.172057739365427</v>
      </c>
    </row>
    <row r="18" customFormat="false" ht="12.75" hidden="false" customHeight="false" outlineLevel="0" collapsed="false">
      <c r="A18" s="12" t="n">
        <v>57</v>
      </c>
      <c r="B18" s="13" t="n">
        <f aca="false">1-BINOMDIST(A18,$B$4,$B$6,TRUE())</f>
        <v>0.138918946309054</v>
      </c>
    </row>
    <row r="19" customFormat="false" ht="12.75" hidden="false" customHeight="false" outlineLevel="0" collapsed="false">
      <c r="A19" s="12" t="n">
        <v>58</v>
      </c>
      <c r="B19" s="13" t="n">
        <f aca="false">1-BINOMDIST(A19,$B$4,$B$6,TRUE())</f>
        <v>0.110561521760814</v>
      </c>
    </row>
    <row r="20" customFormat="false" ht="12.75" hidden="false" customHeight="false" outlineLevel="0" collapsed="false">
      <c r="A20" s="12" t="n">
        <v>59</v>
      </c>
      <c r="B20" s="13" t="n">
        <f aca="false">1-BINOMDIST(A20,$B$4,$B$6,TRUE())</f>
        <v>0.0867321783848619</v>
      </c>
    </row>
    <row r="21" customFormat="false" ht="12.75" hidden="false" customHeight="false" outlineLevel="0" collapsed="false">
      <c r="A21" s="12" t="n">
        <v>60</v>
      </c>
      <c r="B21" s="13" t="n">
        <f aca="false">1-BINOMDIST(A21,$B$4,$B$6,TRUE())</f>
        <v>0.0670625186333086</v>
      </c>
    </row>
    <row r="22" customFormat="false" ht="12.75" hidden="false" customHeight="false" outlineLevel="0" collapsed="false">
      <c r="A22" s="12" t="n">
        <v>61</v>
      </c>
      <c r="B22" s="13" t="n">
        <f aca="false">1-BINOMDIST(A22,$B$4,$B$6,TRUE())</f>
        <v>0.051109559041885</v>
      </c>
    </row>
    <row r="23" customFormat="false" ht="12.75" hidden="false" customHeight="false" outlineLevel="0" collapsed="false">
      <c r="A23" s="12" t="n">
        <v>62</v>
      </c>
      <c r="B23" s="13" t="n">
        <f aca="false">1-BINOMDIST(A23,$B$4,$B$6,TRUE())</f>
        <v>0.0383932355645107</v>
      </c>
    </row>
    <row r="24" customFormat="false" ht="12.75" hidden="false" customHeight="false" outlineLevel="0" collapsed="false">
      <c r="A24" s="12" t="n">
        <v>63</v>
      </c>
      <c r="B24" s="13" t="n">
        <f aca="false">1-BINOMDIST(A24,$B$4,$B$6,TRUE())</f>
        <v>0.0284283972839953</v>
      </c>
    </row>
    <row r="25" customFormat="false" ht="12.75" hidden="false" customHeight="false" outlineLevel="0" collapsed="false">
      <c r="A25" s="12" t="n">
        <v>64</v>
      </c>
      <c r="B25" s="13" t="n">
        <f aca="false">1-BINOMDIST(A25,$B$4,$B$6,TRUE())</f>
        <v>0.0207498993655387</v>
      </c>
    </row>
    <row r="26" customFormat="false" ht="12.75" hidden="false" customHeight="false" outlineLevel="0" collapsed="false">
      <c r="A26" s="12" t="n">
        <v>65</v>
      </c>
      <c r="B26" s="13" t="n">
        <f aca="false">1-BINOMDIST(A26,$B$4,$B$6,TRUE())</f>
        <v>0.0149304062062876</v>
      </c>
    </row>
    <row r="27" customFormat="false" ht="12.75" hidden="false" customHeight="false" outlineLevel="0" collapsed="false">
      <c r="A27" s="12" t="n">
        <v>66</v>
      </c>
      <c r="B27" s="13" t="n">
        <f aca="false">1-BINOMDIST(A27,$B$4,$B$6,TRUE())</f>
        <v>0.0105913104296529</v>
      </c>
    </row>
    <row r="28" customFormat="false" ht="12.75" hidden="false" customHeight="false" outlineLevel="0" collapsed="false">
      <c r="A28" s="12" t="n">
        <v>67</v>
      </c>
      <c r="B28" s="13" t="n">
        <f aca="false">1-BINOMDIST(A28,$B$4,$B$6,TRUE())</f>
        <v>0.00740771619919201</v>
      </c>
    </row>
    <row r="29" customFormat="false" ht="12.75" hidden="false" customHeight="false" outlineLevel="0" collapsed="false">
      <c r="A29" s="12" t="n">
        <v>68</v>
      </c>
      <c r="B29" s="13" t="n">
        <f aca="false">1-BINOMDIST(A29,$B$4,$B$6,TRUE())</f>
        <v>0.00510872748632818</v>
      </c>
    </row>
    <row r="30" customFormat="false" ht="12.75" hidden="false" customHeight="false" outlineLevel="0" collapsed="false">
      <c r="A30" s="12" t="n">
        <v>69</v>
      </c>
      <c r="B30" s="13" t="n">
        <f aca="false">1-BINOMDIST(A30,$B$4,$B$6,TRUE())</f>
        <v>0.00347435869884594</v>
      </c>
    </row>
    <row r="31" customFormat="false" ht="12.75" hidden="false" customHeight="false" outlineLevel="0" collapsed="false">
      <c r="A31" s="14" t="n">
        <v>70</v>
      </c>
      <c r="B31" s="15" t="n">
        <f aca="false">1-BINOMDIST(A31,$B$4,$B$6,TRUE())</f>
        <v>0.00233030054760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5-02-22T22:21:51Z</dcterms:modified>
  <cp:revision>0</cp:revision>
  <dc:subject/>
  <dc:title>Exercise 1</dc:title>
</cp:coreProperties>
</file>