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cktest analysis" sheetId="1" state="visible" r:id="rId2"/>
    <sheet name="Sheet8" sheetId="2" state="hidden" r:id="rId3"/>
  </sheets>
  <definedNames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ata4" vbProcedure="false">#REF!</definedName>
    <definedName function="false" hidden="false" name="z_series" vbProcedure="false">'Backtest analysis'!$C$6:$C$1005</definedName>
    <definedName function="false" hidden="false" localSheetId="0" name="data1" vbProcedure="false">'Backtest analysis'!$A$6:$A$1005</definedName>
    <definedName function="false" hidden="false" localSheetId="0" name="data2" vbProcedure="false">'Backtest analysis'!$B$6:$B$104</definedName>
    <definedName function="false" hidden="false" localSheetId="0" name="data3" vbProcedure="false">#REF!</definedName>
    <definedName function="false" hidden="false" localSheetId="0" name="data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MOMENTS-BASED BACKTESTING</t>
  </si>
  <si>
    <t xml:space="preserve">This workbook shows how moments-based backtesting might be applied to a model, which in this case happens to be false.</t>
  </si>
  <si>
    <t xml:space="preserve">P/L</t>
  </si>
  <si>
    <t xml:space="preserve">Mapped to Percs</t>
  </si>
  <si>
    <t xml:space="preserve">Mapped to st normality</t>
  </si>
  <si>
    <t xml:space="preserve">NB</t>
  </si>
  <si>
    <t xml:space="preserve">THESE ARE FOR CONSTRUCTION OF QQ PLOT</t>
  </si>
  <si>
    <t xml:space="preserve">Model assumes t(10), but data actually t(5). Model incorrect.</t>
  </si>
  <si>
    <t xml:space="preserve">Obs no.</t>
  </si>
  <si>
    <t xml:space="preserve">Std normal</t>
  </si>
  <si>
    <t xml:space="preserve">Ordered z </t>
  </si>
  <si>
    <t xml:space="preserve">This is taken for plotting</t>
  </si>
  <si>
    <t xml:space="preserve">Note that handling the t distribution functions in Excel is tricky - awkward syntax.</t>
  </si>
  <si>
    <t xml:space="preserve">Summary stats</t>
  </si>
  <si>
    <t xml:space="preserve">Parameter </t>
  </si>
  <si>
    <t xml:space="preserve">Value </t>
  </si>
  <si>
    <t xml:space="preserve">Comment</t>
  </si>
  <si>
    <t xml:space="preserve">Sample mean</t>
  </si>
  <si>
    <t xml:space="preserve">Looks OK</t>
  </si>
  <si>
    <t xml:space="preserve">Sample std</t>
  </si>
  <si>
    <t xml:space="preserve">Looks high</t>
  </si>
  <si>
    <t xml:space="preserve">Sample skewness</t>
  </si>
  <si>
    <t xml:space="preserve">Sample kurtosis</t>
  </si>
  <si>
    <t xml:space="preserve">Looks a little high?</t>
  </si>
  <si>
    <t xml:space="preserve">QQ plot of actual vs. predicted z series</t>
  </si>
  <si>
    <t xml:space="preserve">Looks a little questionable</t>
  </si>
  <si>
    <t xml:space="preserve">Mean test</t>
  </si>
  <si>
    <t xml:space="preserve">t-test stat</t>
  </si>
  <si>
    <t xml:space="preserve">Clearly insignificant</t>
  </si>
  <si>
    <t xml:space="preserve">Variance ratio test</t>
  </si>
  <si>
    <t xml:space="preserve">Test stat</t>
  </si>
  <si>
    <t xml:space="preserve">Prob value</t>
  </si>
  <si>
    <t xml:space="preserve">Very significant</t>
  </si>
  <si>
    <t xml:space="preserve">JB test</t>
  </si>
  <si>
    <t xml:space="preserve">JB test stat</t>
  </si>
  <si>
    <t xml:space="preserve">Commen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0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name val="Times New Roman"/>
      <family val="1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Q Backtesting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cktest analysis'!$M$7:$M$1005</c:f>
              <c:numCache>
                <c:formatCode>General</c:formatCode>
                <c:ptCount val="999"/>
                <c:pt idx="0">
                  <c:v>-3.09023230616781</c:v>
                </c:pt>
                <c:pt idx="1">
                  <c:v>-2.87816173909548</c:v>
                </c:pt>
                <c:pt idx="2">
                  <c:v>-2.74778138544499</c:v>
                </c:pt>
                <c:pt idx="3">
                  <c:v>-2.6520698079022</c:v>
                </c:pt>
                <c:pt idx="4">
                  <c:v>-2.5758293035489</c:v>
                </c:pt>
                <c:pt idx="5">
                  <c:v>-2.51214432793046</c:v>
                </c:pt>
                <c:pt idx="6">
                  <c:v>-2.45726339020544</c:v>
                </c:pt>
                <c:pt idx="7">
                  <c:v>-2.40891554581546</c:v>
                </c:pt>
                <c:pt idx="8">
                  <c:v>-2.36561812686429</c:v>
                </c:pt>
                <c:pt idx="9">
                  <c:v>-2.32634787404084</c:v>
                </c:pt>
                <c:pt idx="10">
                  <c:v>-2.29036787785527</c:v>
                </c:pt>
                <c:pt idx="11">
                  <c:v>-2.25712924448623</c:v>
                </c:pt>
                <c:pt idx="12">
                  <c:v>-2.22621176931718</c:v>
                </c:pt>
                <c:pt idx="13">
                  <c:v>-2.19728637664105</c:v>
                </c:pt>
                <c:pt idx="14">
                  <c:v>-2.17009037758456</c:v>
                </c:pt>
                <c:pt idx="15">
                  <c:v>-2.14441062091184</c:v>
                </c:pt>
                <c:pt idx="16">
                  <c:v>-2.12007168974215</c:v>
                </c:pt>
                <c:pt idx="17">
                  <c:v>-2.09692742916434</c:v>
                </c:pt>
                <c:pt idx="18">
                  <c:v>-2.07485473439331</c:v>
                </c:pt>
                <c:pt idx="19">
                  <c:v>-2.05374891063182</c:v>
                </c:pt>
                <c:pt idx="20">
                  <c:v>-2.03352014925305</c:v>
                </c:pt>
                <c:pt idx="21">
                  <c:v>-2.01409081201814</c:v>
                </c:pt>
                <c:pt idx="22">
                  <c:v>-1.99539331016782</c:v>
                </c:pt>
                <c:pt idx="23">
                  <c:v>-1.97736842818195</c:v>
                </c:pt>
                <c:pt idx="24">
                  <c:v>-1.95996398454005</c:v>
                </c:pt>
                <c:pt idx="25">
                  <c:v>-1.94313375110507</c:v>
                </c:pt>
                <c:pt idx="26">
                  <c:v>-1.92683657326391</c:v>
                </c:pt>
                <c:pt idx="27">
                  <c:v>-1.91103564754912</c:v>
                </c:pt>
                <c:pt idx="28">
                  <c:v>-1.89569792399184</c:v>
                </c:pt>
                <c:pt idx="29">
                  <c:v>-1.88079360815125</c:v>
                </c:pt>
                <c:pt idx="30">
                  <c:v>-1.86629574345811</c:v>
                </c:pt>
                <c:pt idx="31">
                  <c:v>-1.85217985876905</c:v>
                </c:pt>
                <c:pt idx="32">
                  <c:v>-1.83842366924778</c:v>
                </c:pt>
                <c:pt idx="33">
                  <c:v>-1.8250068211464</c:v>
                </c:pt>
                <c:pt idx="34">
                  <c:v>-1.8119106729526</c:v>
                </c:pt>
                <c:pt idx="35">
                  <c:v>-1.79911810683797</c:v>
                </c:pt>
                <c:pt idx="36">
                  <c:v>-1.78661336549347</c:v>
                </c:pt>
                <c:pt idx="37">
                  <c:v>-1.77438191034496</c:v>
                </c:pt>
                <c:pt idx="38">
                  <c:v>-1.76241029786239</c:v>
                </c:pt>
                <c:pt idx="39">
                  <c:v>-1.75068607125217</c:v>
                </c:pt>
                <c:pt idx="40">
                  <c:v>-1.73919766528525</c:v>
                </c:pt>
                <c:pt idx="41">
                  <c:v>-1.72793432238842</c:v>
                </c:pt>
                <c:pt idx="42">
                  <c:v>-1.71688601843104</c:v>
                </c:pt>
                <c:pt idx="43">
                  <c:v>-1.70604339688896</c:v>
                </c:pt>
                <c:pt idx="44">
                  <c:v>-1.69539771027214</c:v>
                </c:pt>
                <c:pt idx="45">
                  <c:v>-1.68494076787191</c:v>
                </c:pt>
                <c:pt idx="46">
                  <c:v>-1.67466488902433</c:v>
                </c:pt>
                <c:pt idx="47">
                  <c:v>-1.66456286120272</c:v>
                </c:pt>
                <c:pt idx="48">
                  <c:v>-1.65462790235108</c:v>
                </c:pt>
                <c:pt idx="49">
                  <c:v>-1.64485362695147</c:v>
                </c:pt>
                <c:pt idx="50">
                  <c:v>-1.63523401538865</c:v>
                </c:pt>
                <c:pt idx="51">
                  <c:v>-1.62576338623323</c:v>
                </c:pt>
                <c:pt idx="52">
                  <c:v>-1.61643637111502</c:v>
                </c:pt>
                <c:pt idx="53">
                  <c:v>-1.60724789190022</c:v>
                </c:pt>
                <c:pt idx="54">
                  <c:v>-1.59819313992282</c:v>
                </c:pt>
                <c:pt idx="55">
                  <c:v>-1.58926755705139</c:v>
                </c:pt>
                <c:pt idx="56">
                  <c:v>-1.58046681839936</c:v>
                </c:pt>
                <c:pt idx="57">
                  <c:v>-1.57178681650986</c:v>
                </c:pt>
                <c:pt idx="58">
                  <c:v>-1.56322364686628</c:v>
                </c:pt>
                <c:pt idx="59">
                  <c:v>-1.55477359459685</c:v>
                </c:pt>
                <c:pt idx="60">
                  <c:v>-1.54643312225675</c:v>
                </c:pt>
                <c:pt idx="61">
                  <c:v>-1.53819885858406</c:v>
                </c:pt>
                <c:pt idx="62">
                  <c:v>-1.53006758813783</c:v>
                </c:pt>
                <c:pt idx="63">
                  <c:v>-1.52203624173586</c:v>
                </c:pt>
                <c:pt idx="64">
                  <c:v>-1.51410188761928</c:v>
                </c:pt>
                <c:pt idx="65">
                  <c:v>-1.50626172327824</c:v>
                </c:pt>
                <c:pt idx="66">
                  <c:v>-1.49851306787998</c:v>
                </c:pt>
                <c:pt idx="67">
                  <c:v>-1.49085335524666</c:v>
                </c:pt>
                <c:pt idx="68">
                  <c:v>-1.48328012733562</c:v>
                </c:pt>
                <c:pt idx="69">
                  <c:v>-1.47579102817917</c:v>
                </c:pt>
                <c:pt idx="70">
                  <c:v>-1.46838379824566</c:v>
                </c:pt>
                <c:pt idx="71">
                  <c:v>-1.46105626918691</c:v>
                </c:pt>
                <c:pt idx="72">
                  <c:v>-1.45380635894057</c:v>
                </c:pt>
                <c:pt idx="73">
                  <c:v>-1.44663206715898</c:v>
                </c:pt>
                <c:pt idx="74">
                  <c:v>-1.43953147093846</c:v>
                </c:pt>
                <c:pt idx="75">
                  <c:v>-1.43250272082581</c:v>
                </c:pt>
                <c:pt idx="76">
                  <c:v>-1.42554403708045</c:v>
                </c:pt>
                <c:pt idx="77">
                  <c:v>-1.41865370617274</c:v>
                </c:pt>
                <c:pt idx="78">
                  <c:v>-1.41183007750081</c:v>
                </c:pt>
                <c:pt idx="79">
                  <c:v>-1.40507156030963</c:v>
                </c:pt>
                <c:pt idx="80">
                  <c:v>-1.3983766207975</c:v>
                </c:pt>
                <c:pt idx="81">
                  <c:v>-1.39174377939633</c:v>
                </c:pt>
                <c:pt idx="82">
                  <c:v>-1.38517160821344</c:v>
                </c:pt>
                <c:pt idx="83">
                  <c:v>-1.37865872862328</c:v>
                </c:pt>
                <c:pt idx="84">
                  <c:v>-1.37220380899873</c:v>
                </c:pt>
                <c:pt idx="85">
                  <c:v>-1.36580556257227</c:v>
                </c:pt>
                <c:pt idx="86">
                  <c:v>-1.35946274541826</c:v>
                </c:pt>
                <c:pt idx="87">
                  <c:v>-1.353174154548</c:v>
                </c:pt>
                <c:pt idx="88">
                  <c:v>-1.34693862611028</c:v>
                </c:pt>
                <c:pt idx="89">
                  <c:v>-1.34075503369022</c:v>
                </c:pt>
                <c:pt idx="90">
                  <c:v>-1.33462228670019</c:v>
                </c:pt>
                <c:pt idx="91">
                  <c:v>-1.32853932885681</c:v>
                </c:pt>
                <c:pt idx="92">
                  <c:v>-1.32250513673844</c:v>
                </c:pt>
                <c:pt idx="93">
                  <c:v>-1.31651871841826</c:v>
                </c:pt>
                <c:pt idx="94">
                  <c:v>-1.31057911216813</c:v>
                </c:pt>
                <c:pt idx="95">
                  <c:v>-1.30468538522879</c:v>
                </c:pt>
                <c:pt idx="96">
                  <c:v>-1.29883663264251</c:v>
                </c:pt>
                <c:pt idx="97">
                  <c:v>-1.29303197614424</c:v>
                </c:pt>
                <c:pt idx="98">
                  <c:v>-1.28727056310794</c:v>
                </c:pt>
                <c:pt idx="99">
                  <c:v>-1.2815515655446</c:v>
                </c:pt>
                <c:pt idx="100">
                  <c:v>-1.27587417914913</c:v>
                </c:pt>
                <c:pt idx="101">
                  <c:v>-1.27023762239315</c:v>
                </c:pt>
                <c:pt idx="102">
                  <c:v>-1.26464113566108</c:v>
                </c:pt>
                <c:pt idx="103">
                  <c:v>-1.25908398042707</c:v>
                </c:pt>
                <c:pt idx="104">
                  <c:v>-1.25356543847045</c:v>
                </c:pt>
                <c:pt idx="105">
                  <c:v>-1.24808481112755</c:v>
                </c:pt>
                <c:pt idx="106">
                  <c:v>-1.24264141857788</c:v>
                </c:pt>
                <c:pt idx="107">
                  <c:v>-1.23723459916283</c:v>
                </c:pt>
                <c:pt idx="108">
                  <c:v>-1.23186370873498</c:v>
                </c:pt>
                <c:pt idx="109">
                  <c:v>-1.22652812003661</c:v>
                </c:pt>
                <c:pt idx="110">
                  <c:v>-1.22122722210557</c:v>
                </c:pt>
                <c:pt idx="111">
                  <c:v>-1.21596041970732</c:v>
                </c:pt>
                <c:pt idx="112">
                  <c:v>-1.2107271327916</c:v>
                </c:pt>
                <c:pt idx="113">
                  <c:v>-1.20552679597252</c:v>
                </c:pt>
                <c:pt idx="114">
                  <c:v>-1.20035885803086</c:v>
                </c:pt>
                <c:pt idx="115">
                  <c:v>-1.19522278143743</c:v>
                </c:pt>
                <c:pt idx="116">
                  <c:v>-1.19011804189642</c:v>
                </c:pt>
                <c:pt idx="117">
                  <c:v>-1.18504412790781</c:v>
                </c:pt>
                <c:pt idx="118">
                  <c:v>-1.18000054034773</c:v>
                </c:pt>
                <c:pt idx="119">
                  <c:v>-1.17498679206609</c:v>
                </c:pt>
                <c:pt idx="120">
                  <c:v>-1.17000240750048</c:v>
                </c:pt>
                <c:pt idx="121">
                  <c:v>-1.1650469223056</c:v>
                </c:pt>
                <c:pt idx="122">
                  <c:v>-1.16011988299752</c:v>
                </c:pt>
                <c:pt idx="123">
                  <c:v>-1.15522084661195</c:v>
                </c:pt>
                <c:pt idx="124">
                  <c:v>-1.15034938037601</c:v>
                </c:pt>
                <c:pt idx="125">
                  <c:v>-1.1455050613927</c:v>
                </c:pt>
                <c:pt idx="126">
                  <c:v>-1.14068747633762</c:v>
                </c:pt>
                <c:pt idx="127">
                  <c:v>-1.13589622116731</c:v>
                </c:pt>
                <c:pt idx="128">
                  <c:v>-1.13113090083863</c:v>
                </c:pt>
                <c:pt idx="129">
                  <c:v>-1.1263911290388</c:v>
                </c:pt>
                <c:pt idx="130">
                  <c:v>-1.12167652792549</c:v>
                </c:pt>
                <c:pt idx="131">
                  <c:v>-1.11698672787661</c:v>
                </c:pt>
                <c:pt idx="132">
                  <c:v>-1.11232136724931</c:v>
                </c:pt>
                <c:pt idx="133">
                  <c:v>-1.1076800921478</c:v>
                </c:pt>
                <c:pt idx="134">
                  <c:v>-1.1030625561996</c:v>
                </c:pt>
                <c:pt idx="135">
                  <c:v>-1.09846842033986</c:v>
                </c:pt>
                <c:pt idx="136">
                  <c:v>-1.09389735260344</c:v>
                </c:pt>
                <c:pt idx="137">
                  <c:v>-1.08934902792428</c:v>
                </c:pt>
                <c:pt idx="138">
                  <c:v>-1.08482312794196</c:v>
                </c:pt>
                <c:pt idx="139">
                  <c:v>-1.08031934081496</c:v>
                </c:pt>
                <c:pt idx="140">
                  <c:v>-1.07583736104043</c:v>
                </c:pt>
                <c:pt idx="141">
                  <c:v>-1.07137688928021</c:v>
                </c:pt>
                <c:pt idx="142">
                  <c:v>-1.06693763219277</c:v>
                </c:pt>
                <c:pt idx="143">
                  <c:v>-1.06251930227087</c:v>
                </c:pt>
                <c:pt idx="144">
                  <c:v>-1.05812161768478</c:v>
                </c:pt>
                <c:pt idx="145">
                  <c:v>-1.05374430213067</c:v>
                </c:pt>
                <c:pt idx="146">
                  <c:v>-1.0493870846841</c:v>
                </c:pt>
                <c:pt idx="147">
                  <c:v>-1.04504969965839</c:v>
                </c:pt>
                <c:pt idx="148">
                  <c:v>-1.04073188646754</c:v>
                </c:pt>
                <c:pt idx="149">
                  <c:v>-1.03643338949379</c:v>
                </c:pt>
                <c:pt idx="150">
                  <c:v>-1.03215395795931</c:v>
                </c:pt>
                <c:pt idx="151">
                  <c:v>-1.02789334580214</c:v>
                </c:pt>
                <c:pt idx="152">
                  <c:v>-1.02365131155609</c:v>
                </c:pt>
                <c:pt idx="153">
                  <c:v>-1.01942761823437</c:v>
                </c:pt>
                <c:pt idx="154">
                  <c:v>-1.01522203321703</c:v>
                </c:pt>
                <c:pt idx="155">
                  <c:v>-1.01103432814182</c:v>
                </c:pt>
                <c:pt idx="156">
                  <c:v>-1.00686427879852</c:v>
                </c:pt>
                <c:pt idx="157">
                  <c:v>-1.00271166502655</c:v>
                </c:pt>
                <c:pt idx="158">
                  <c:v>-0.99857627061566</c:v>
                </c:pt>
                <c:pt idx="159">
                  <c:v>-0.994457883209753</c:v>
                </c:pt>
                <c:pt idx="160">
                  <c:v>-0.990356294213575</c:v>
                </c:pt>
                <c:pt idx="161">
                  <c:v>-0.986271298702238</c:v>
                </c:pt>
                <c:pt idx="162">
                  <c:v>-0.98220269533347</c:v>
                </c:pt>
                <c:pt idx="163">
                  <c:v>-0.978150286262472</c:v>
                </c:pt>
                <c:pt idx="164">
                  <c:v>-0.974113877059309</c:v>
                </c:pt>
                <c:pt idx="165">
                  <c:v>-0.970093276628737</c:v>
                </c:pt>
                <c:pt idx="166">
                  <c:v>-0.966088297132373</c:v>
                </c:pt>
                <c:pt idx="167">
                  <c:v>-0.962098753913142</c:v>
                </c:pt>
                <c:pt idx="168">
                  <c:v>-0.958124465421903</c:v>
                </c:pt>
                <c:pt idx="169">
                  <c:v>-0.954165253146194</c:v>
                </c:pt>
                <c:pt idx="170">
                  <c:v>-0.950220941541015</c:v>
                </c:pt>
                <c:pt idx="171">
                  <c:v>-0.946291357961576</c:v>
                </c:pt>
                <c:pt idx="172">
                  <c:v>-0.942376332597951</c:v>
                </c:pt>
                <c:pt idx="173">
                  <c:v>-0.938475698411568</c:v>
                </c:pt>
                <c:pt idx="174">
                  <c:v>-0.93458929107348</c:v>
                </c:pt>
                <c:pt idx="175">
                  <c:v>-0.930716948904339</c:v>
                </c:pt>
                <c:pt idx="176">
                  <c:v>-0.926858512816044</c:v>
                </c:pt>
                <c:pt idx="177">
                  <c:v>-0.92301382625498</c:v>
                </c:pt>
                <c:pt idx="178">
                  <c:v>-0.91918273514682</c:v>
                </c:pt>
                <c:pt idx="179">
                  <c:v>-0.915365087842814</c:v>
                </c:pt>
                <c:pt idx="180">
                  <c:v>-0.911560735067541</c:v>
                </c:pt>
                <c:pt idx="181">
                  <c:v>-0.907769529868055</c:v>
                </c:pt>
                <c:pt idx="182">
                  <c:v>-0.903991327564402</c:v>
                </c:pt>
                <c:pt idx="183">
                  <c:v>-0.900225985701433</c:v>
                </c:pt>
                <c:pt idx="184">
                  <c:v>-0.896473364001916</c:v>
                </c:pt>
                <c:pt idx="185">
                  <c:v>-0.892733324320856</c:v>
                </c:pt>
                <c:pt idx="186">
                  <c:v>-0.889005730601025</c:v>
                </c:pt>
                <c:pt idx="187">
                  <c:v>-0.885290448829641</c:v>
                </c:pt>
                <c:pt idx="188">
                  <c:v>-0.881587346996175</c:v>
                </c:pt>
                <c:pt idx="189">
                  <c:v>-0.877896295051229</c:v>
                </c:pt>
                <c:pt idx="190">
                  <c:v>-0.874217164866483</c:v>
                </c:pt>
                <c:pt idx="191">
                  <c:v>-0.870549830195654</c:v>
                </c:pt>
                <c:pt idx="192">
                  <c:v>-0.866894166636438</c:v>
                </c:pt>
                <c:pt idx="193">
                  <c:v>-0.863250051593421</c:v>
                </c:pt>
                <c:pt idx="194">
                  <c:v>-0.859617364241911</c:v>
                </c:pt>
                <c:pt idx="195">
                  <c:v>-0.855995985492682</c:v>
                </c:pt>
                <c:pt idx="196">
                  <c:v>-0.852385797957575</c:v>
                </c:pt>
                <c:pt idx="197">
                  <c:v>-0.848786685915967</c:v>
                </c:pt>
                <c:pt idx="198">
                  <c:v>-0.84519853528205</c:v>
                </c:pt>
                <c:pt idx="199">
                  <c:v>-0.841621233572914</c:v>
                </c:pt>
                <c:pt idx="200">
                  <c:v>-0.838054669877407</c:v>
                </c:pt>
                <c:pt idx="201">
                  <c:v>-0.83449873482574</c:v>
                </c:pt>
                <c:pt idx="202">
                  <c:v>-0.830953320559838</c:v>
                </c:pt>
                <c:pt idx="203">
                  <c:v>-0.827418320704382</c:v>
                </c:pt>
                <c:pt idx="204">
                  <c:v>-0.823893630338558</c:v>
                </c:pt>
                <c:pt idx="205">
                  <c:v>-0.820379145968461</c:v>
                </c:pt>
                <c:pt idx="206">
                  <c:v>-0.816874765500164</c:v>
                </c:pt>
                <c:pt idx="207">
                  <c:v>-0.813380388213404</c:v>
                </c:pt>
                <c:pt idx="208">
                  <c:v>-0.809895914735898</c:v>
                </c:pt>
                <c:pt idx="209">
                  <c:v>-0.80642124701824</c:v>
                </c:pt>
                <c:pt idx="210">
                  <c:v>-0.802956288309394</c:v>
                </c:pt>
                <c:pt idx="211">
                  <c:v>-0.799500943132737</c:v>
                </c:pt>
                <c:pt idx="212">
                  <c:v>-0.796055117262663</c:v>
                </c:pt>
                <c:pt idx="213">
                  <c:v>-0.792618717701712</c:v>
                </c:pt>
                <c:pt idx="214">
                  <c:v>-0.789191652658222</c:v>
                </c:pt>
                <c:pt idx="215">
                  <c:v>-0.785773831524484</c:v>
                </c:pt>
                <c:pt idx="216">
                  <c:v>-0.782365164855387</c:v>
                </c:pt>
                <c:pt idx="217">
                  <c:v>-0.778965564347545</c:v>
                </c:pt>
                <c:pt idx="218">
                  <c:v>-0.775574942818884</c:v>
                </c:pt>
                <c:pt idx="219">
                  <c:v>-0.772193214188685</c:v>
                </c:pt>
                <c:pt idx="220">
                  <c:v>-0.768820293458062</c:v>
                </c:pt>
                <c:pt idx="221">
                  <c:v>-0.765456096690878</c:v>
                </c:pt>
                <c:pt idx="222">
                  <c:v>-0.762100540995067</c:v>
                </c:pt>
                <c:pt idx="223">
                  <c:v>-0.758753544504371</c:v>
                </c:pt>
                <c:pt idx="224">
                  <c:v>-0.755415026360469</c:v>
                </c:pt>
                <c:pt idx="225">
                  <c:v>-0.752084906695491</c:v>
                </c:pt>
                <c:pt idx="226">
                  <c:v>-0.748763106614909</c:v>
                </c:pt>
                <c:pt idx="227">
                  <c:v>-0.745449548180789</c:v>
                </c:pt>
                <c:pt idx="228">
                  <c:v>-0.742144154395409</c:v>
                </c:pt>
                <c:pt idx="229">
                  <c:v>-0.738846849185214</c:v>
                </c:pt>
                <c:pt idx="230">
                  <c:v>-0.735557557385111</c:v>
                </c:pt>
                <c:pt idx="231">
                  <c:v>-0.7322762047231</c:v>
                </c:pt>
                <c:pt idx="232">
                  <c:v>-0.729002717805219</c:v>
                </c:pt>
                <c:pt idx="233">
                  <c:v>-0.725737024100805</c:v>
                </c:pt>
                <c:pt idx="234">
                  <c:v>-0.722479051928063</c:v>
                </c:pt>
                <c:pt idx="235">
                  <c:v>-0.719228730439924</c:v>
                </c:pt>
                <c:pt idx="236">
                  <c:v>-0.715985989610205</c:v>
                </c:pt>
                <c:pt idx="237">
                  <c:v>-0.712750760220043</c:v>
                </c:pt>
                <c:pt idx="238">
                  <c:v>-0.709522973844608</c:v>
                </c:pt>
                <c:pt idx="239">
                  <c:v>-0.706302562840088</c:v>
                </c:pt>
                <c:pt idx="240">
                  <c:v>-0.703089460330929</c:v>
                </c:pt>
                <c:pt idx="241">
                  <c:v>-0.699883600197341</c:v>
                </c:pt>
                <c:pt idx="242">
                  <c:v>-0.696684917063051</c:v>
                </c:pt>
                <c:pt idx="243">
                  <c:v>-0.693493346283289</c:v>
                </c:pt>
                <c:pt idx="244">
                  <c:v>-0.690308823933034</c:v>
                </c:pt>
                <c:pt idx="245">
                  <c:v>-0.687131286795469</c:v>
                </c:pt>
                <c:pt idx="246">
                  <c:v>-0.683960672350682</c:v>
                </c:pt>
                <c:pt idx="247">
                  <c:v>-0.680796918764575</c:v>
                </c:pt>
                <c:pt idx="248">
                  <c:v>-0.677639964877996</c:v>
                </c:pt>
                <c:pt idx="249">
                  <c:v>-0.674489750196082</c:v>
                </c:pt>
                <c:pt idx="250">
                  <c:v>-0.671346214877805</c:v>
                </c:pt>
                <c:pt idx="251">
                  <c:v>-0.668209299725723</c:v>
                </c:pt>
                <c:pt idx="252">
                  <c:v>-0.665078946175923</c:v>
                </c:pt>
                <c:pt idx="253">
                  <c:v>-0.661955096288162</c:v>
                </c:pt>
                <c:pt idx="254">
                  <c:v>-0.658837692736188</c:v>
                </c:pt>
                <c:pt idx="255">
                  <c:v>-0.655726678798253</c:v>
                </c:pt>
                <c:pt idx="256">
                  <c:v>-0.652621998347801</c:v>
                </c:pt>
                <c:pt idx="257">
                  <c:v>-0.649523595844325</c:v>
                </c:pt>
                <c:pt idx="258">
                  <c:v>-0.646431416324408</c:v>
                </c:pt>
                <c:pt idx="259">
                  <c:v>-0.643345405392917</c:v>
                </c:pt>
                <c:pt idx="260">
                  <c:v>-0.640265509214374</c:v>
                </c:pt>
                <c:pt idx="261">
                  <c:v>-0.637191674504475</c:v>
                </c:pt>
                <c:pt idx="262">
                  <c:v>-0.63412384852177</c:v>
                </c:pt>
                <c:pt idx="263">
                  <c:v>-0.631061979059499</c:v>
                </c:pt>
                <c:pt idx="264">
                  <c:v>-0.62800601443757</c:v>
                </c:pt>
                <c:pt idx="265">
                  <c:v>-0.624955903494687</c:v>
                </c:pt>
                <c:pt idx="266">
                  <c:v>-0.621911595580624</c:v>
                </c:pt>
                <c:pt idx="267">
                  <c:v>-0.618873040548629</c:v>
                </c:pt>
                <c:pt idx="268">
                  <c:v>-0.615840188747972</c:v>
                </c:pt>
                <c:pt idx="269">
                  <c:v>-0.612812991016627</c:v>
                </c:pt>
                <c:pt idx="270">
                  <c:v>-0.60979139867408</c:v>
                </c:pt>
                <c:pt idx="271">
                  <c:v>-0.606775363514265</c:v>
                </c:pt>
                <c:pt idx="272">
                  <c:v>-0.60376483779863</c:v>
                </c:pt>
                <c:pt idx="273">
                  <c:v>-0.600759774249319</c:v>
                </c:pt>
                <c:pt idx="274">
                  <c:v>-0.597760126042478</c:v>
                </c:pt>
                <c:pt idx="275">
                  <c:v>-0.594765846801678</c:v>
                </c:pt>
                <c:pt idx="276">
                  <c:v>-0.591776890591446</c:v>
                </c:pt>
                <c:pt idx="277">
                  <c:v>-0.58879321191092</c:v>
                </c:pt>
                <c:pt idx="278">
                  <c:v>-0.585814765687599</c:v>
                </c:pt>
                <c:pt idx="279">
                  <c:v>-0.582841507271216</c:v>
                </c:pt>
                <c:pt idx="280">
                  <c:v>-0.579873392427704</c:v>
                </c:pt>
                <c:pt idx="281">
                  <c:v>-0.576910377333272</c:v>
                </c:pt>
                <c:pt idx="282">
                  <c:v>-0.573952418568574</c:v>
                </c:pt>
                <c:pt idx="283">
                  <c:v>-0.570999473112987</c:v>
                </c:pt>
                <c:pt idx="284">
                  <c:v>-0.568051498338983</c:v>
                </c:pt>
                <c:pt idx="285">
                  <c:v>-0.565108452006584</c:v>
                </c:pt>
                <c:pt idx="286">
                  <c:v>-0.562170292257926</c:v>
                </c:pt>
                <c:pt idx="287">
                  <c:v>-0.559236977611907</c:v>
                </c:pt>
                <c:pt idx="288">
                  <c:v>-0.556308466958918</c:v>
                </c:pt>
                <c:pt idx="289">
                  <c:v>-0.553384719555673</c:v>
                </c:pt>
                <c:pt idx="290">
                  <c:v>-0.550465695020113</c:v>
                </c:pt>
                <c:pt idx="291">
                  <c:v>-0.547551353326402</c:v>
                </c:pt>
                <c:pt idx="292">
                  <c:v>-0.544641654799999</c:v>
                </c:pt>
                <c:pt idx="293">
                  <c:v>-0.541736560112817</c:v>
                </c:pt>
                <c:pt idx="294">
                  <c:v>-0.53883603027845</c:v>
                </c:pt>
                <c:pt idx="295">
                  <c:v>-0.53594002664749</c:v>
                </c:pt>
                <c:pt idx="296">
                  <c:v>-0.533048510902909</c:v>
                </c:pt>
                <c:pt idx="297">
                  <c:v>-0.530161445055519</c:v>
                </c:pt>
                <c:pt idx="298">
                  <c:v>-0.527278791439508</c:v>
                </c:pt>
                <c:pt idx="299">
                  <c:v>-0.524400512708041</c:v>
                </c:pt>
                <c:pt idx="300">
                  <c:v>-0.521526571828932</c:v>
                </c:pt>
                <c:pt idx="301">
                  <c:v>-0.518656932080391</c:v>
                </c:pt>
                <c:pt idx="302">
                  <c:v>-0.515791557046827</c:v>
                </c:pt>
                <c:pt idx="303">
                  <c:v>-0.512930410614728</c:v>
                </c:pt>
                <c:pt idx="304">
                  <c:v>-0.510073456968595</c:v>
                </c:pt>
                <c:pt idx="305">
                  <c:v>-0.507220660586946</c:v>
                </c:pt>
                <c:pt idx="306">
                  <c:v>-0.504371986238381</c:v>
                </c:pt>
                <c:pt idx="307">
                  <c:v>-0.501527398977708</c:v>
                </c:pt>
                <c:pt idx="308">
                  <c:v>-0.498686864142122</c:v>
                </c:pt>
                <c:pt idx="309">
                  <c:v>-0.495850347347453</c:v>
                </c:pt>
                <c:pt idx="310">
                  <c:v>-0.493017814484465</c:v>
                </c:pt>
                <c:pt idx="311">
                  <c:v>-0.490189231715209</c:v>
                </c:pt>
                <c:pt idx="312">
                  <c:v>-0.487364565469441</c:v>
                </c:pt>
                <c:pt idx="313">
                  <c:v>-0.484543782441079</c:v>
                </c:pt>
                <c:pt idx="314">
                  <c:v>-0.48172684958473</c:v>
                </c:pt>
                <c:pt idx="315">
                  <c:v>-0.478913734112256</c:v>
                </c:pt>
                <c:pt idx="316">
                  <c:v>-0.476104403489395</c:v>
                </c:pt>
                <c:pt idx="317">
                  <c:v>-0.473298825432437</c:v>
                </c:pt>
                <c:pt idx="318">
                  <c:v>-0.470496967904941</c:v>
                </c:pt>
                <c:pt idx="319">
                  <c:v>-0.467698799114508</c:v>
                </c:pt>
                <c:pt idx="320">
                  <c:v>-0.464904287509594</c:v>
                </c:pt>
                <c:pt idx="321">
                  <c:v>-0.462113401776377</c:v>
                </c:pt>
                <c:pt idx="322">
                  <c:v>-0.459326110835663</c:v>
                </c:pt>
                <c:pt idx="323">
                  <c:v>-0.45654238383984</c:v>
                </c:pt>
                <c:pt idx="324">
                  <c:v>-0.453762190169879</c:v>
                </c:pt>
                <c:pt idx="325">
                  <c:v>-0.450985499432371</c:v>
                </c:pt>
                <c:pt idx="326">
                  <c:v>-0.448212281456609</c:v>
                </c:pt>
                <c:pt idx="327">
                  <c:v>-0.44544250629172</c:v>
                </c:pt>
                <c:pt idx="328">
                  <c:v>-0.442676144203821</c:v>
                </c:pt>
                <c:pt idx="329">
                  <c:v>-0.439913165673234</c:v>
                </c:pt>
                <c:pt idx="330">
                  <c:v>-0.437153541391722</c:v>
                </c:pt>
                <c:pt idx="331">
                  <c:v>-0.434397242259781</c:v>
                </c:pt>
                <c:pt idx="332">
                  <c:v>-0.431644239383956</c:v>
                </c:pt>
                <c:pt idx="333">
                  <c:v>-0.428894504074201</c:v>
                </c:pt>
                <c:pt idx="334">
                  <c:v>-0.426148007841278</c:v>
                </c:pt>
                <c:pt idx="335">
                  <c:v>-0.423404722394183</c:v>
                </c:pt>
                <c:pt idx="336">
                  <c:v>-0.420664619637616</c:v>
                </c:pt>
                <c:pt idx="337">
                  <c:v>-0.417927671669482</c:v>
                </c:pt>
                <c:pt idx="338">
                  <c:v>-0.415193850778427</c:v>
                </c:pt>
                <c:pt idx="339">
                  <c:v>-0.412463129441405</c:v>
                </c:pt>
                <c:pt idx="340">
                  <c:v>-0.409735480321281</c:v>
                </c:pt>
                <c:pt idx="341">
                  <c:v>-0.407010876264466</c:v>
                </c:pt>
                <c:pt idx="342">
                  <c:v>-0.404289290298579</c:v>
                </c:pt>
                <c:pt idx="343">
                  <c:v>-0.401570695630149</c:v>
                </c:pt>
                <c:pt idx="344">
                  <c:v>-0.398855065642337</c:v>
                </c:pt>
                <c:pt idx="345">
                  <c:v>-0.396142373892698</c:v>
                </c:pt>
                <c:pt idx="346">
                  <c:v>-0.393432594110967</c:v>
                </c:pt>
                <c:pt idx="347">
                  <c:v>-0.39072570019687</c:v>
                </c:pt>
                <c:pt idx="348">
                  <c:v>-0.388021666217977</c:v>
                </c:pt>
                <c:pt idx="349">
                  <c:v>-0.385320466407568</c:v>
                </c:pt>
                <c:pt idx="350">
                  <c:v>-0.382622075162534</c:v>
                </c:pt>
                <c:pt idx="351">
                  <c:v>-0.379926467041307</c:v>
                </c:pt>
                <c:pt idx="352">
                  <c:v>-0.377233616761812</c:v>
                </c:pt>
                <c:pt idx="353">
                  <c:v>-0.374543499199443</c:v>
                </c:pt>
                <c:pt idx="354">
                  <c:v>-0.371856089385075</c:v>
                </c:pt>
                <c:pt idx="355">
                  <c:v>-0.36917136250309</c:v>
                </c:pt>
                <c:pt idx="356">
                  <c:v>-0.366489293889434</c:v>
                </c:pt>
                <c:pt idx="357">
                  <c:v>-0.363809859029696</c:v>
                </c:pt>
                <c:pt idx="358">
                  <c:v>-0.361133033557212</c:v>
                </c:pt>
                <c:pt idx="359">
                  <c:v>-0.358458793251194</c:v>
                </c:pt>
                <c:pt idx="360">
                  <c:v>-0.355787114034875</c:v>
                </c:pt>
                <c:pt idx="361">
                  <c:v>-0.353117971973689</c:v>
                </c:pt>
                <c:pt idx="362">
                  <c:v>-0.350451343273461</c:v>
                </c:pt>
                <c:pt idx="363">
                  <c:v>-0.347787204278627</c:v>
                </c:pt>
                <c:pt idx="364">
                  <c:v>-0.345125531470472</c:v>
                </c:pt>
                <c:pt idx="365">
                  <c:v>-0.342466301465391</c:v>
                </c:pt>
                <c:pt idx="366">
                  <c:v>-0.339809491013167</c:v>
                </c:pt>
                <c:pt idx="367">
                  <c:v>-0.337155076995277</c:v>
                </c:pt>
                <c:pt idx="368">
                  <c:v>-0.334503036423212</c:v>
                </c:pt>
                <c:pt idx="369">
                  <c:v>-0.331853346436817</c:v>
                </c:pt>
                <c:pt idx="370">
                  <c:v>-0.329205984302651</c:v>
                </c:pt>
                <c:pt idx="371">
                  <c:v>-0.326560927412373</c:v>
                </c:pt>
                <c:pt idx="372">
                  <c:v>-0.323918153281133</c:v>
                </c:pt>
                <c:pt idx="373">
                  <c:v>-0.321277639545997</c:v>
                </c:pt>
                <c:pt idx="374">
                  <c:v>-0.318639363964375</c:v>
                </c:pt>
                <c:pt idx="375">
                  <c:v>-0.316003304412483</c:v>
                </c:pt>
                <c:pt idx="376">
                  <c:v>-0.313369438883806</c:v>
                </c:pt>
                <c:pt idx="377">
                  <c:v>-0.310737745487592</c:v>
                </c:pt>
                <c:pt idx="378">
                  <c:v>-0.308108202447355</c:v>
                </c:pt>
                <c:pt idx="379">
                  <c:v>-0.305480788099397</c:v>
                </c:pt>
                <c:pt idx="380">
                  <c:v>-0.302855480891349</c:v>
                </c:pt>
                <c:pt idx="381">
                  <c:v>-0.300232259380722</c:v>
                </c:pt>
                <c:pt idx="382">
                  <c:v>-0.29761110223348</c:v>
                </c:pt>
                <c:pt idx="383">
                  <c:v>-0.294991988222626</c:v>
                </c:pt>
                <c:pt idx="384">
                  <c:v>-0.292374896226804</c:v>
                </c:pt>
                <c:pt idx="385">
                  <c:v>-0.289759805228914</c:v>
                </c:pt>
                <c:pt idx="386">
                  <c:v>-0.287146694314745</c:v>
                </c:pt>
                <c:pt idx="387">
                  <c:v>-0.284535542671622</c:v>
                </c:pt>
                <c:pt idx="388">
                  <c:v>-0.281926329587061</c:v>
                </c:pt>
                <c:pt idx="389">
                  <c:v>-0.279319034447454</c:v>
                </c:pt>
                <c:pt idx="390">
                  <c:v>-0.276713636736747</c:v>
                </c:pt>
                <c:pt idx="391">
                  <c:v>-0.274110116035147</c:v>
                </c:pt>
                <c:pt idx="392">
                  <c:v>-0.271508452017839</c:v>
                </c:pt>
                <c:pt idx="393">
                  <c:v>-0.26890862445371</c:v>
                </c:pt>
                <c:pt idx="394">
                  <c:v>-0.266310613204095</c:v>
                </c:pt>
                <c:pt idx="395">
                  <c:v>-0.26371439822153</c:v>
                </c:pt>
                <c:pt idx="396">
                  <c:v>-0.261119959548518</c:v>
                </c:pt>
                <c:pt idx="397">
                  <c:v>-0.25852727731631</c:v>
                </c:pt>
                <c:pt idx="398">
                  <c:v>-0.255936331743693</c:v>
                </c:pt>
                <c:pt idx="399">
                  <c:v>-0.2533471031358</c:v>
                </c:pt>
                <c:pt idx="400">
                  <c:v>-0.250759571882916</c:v>
                </c:pt>
                <c:pt idx="401">
                  <c:v>-0.248173718459313</c:v>
                </c:pt>
                <c:pt idx="402">
                  <c:v>-0.245589523422081</c:v>
                </c:pt>
                <c:pt idx="403">
                  <c:v>-0.243006967409982</c:v>
                </c:pt>
                <c:pt idx="404">
                  <c:v>-0.240426031142308</c:v>
                </c:pt>
                <c:pt idx="405">
                  <c:v>-0.237846695417749</c:v>
                </c:pt>
                <c:pt idx="406">
                  <c:v>-0.23526894111328</c:v>
                </c:pt>
                <c:pt idx="407">
                  <c:v>-0.232692749183045</c:v>
                </c:pt>
                <c:pt idx="408">
                  <c:v>-0.230118100657266</c:v>
                </c:pt>
                <c:pt idx="409">
                  <c:v>-0.227544976641149</c:v>
                </c:pt>
                <c:pt idx="410">
                  <c:v>-0.224973358313812</c:v>
                </c:pt>
                <c:pt idx="411">
                  <c:v>-0.222403226927206</c:v>
                </c:pt>
                <c:pt idx="412">
                  <c:v>-0.219834563805069</c:v>
                </c:pt>
                <c:pt idx="413">
                  <c:v>-0.217267350341863</c:v>
                </c:pt>
                <c:pt idx="414">
                  <c:v>-0.214701568001745</c:v>
                </c:pt>
                <c:pt idx="415">
                  <c:v>-0.212137198317524</c:v>
                </c:pt>
                <c:pt idx="416">
                  <c:v>-0.209574222889649</c:v>
                </c:pt>
                <c:pt idx="417">
                  <c:v>-0.207012623385187</c:v>
                </c:pt>
                <c:pt idx="418">
                  <c:v>-0.204452381536821</c:v>
                </c:pt>
                <c:pt idx="419">
                  <c:v>-0.201893479141851</c:v>
                </c:pt>
                <c:pt idx="420">
                  <c:v>-0.199335898061207</c:v>
                </c:pt>
                <c:pt idx="421">
                  <c:v>-0.196779620218467</c:v>
                </c:pt>
                <c:pt idx="422">
                  <c:v>-0.194224627598883</c:v>
                </c:pt>
                <c:pt idx="423">
                  <c:v>-0.19167090224842</c:v>
                </c:pt>
                <c:pt idx="424">
                  <c:v>-0.189118426272793</c:v>
                </c:pt>
                <c:pt idx="425">
                  <c:v>-0.186567181836519</c:v>
                </c:pt>
                <c:pt idx="426">
                  <c:v>-0.18401715116198</c:v>
                </c:pt>
                <c:pt idx="427">
                  <c:v>-0.181468316528477</c:v>
                </c:pt>
                <c:pt idx="428">
                  <c:v>-0.178920660271312</c:v>
                </c:pt>
                <c:pt idx="429">
                  <c:v>-0.176374164780861</c:v>
                </c:pt>
                <c:pt idx="430">
                  <c:v>-0.173828812501662</c:v>
                </c:pt>
                <c:pt idx="431">
                  <c:v>-0.171284585931507</c:v>
                </c:pt>
                <c:pt idx="432">
                  <c:v>-0.168741467620538</c:v>
                </c:pt>
                <c:pt idx="433">
                  <c:v>-0.166199440170359</c:v>
                </c:pt>
                <c:pt idx="434">
                  <c:v>-0.163658486233141</c:v>
                </c:pt>
                <c:pt idx="435">
                  <c:v>-0.161118588510745</c:v>
                </c:pt>
                <c:pt idx="436">
                  <c:v>-0.158579729753843</c:v>
                </c:pt>
                <c:pt idx="437">
                  <c:v>-0.15604189276105</c:v>
                </c:pt>
                <c:pt idx="438">
                  <c:v>-0.153505060378057</c:v>
                </c:pt>
                <c:pt idx="439">
                  <c:v>-0.150969215496777</c:v>
                </c:pt>
                <c:pt idx="440">
                  <c:v>-0.14843434105449</c:v>
                </c:pt>
                <c:pt idx="441">
                  <c:v>-0.145900420032994</c:v>
                </c:pt>
                <c:pt idx="442">
                  <c:v>-0.143367435457767</c:v>
                </c:pt>
                <c:pt idx="443">
                  <c:v>-0.140835370397127</c:v>
                </c:pt>
                <c:pt idx="444">
                  <c:v>-0.138304207961405</c:v>
                </c:pt>
                <c:pt idx="445">
                  <c:v>-0.135773931302112</c:v>
                </c:pt>
                <c:pt idx="446">
                  <c:v>-0.133244523611124</c:v>
                </c:pt>
                <c:pt idx="447">
                  <c:v>-0.130715968119863</c:v>
                </c:pt>
                <c:pt idx="448">
                  <c:v>-0.128188248098485</c:v>
                </c:pt>
                <c:pt idx="449">
                  <c:v>-0.125661346855074</c:v>
                </c:pt>
                <c:pt idx="450">
                  <c:v>-0.123135247734837</c:v>
                </c:pt>
                <c:pt idx="451">
                  <c:v>-0.120609934119307</c:v>
                </c:pt>
                <c:pt idx="452">
                  <c:v>-0.118085389425553</c:v>
                </c:pt>
                <c:pt idx="453">
                  <c:v>-0.115561597105383</c:v>
                </c:pt>
                <c:pt idx="454">
                  <c:v>-0.113038540644565</c:v>
                </c:pt>
                <c:pt idx="455">
                  <c:v>-0.110516203562042</c:v>
                </c:pt>
                <c:pt idx="456">
                  <c:v>-0.107994569409154</c:v>
                </c:pt>
                <c:pt idx="457">
                  <c:v>-0.105473621768868</c:v>
                </c:pt>
                <c:pt idx="458">
                  <c:v>-0.102953344255004</c:v>
                </c:pt>
                <c:pt idx="459">
                  <c:v>-0.10043372051147</c:v>
                </c:pt>
                <c:pt idx="460">
                  <c:v>-0.0979147342114993</c:v>
                </c:pt>
                <c:pt idx="461">
                  <c:v>-0.0953963690568919</c:v>
                </c:pt>
                <c:pt idx="462">
                  <c:v>-0.0928786087772564</c:v>
                </c:pt>
                <c:pt idx="463">
                  <c:v>-0.0903614371292586</c:v>
                </c:pt>
                <c:pt idx="464">
                  <c:v>-0.0878448378958717</c:v>
                </c:pt>
                <c:pt idx="465">
                  <c:v>-0.085328794885629</c:v>
                </c:pt>
                <c:pt idx="466">
                  <c:v>-0.0828132919318812</c:v>
                </c:pt>
                <c:pt idx="467">
                  <c:v>-0.0802983128920549</c:v>
                </c:pt>
                <c:pt idx="468">
                  <c:v>-0.0777838416469153</c:v>
                </c:pt>
                <c:pt idx="469">
                  <c:v>-0.0752698620998299</c:v>
                </c:pt>
                <c:pt idx="470">
                  <c:v>-0.0727563581760375</c:v>
                </c:pt>
                <c:pt idx="471">
                  <c:v>-0.0702433138219167</c:v>
                </c:pt>
                <c:pt idx="472">
                  <c:v>-0.0677307130042592</c:v>
                </c:pt>
                <c:pt idx="473">
                  <c:v>-0.0652185397095437</c:v>
                </c:pt>
                <c:pt idx="474">
                  <c:v>-0.0627067779432138</c:v>
                </c:pt>
                <c:pt idx="475">
                  <c:v>-0.0601954117289566</c:v>
                </c:pt>
                <c:pt idx="476">
                  <c:v>-0.0576844251079842</c:v>
                </c:pt>
                <c:pt idx="477">
                  <c:v>-0.0551738021383168</c:v>
                </c:pt>
                <c:pt idx="478">
                  <c:v>-0.0526635268940685</c:v>
                </c:pt>
                <c:pt idx="479">
                  <c:v>-0.0501535834647337</c:v>
                </c:pt>
                <c:pt idx="480">
                  <c:v>-0.0476439559544766</c:v>
                </c:pt>
                <c:pt idx="481">
                  <c:v>-0.0451346284814213</c:v>
                </c:pt>
                <c:pt idx="482">
                  <c:v>-0.0426255851769444</c:v>
                </c:pt>
                <c:pt idx="483">
                  <c:v>-0.0401168101849681</c:v>
                </c:pt>
                <c:pt idx="484">
                  <c:v>-0.0376082876612559</c:v>
                </c:pt>
                <c:pt idx="485">
                  <c:v>-0.0351000017727088</c:v>
                </c:pt>
                <c:pt idx="486">
                  <c:v>-0.0325919366966631</c:v>
                </c:pt>
                <c:pt idx="487">
                  <c:v>-0.0300840766201891</c:v>
                </c:pt>
                <c:pt idx="488">
                  <c:v>-0.0275764057393917</c:v>
                </c:pt>
                <c:pt idx="489">
                  <c:v>-0.0250689082587111</c:v>
                </c:pt>
                <c:pt idx="490">
                  <c:v>-0.0225615683902247</c:v>
                </c:pt>
                <c:pt idx="491">
                  <c:v>-0.0200543703529506</c:v>
                </c:pt>
                <c:pt idx="492">
                  <c:v>-0.0175472983721508</c:v>
                </c:pt>
                <c:pt idx="493">
                  <c:v>-0.0150403366786357</c:v>
                </c:pt>
                <c:pt idx="494">
                  <c:v>-0.0125334695080693</c:v>
                </c:pt>
                <c:pt idx="495">
                  <c:v>-0.0100266811002748</c:v>
                </c:pt>
                <c:pt idx="496">
                  <c:v>-0.00751995569854053</c:v>
                </c:pt>
                <c:pt idx="497">
                  <c:v>-0.00501327754892666</c:v>
                </c:pt>
                <c:pt idx="498">
                  <c:v>-0.00250663089957177</c:v>
                </c:pt>
                <c:pt idx="499">
                  <c:v>0</c:v>
                </c:pt>
                <c:pt idx="500">
                  <c:v>0.00250663089957177</c:v>
                </c:pt>
                <c:pt idx="501">
                  <c:v>0.00501327754892666</c:v>
                </c:pt>
                <c:pt idx="502">
                  <c:v>0.00751995569854053</c:v>
                </c:pt>
                <c:pt idx="503">
                  <c:v>0.0100266811002748</c:v>
                </c:pt>
                <c:pt idx="504">
                  <c:v>0.0125334695080693</c:v>
                </c:pt>
                <c:pt idx="505">
                  <c:v>0.0150403366786357</c:v>
                </c:pt>
                <c:pt idx="506">
                  <c:v>0.0175472983721508</c:v>
                </c:pt>
                <c:pt idx="507">
                  <c:v>0.0200543703529506</c:v>
                </c:pt>
                <c:pt idx="508">
                  <c:v>0.0225615683902247</c:v>
                </c:pt>
                <c:pt idx="509">
                  <c:v>0.0250689082587111</c:v>
                </c:pt>
                <c:pt idx="510">
                  <c:v>0.0275764057393917</c:v>
                </c:pt>
                <c:pt idx="511">
                  <c:v>0.0300840766201891</c:v>
                </c:pt>
                <c:pt idx="512">
                  <c:v>0.0325919366966631</c:v>
                </c:pt>
                <c:pt idx="513">
                  <c:v>0.0351000017727088</c:v>
                </c:pt>
                <c:pt idx="514">
                  <c:v>0.0376082876612559</c:v>
                </c:pt>
                <c:pt idx="515">
                  <c:v>0.0401168101849681</c:v>
                </c:pt>
                <c:pt idx="516">
                  <c:v>0.0426255851769444</c:v>
                </c:pt>
                <c:pt idx="517">
                  <c:v>0.0451346284814213</c:v>
                </c:pt>
                <c:pt idx="518">
                  <c:v>0.0476439559544766</c:v>
                </c:pt>
                <c:pt idx="519">
                  <c:v>0.0501535834647337</c:v>
                </c:pt>
                <c:pt idx="520">
                  <c:v>0.0526635268940685</c:v>
                </c:pt>
                <c:pt idx="521">
                  <c:v>0.0551738021383168</c:v>
                </c:pt>
                <c:pt idx="522">
                  <c:v>0.0576844251079842</c:v>
                </c:pt>
                <c:pt idx="523">
                  <c:v>0.0601954117289566</c:v>
                </c:pt>
                <c:pt idx="524">
                  <c:v>0.0627067779432138</c:v>
                </c:pt>
                <c:pt idx="525">
                  <c:v>0.0652185397095437</c:v>
                </c:pt>
                <c:pt idx="526">
                  <c:v>0.0677307130042592</c:v>
                </c:pt>
                <c:pt idx="527">
                  <c:v>0.0702433138219167</c:v>
                </c:pt>
                <c:pt idx="528">
                  <c:v>0.0727563581760375</c:v>
                </c:pt>
                <c:pt idx="529">
                  <c:v>0.0752698620998299</c:v>
                </c:pt>
                <c:pt idx="530">
                  <c:v>0.0777838416469153</c:v>
                </c:pt>
                <c:pt idx="531">
                  <c:v>0.080298312892055</c:v>
                </c:pt>
                <c:pt idx="532">
                  <c:v>0.0828132919318813</c:v>
                </c:pt>
                <c:pt idx="533">
                  <c:v>0.0853287948856292</c:v>
                </c:pt>
                <c:pt idx="534">
                  <c:v>0.0878448378958718</c:v>
                </c:pt>
                <c:pt idx="535">
                  <c:v>0.0903614371292588</c:v>
                </c:pt>
                <c:pt idx="536">
                  <c:v>0.0928786087772565</c:v>
                </c:pt>
                <c:pt idx="537">
                  <c:v>0.095396369056892</c:v>
                </c:pt>
                <c:pt idx="538">
                  <c:v>0.0979147342114995</c:v>
                </c:pt>
                <c:pt idx="539">
                  <c:v>0.10043372051147</c:v>
                </c:pt>
                <c:pt idx="540">
                  <c:v>0.102953344255004</c:v>
                </c:pt>
                <c:pt idx="541">
                  <c:v>0.105473621768868</c:v>
                </c:pt>
                <c:pt idx="542">
                  <c:v>0.107994569409154</c:v>
                </c:pt>
                <c:pt idx="543">
                  <c:v>0.110516203562042</c:v>
                </c:pt>
                <c:pt idx="544">
                  <c:v>0.113038540644565</c:v>
                </c:pt>
                <c:pt idx="545">
                  <c:v>0.115561597105383</c:v>
                </c:pt>
                <c:pt idx="546">
                  <c:v>0.118085389425553</c:v>
                </c:pt>
                <c:pt idx="547">
                  <c:v>0.120609934119307</c:v>
                </c:pt>
                <c:pt idx="548">
                  <c:v>0.123135247734837</c:v>
                </c:pt>
                <c:pt idx="549">
                  <c:v>0.125661346855074</c:v>
                </c:pt>
                <c:pt idx="550">
                  <c:v>0.128188248098486</c:v>
                </c:pt>
                <c:pt idx="551">
                  <c:v>0.130715968119863</c:v>
                </c:pt>
                <c:pt idx="552">
                  <c:v>0.133244523611124</c:v>
                </c:pt>
                <c:pt idx="553">
                  <c:v>0.135773931302112</c:v>
                </c:pt>
                <c:pt idx="554">
                  <c:v>0.138304207961405</c:v>
                </c:pt>
                <c:pt idx="555">
                  <c:v>0.140835370397127</c:v>
                </c:pt>
                <c:pt idx="556">
                  <c:v>0.143367435457767</c:v>
                </c:pt>
                <c:pt idx="557">
                  <c:v>0.145900420032994</c:v>
                </c:pt>
                <c:pt idx="558">
                  <c:v>0.14843434105449</c:v>
                </c:pt>
                <c:pt idx="559">
                  <c:v>0.150969215496777</c:v>
                </c:pt>
                <c:pt idx="560">
                  <c:v>0.153505060378057</c:v>
                </c:pt>
                <c:pt idx="561">
                  <c:v>0.15604189276105</c:v>
                </c:pt>
                <c:pt idx="562">
                  <c:v>0.158579729753843</c:v>
                </c:pt>
                <c:pt idx="563">
                  <c:v>0.161118588510745</c:v>
                </c:pt>
                <c:pt idx="564">
                  <c:v>0.163658486233141</c:v>
                </c:pt>
                <c:pt idx="565">
                  <c:v>0.166199440170359</c:v>
                </c:pt>
                <c:pt idx="566">
                  <c:v>0.168741467620538</c:v>
                </c:pt>
                <c:pt idx="567">
                  <c:v>0.171284585931506</c:v>
                </c:pt>
                <c:pt idx="568">
                  <c:v>0.173828812501662</c:v>
                </c:pt>
                <c:pt idx="569">
                  <c:v>0.176374164780861</c:v>
                </c:pt>
                <c:pt idx="570">
                  <c:v>0.178920660271312</c:v>
                </c:pt>
                <c:pt idx="571">
                  <c:v>0.181468316528477</c:v>
                </c:pt>
                <c:pt idx="572">
                  <c:v>0.184017151161979</c:v>
                </c:pt>
                <c:pt idx="573">
                  <c:v>0.186567181836519</c:v>
                </c:pt>
                <c:pt idx="574">
                  <c:v>0.189118426272792</c:v>
                </c:pt>
                <c:pt idx="575">
                  <c:v>0.19167090224842</c:v>
                </c:pt>
                <c:pt idx="576">
                  <c:v>0.194224627598883</c:v>
                </c:pt>
                <c:pt idx="577">
                  <c:v>0.196779620218467</c:v>
                </c:pt>
                <c:pt idx="578">
                  <c:v>0.199335898061207</c:v>
                </c:pt>
                <c:pt idx="579">
                  <c:v>0.201893479141851</c:v>
                </c:pt>
                <c:pt idx="580">
                  <c:v>0.204452381536821</c:v>
                </c:pt>
                <c:pt idx="581">
                  <c:v>0.207012623385187</c:v>
                </c:pt>
                <c:pt idx="582">
                  <c:v>0.209574222889649</c:v>
                </c:pt>
                <c:pt idx="583">
                  <c:v>0.212137198317524</c:v>
                </c:pt>
                <c:pt idx="584">
                  <c:v>0.214701568001744</c:v>
                </c:pt>
                <c:pt idx="585">
                  <c:v>0.217267350341863</c:v>
                </c:pt>
                <c:pt idx="586">
                  <c:v>0.219834563805069</c:v>
                </c:pt>
                <c:pt idx="587">
                  <c:v>0.222403226927206</c:v>
                </c:pt>
                <c:pt idx="588">
                  <c:v>0.224973358313811</c:v>
                </c:pt>
                <c:pt idx="589">
                  <c:v>0.227544976641149</c:v>
                </c:pt>
                <c:pt idx="590">
                  <c:v>0.230118100657266</c:v>
                </c:pt>
                <c:pt idx="591">
                  <c:v>0.232692749183045</c:v>
                </c:pt>
                <c:pt idx="592">
                  <c:v>0.23526894111328</c:v>
                </c:pt>
                <c:pt idx="593">
                  <c:v>0.237846695417749</c:v>
                </c:pt>
                <c:pt idx="594">
                  <c:v>0.240426031142308</c:v>
                </c:pt>
                <c:pt idx="595">
                  <c:v>0.243006967409982</c:v>
                </c:pt>
                <c:pt idx="596">
                  <c:v>0.245589523422081</c:v>
                </c:pt>
                <c:pt idx="597">
                  <c:v>0.248173718459313</c:v>
                </c:pt>
                <c:pt idx="598">
                  <c:v>0.250759571882916</c:v>
                </c:pt>
                <c:pt idx="599">
                  <c:v>0.2533471031358</c:v>
                </c:pt>
                <c:pt idx="600">
                  <c:v>0.255936331743693</c:v>
                </c:pt>
                <c:pt idx="601">
                  <c:v>0.25852727731631</c:v>
                </c:pt>
                <c:pt idx="602">
                  <c:v>0.261119959548518</c:v>
                </c:pt>
                <c:pt idx="603">
                  <c:v>0.26371439822153</c:v>
                </c:pt>
                <c:pt idx="604">
                  <c:v>0.266310613204095</c:v>
                </c:pt>
                <c:pt idx="605">
                  <c:v>0.26890862445371</c:v>
                </c:pt>
                <c:pt idx="606">
                  <c:v>0.271508452017839</c:v>
                </c:pt>
                <c:pt idx="607">
                  <c:v>0.274110116035147</c:v>
                </c:pt>
                <c:pt idx="608">
                  <c:v>0.276713636736747</c:v>
                </c:pt>
                <c:pt idx="609">
                  <c:v>0.279319034447454</c:v>
                </c:pt>
                <c:pt idx="610">
                  <c:v>0.281926329587061</c:v>
                </c:pt>
                <c:pt idx="611">
                  <c:v>0.284535542671622</c:v>
                </c:pt>
                <c:pt idx="612">
                  <c:v>0.287146694314745</c:v>
                </c:pt>
                <c:pt idx="613">
                  <c:v>0.289759805228914</c:v>
                </c:pt>
                <c:pt idx="614">
                  <c:v>0.292374896226804</c:v>
                </c:pt>
                <c:pt idx="615">
                  <c:v>0.294991988222626</c:v>
                </c:pt>
                <c:pt idx="616">
                  <c:v>0.29761110223348</c:v>
                </c:pt>
                <c:pt idx="617">
                  <c:v>0.300232259380722</c:v>
                </c:pt>
                <c:pt idx="618">
                  <c:v>0.302855480891349</c:v>
                </c:pt>
                <c:pt idx="619">
                  <c:v>0.305480788099397</c:v>
                </c:pt>
                <c:pt idx="620">
                  <c:v>0.308108202447355</c:v>
                </c:pt>
                <c:pt idx="621">
                  <c:v>0.310737745487592</c:v>
                </c:pt>
                <c:pt idx="622">
                  <c:v>0.313369438883806</c:v>
                </c:pt>
                <c:pt idx="623">
                  <c:v>0.316003304412483</c:v>
                </c:pt>
                <c:pt idx="624">
                  <c:v>0.318639363964375</c:v>
                </c:pt>
                <c:pt idx="625">
                  <c:v>0.321277639545997</c:v>
                </c:pt>
                <c:pt idx="626">
                  <c:v>0.323918153281133</c:v>
                </c:pt>
                <c:pt idx="627">
                  <c:v>0.326560927412373</c:v>
                </c:pt>
                <c:pt idx="628">
                  <c:v>0.329205984302651</c:v>
                </c:pt>
                <c:pt idx="629">
                  <c:v>0.331853346436817</c:v>
                </c:pt>
                <c:pt idx="630">
                  <c:v>0.334503036423212</c:v>
                </c:pt>
                <c:pt idx="631">
                  <c:v>0.337155076995277</c:v>
                </c:pt>
                <c:pt idx="632">
                  <c:v>0.339809491013167</c:v>
                </c:pt>
                <c:pt idx="633">
                  <c:v>0.342466301465391</c:v>
                </c:pt>
                <c:pt idx="634">
                  <c:v>0.345125531470472</c:v>
                </c:pt>
                <c:pt idx="635">
                  <c:v>0.347787204278627</c:v>
                </c:pt>
                <c:pt idx="636">
                  <c:v>0.350451343273461</c:v>
                </c:pt>
                <c:pt idx="637">
                  <c:v>0.353117971973689</c:v>
                </c:pt>
                <c:pt idx="638">
                  <c:v>0.355787114034875</c:v>
                </c:pt>
                <c:pt idx="639">
                  <c:v>0.358458793251194</c:v>
                </c:pt>
                <c:pt idx="640">
                  <c:v>0.361133033557212</c:v>
                </c:pt>
                <c:pt idx="641">
                  <c:v>0.363809859029696</c:v>
                </c:pt>
                <c:pt idx="642">
                  <c:v>0.366489293889434</c:v>
                </c:pt>
                <c:pt idx="643">
                  <c:v>0.36917136250309</c:v>
                </c:pt>
                <c:pt idx="644">
                  <c:v>0.371856089385075</c:v>
                </c:pt>
                <c:pt idx="645">
                  <c:v>0.374543499199443</c:v>
                </c:pt>
                <c:pt idx="646">
                  <c:v>0.377233616761812</c:v>
                </c:pt>
                <c:pt idx="647">
                  <c:v>0.379926467041307</c:v>
                </c:pt>
                <c:pt idx="648">
                  <c:v>0.382622075162534</c:v>
                </c:pt>
                <c:pt idx="649">
                  <c:v>0.385320466407568</c:v>
                </c:pt>
                <c:pt idx="650">
                  <c:v>0.388021666217977</c:v>
                </c:pt>
                <c:pt idx="651">
                  <c:v>0.39072570019687</c:v>
                </c:pt>
                <c:pt idx="652">
                  <c:v>0.393432594110967</c:v>
                </c:pt>
                <c:pt idx="653">
                  <c:v>0.396142373892698</c:v>
                </c:pt>
                <c:pt idx="654">
                  <c:v>0.398855065642337</c:v>
                </c:pt>
                <c:pt idx="655">
                  <c:v>0.401570695630149</c:v>
                </c:pt>
                <c:pt idx="656">
                  <c:v>0.404289290298579</c:v>
                </c:pt>
                <c:pt idx="657">
                  <c:v>0.407010876264466</c:v>
                </c:pt>
                <c:pt idx="658">
                  <c:v>0.409735480321281</c:v>
                </c:pt>
                <c:pt idx="659">
                  <c:v>0.412463129441405</c:v>
                </c:pt>
                <c:pt idx="660">
                  <c:v>0.415193850778427</c:v>
                </c:pt>
                <c:pt idx="661">
                  <c:v>0.417927671669482</c:v>
                </c:pt>
                <c:pt idx="662">
                  <c:v>0.420664619637616</c:v>
                </c:pt>
                <c:pt idx="663">
                  <c:v>0.423404722394183</c:v>
                </c:pt>
                <c:pt idx="664">
                  <c:v>0.426148007841278</c:v>
                </c:pt>
                <c:pt idx="665">
                  <c:v>0.428894504074202</c:v>
                </c:pt>
                <c:pt idx="666">
                  <c:v>0.431644239383956</c:v>
                </c:pt>
                <c:pt idx="667">
                  <c:v>0.434397242259781</c:v>
                </c:pt>
                <c:pt idx="668">
                  <c:v>0.437153541391722</c:v>
                </c:pt>
                <c:pt idx="669">
                  <c:v>0.439913165673234</c:v>
                </c:pt>
                <c:pt idx="670">
                  <c:v>0.442676144203822</c:v>
                </c:pt>
                <c:pt idx="671">
                  <c:v>0.44544250629172</c:v>
                </c:pt>
                <c:pt idx="672">
                  <c:v>0.448212281456609</c:v>
                </c:pt>
                <c:pt idx="673">
                  <c:v>0.450985499432371</c:v>
                </c:pt>
                <c:pt idx="674">
                  <c:v>0.45376219016988</c:v>
                </c:pt>
                <c:pt idx="675">
                  <c:v>0.456542383839841</c:v>
                </c:pt>
                <c:pt idx="676">
                  <c:v>0.459326110835663</c:v>
                </c:pt>
                <c:pt idx="677">
                  <c:v>0.462113401776377</c:v>
                </c:pt>
                <c:pt idx="678">
                  <c:v>0.464904287509595</c:v>
                </c:pt>
                <c:pt idx="679">
                  <c:v>0.467698799114508</c:v>
                </c:pt>
                <c:pt idx="680">
                  <c:v>0.470496967904942</c:v>
                </c:pt>
                <c:pt idx="681">
                  <c:v>0.473298825432437</c:v>
                </c:pt>
                <c:pt idx="682">
                  <c:v>0.476104403489395</c:v>
                </c:pt>
                <c:pt idx="683">
                  <c:v>0.478913734112256</c:v>
                </c:pt>
                <c:pt idx="684">
                  <c:v>0.48172684958473</c:v>
                </c:pt>
                <c:pt idx="685">
                  <c:v>0.484543782441079</c:v>
                </c:pt>
                <c:pt idx="686">
                  <c:v>0.487364565469441</c:v>
                </c:pt>
                <c:pt idx="687">
                  <c:v>0.490189231715209</c:v>
                </c:pt>
                <c:pt idx="688">
                  <c:v>0.493017814484465</c:v>
                </c:pt>
                <c:pt idx="689">
                  <c:v>0.495850347347453</c:v>
                </c:pt>
                <c:pt idx="690">
                  <c:v>0.498686864142122</c:v>
                </c:pt>
                <c:pt idx="691">
                  <c:v>0.501527398977708</c:v>
                </c:pt>
                <c:pt idx="692">
                  <c:v>0.504371986238381</c:v>
                </c:pt>
                <c:pt idx="693">
                  <c:v>0.507220660586946</c:v>
                </c:pt>
                <c:pt idx="694">
                  <c:v>0.510073456968595</c:v>
                </c:pt>
                <c:pt idx="695">
                  <c:v>0.512930410614728</c:v>
                </c:pt>
                <c:pt idx="696">
                  <c:v>0.515791557046827</c:v>
                </c:pt>
                <c:pt idx="697">
                  <c:v>0.518656932080391</c:v>
                </c:pt>
                <c:pt idx="698">
                  <c:v>0.521526571828932</c:v>
                </c:pt>
                <c:pt idx="699">
                  <c:v>0.524400512708041</c:v>
                </c:pt>
                <c:pt idx="700">
                  <c:v>0.527278791439508</c:v>
                </c:pt>
                <c:pt idx="701">
                  <c:v>0.530161445055519</c:v>
                </c:pt>
                <c:pt idx="702">
                  <c:v>0.533048510902909</c:v>
                </c:pt>
                <c:pt idx="703">
                  <c:v>0.53594002664749</c:v>
                </c:pt>
                <c:pt idx="704">
                  <c:v>0.53883603027845</c:v>
                </c:pt>
                <c:pt idx="705">
                  <c:v>0.541736560112817</c:v>
                </c:pt>
                <c:pt idx="706">
                  <c:v>0.544641654799999</c:v>
                </c:pt>
                <c:pt idx="707">
                  <c:v>0.547551353326401</c:v>
                </c:pt>
                <c:pt idx="708">
                  <c:v>0.550465695020112</c:v>
                </c:pt>
                <c:pt idx="709">
                  <c:v>0.553384719555673</c:v>
                </c:pt>
                <c:pt idx="710">
                  <c:v>0.556308466958918</c:v>
                </c:pt>
                <c:pt idx="711">
                  <c:v>0.559236977611907</c:v>
                </c:pt>
                <c:pt idx="712">
                  <c:v>0.562170292257926</c:v>
                </c:pt>
                <c:pt idx="713">
                  <c:v>0.565108452006584</c:v>
                </c:pt>
                <c:pt idx="714">
                  <c:v>0.568051498338983</c:v>
                </c:pt>
                <c:pt idx="715">
                  <c:v>0.570999473112987</c:v>
                </c:pt>
                <c:pt idx="716">
                  <c:v>0.573952418568573</c:v>
                </c:pt>
                <c:pt idx="717">
                  <c:v>0.576910377333271</c:v>
                </c:pt>
                <c:pt idx="718">
                  <c:v>0.579873392427704</c:v>
                </c:pt>
                <c:pt idx="719">
                  <c:v>0.582841507271216</c:v>
                </c:pt>
                <c:pt idx="720">
                  <c:v>0.585814765687599</c:v>
                </c:pt>
                <c:pt idx="721">
                  <c:v>0.58879321191092</c:v>
                </c:pt>
                <c:pt idx="722">
                  <c:v>0.591776890591446</c:v>
                </c:pt>
                <c:pt idx="723">
                  <c:v>0.594765846801678</c:v>
                </c:pt>
                <c:pt idx="724">
                  <c:v>0.597760126042478</c:v>
                </c:pt>
                <c:pt idx="725">
                  <c:v>0.600759774249319</c:v>
                </c:pt>
                <c:pt idx="726">
                  <c:v>0.60376483779863</c:v>
                </c:pt>
                <c:pt idx="727">
                  <c:v>0.606775363514265</c:v>
                </c:pt>
                <c:pt idx="728">
                  <c:v>0.60979139867408</c:v>
                </c:pt>
                <c:pt idx="729">
                  <c:v>0.612812991016627</c:v>
                </c:pt>
                <c:pt idx="730">
                  <c:v>0.615840188747972</c:v>
                </c:pt>
                <c:pt idx="731">
                  <c:v>0.618873040548629</c:v>
                </c:pt>
                <c:pt idx="732">
                  <c:v>0.621911595580624</c:v>
                </c:pt>
                <c:pt idx="733">
                  <c:v>0.624955903494687</c:v>
                </c:pt>
                <c:pt idx="734">
                  <c:v>0.62800601443757</c:v>
                </c:pt>
                <c:pt idx="735">
                  <c:v>0.631061979059499</c:v>
                </c:pt>
                <c:pt idx="736">
                  <c:v>0.63412384852177</c:v>
                </c:pt>
                <c:pt idx="737">
                  <c:v>0.637191674504475</c:v>
                </c:pt>
                <c:pt idx="738">
                  <c:v>0.640265509214374</c:v>
                </c:pt>
                <c:pt idx="739">
                  <c:v>0.643345405392917</c:v>
                </c:pt>
                <c:pt idx="740">
                  <c:v>0.646431416324408</c:v>
                </c:pt>
                <c:pt idx="741">
                  <c:v>0.649523595844325</c:v>
                </c:pt>
                <c:pt idx="742">
                  <c:v>0.652621998347801</c:v>
                </c:pt>
                <c:pt idx="743">
                  <c:v>0.655726678798253</c:v>
                </c:pt>
                <c:pt idx="744">
                  <c:v>0.658837692736188</c:v>
                </c:pt>
                <c:pt idx="745">
                  <c:v>0.661955096288162</c:v>
                </c:pt>
                <c:pt idx="746">
                  <c:v>0.665078946175923</c:v>
                </c:pt>
                <c:pt idx="747">
                  <c:v>0.668209299725723</c:v>
                </c:pt>
                <c:pt idx="748">
                  <c:v>0.671346214877805</c:v>
                </c:pt>
                <c:pt idx="749">
                  <c:v>0.674489750196082</c:v>
                </c:pt>
                <c:pt idx="750">
                  <c:v>0.677639964877996</c:v>
                </c:pt>
                <c:pt idx="751">
                  <c:v>0.680796918764575</c:v>
                </c:pt>
                <c:pt idx="752">
                  <c:v>0.683960672350682</c:v>
                </c:pt>
                <c:pt idx="753">
                  <c:v>0.687131286795469</c:v>
                </c:pt>
                <c:pt idx="754">
                  <c:v>0.690308823933034</c:v>
                </c:pt>
                <c:pt idx="755">
                  <c:v>0.693493346283289</c:v>
                </c:pt>
                <c:pt idx="756">
                  <c:v>0.696684917063051</c:v>
                </c:pt>
                <c:pt idx="757">
                  <c:v>0.699883600197341</c:v>
                </c:pt>
                <c:pt idx="758">
                  <c:v>0.703089460330929</c:v>
                </c:pt>
                <c:pt idx="759">
                  <c:v>0.706302562840088</c:v>
                </c:pt>
                <c:pt idx="760">
                  <c:v>0.709522973844608</c:v>
                </c:pt>
                <c:pt idx="761">
                  <c:v>0.712750760220043</c:v>
                </c:pt>
                <c:pt idx="762">
                  <c:v>0.715985989610205</c:v>
                </c:pt>
                <c:pt idx="763">
                  <c:v>0.719228730439924</c:v>
                </c:pt>
                <c:pt idx="764">
                  <c:v>0.722479051928063</c:v>
                </c:pt>
                <c:pt idx="765">
                  <c:v>0.725737024100805</c:v>
                </c:pt>
                <c:pt idx="766">
                  <c:v>0.729002717805219</c:v>
                </c:pt>
                <c:pt idx="767">
                  <c:v>0.7322762047231</c:v>
                </c:pt>
                <c:pt idx="768">
                  <c:v>0.735557557385111</c:v>
                </c:pt>
                <c:pt idx="769">
                  <c:v>0.738846849185214</c:v>
                </c:pt>
                <c:pt idx="770">
                  <c:v>0.742144154395409</c:v>
                </c:pt>
                <c:pt idx="771">
                  <c:v>0.745449548180789</c:v>
                </c:pt>
                <c:pt idx="772">
                  <c:v>0.748763106614909</c:v>
                </c:pt>
                <c:pt idx="773">
                  <c:v>0.752084906695491</c:v>
                </c:pt>
                <c:pt idx="774">
                  <c:v>0.755415026360469</c:v>
                </c:pt>
                <c:pt idx="775">
                  <c:v>0.758753544504371</c:v>
                </c:pt>
                <c:pt idx="776">
                  <c:v>0.762100540995067</c:v>
                </c:pt>
                <c:pt idx="777">
                  <c:v>0.765456096690878</c:v>
                </c:pt>
                <c:pt idx="778">
                  <c:v>0.768820293458062</c:v>
                </c:pt>
                <c:pt idx="779">
                  <c:v>0.772193214188685</c:v>
                </c:pt>
                <c:pt idx="780">
                  <c:v>0.775574942818884</c:v>
                </c:pt>
                <c:pt idx="781">
                  <c:v>0.778965564347545</c:v>
                </c:pt>
                <c:pt idx="782">
                  <c:v>0.782365164855387</c:v>
                </c:pt>
                <c:pt idx="783">
                  <c:v>0.785773831524484</c:v>
                </c:pt>
                <c:pt idx="784">
                  <c:v>0.789191652658222</c:v>
                </c:pt>
                <c:pt idx="785">
                  <c:v>0.792618717701712</c:v>
                </c:pt>
                <c:pt idx="786">
                  <c:v>0.796055117262663</c:v>
                </c:pt>
                <c:pt idx="787">
                  <c:v>0.799500943132737</c:v>
                </c:pt>
                <c:pt idx="788">
                  <c:v>0.802956288309394</c:v>
                </c:pt>
                <c:pt idx="789">
                  <c:v>0.80642124701824</c:v>
                </c:pt>
                <c:pt idx="790">
                  <c:v>0.809895914735898</c:v>
                </c:pt>
                <c:pt idx="791">
                  <c:v>0.813380388213404</c:v>
                </c:pt>
                <c:pt idx="792">
                  <c:v>0.816874765500164</c:v>
                </c:pt>
                <c:pt idx="793">
                  <c:v>0.820379145968461</c:v>
                </c:pt>
                <c:pt idx="794">
                  <c:v>0.823893630338558</c:v>
                </c:pt>
                <c:pt idx="795">
                  <c:v>0.827418320704382</c:v>
                </c:pt>
                <c:pt idx="796">
                  <c:v>0.830953320559838</c:v>
                </c:pt>
                <c:pt idx="797">
                  <c:v>0.83449873482574</c:v>
                </c:pt>
                <c:pt idx="798">
                  <c:v>0.838054669877407</c:v>
                </c:pt>
                <c:pt idx="799">
                  <c:v>0.841621233572914</c:v>
                </c:pt>
                <c:pt idx="800">
                  <c:v>0.84519853528205</c:v>
                </c:pt>
                <c:pt idx="801">
                  <c:v>0.848786685915967</c:v>
                </c:pt>
                <c:pt idx="802">
                  <c:v>0.852385797957575</c:v>
                </c:pt>
                <c:pt idx="803">
                  <c:v>0.855995985492682</c:v>
                </c:pt>
                <c:pt idx="804">
                  <c:v>0.859617364241912</c:v>
                </c:pt>
                <c:pt idx="805">
                  <c:v>0.863250051593421</c:v>
                </c:pt>
                <c:pt idx="806">
                  <c:v>0.866894166636438</c:v>
                </c:pt>
                <c:pt idx="807">
                  <c:v>0.870549830195654</c:v>
                </c:pt>
                <c:pt idx="808">
                  <c:v>0.874217164866484</c:v>
                </c:pt>
                <c:pt idx="809">
                  <c:v>0.877896295051229</c:v>
                </c:pt>
                <c:pt idx="810">
                  <c:v>0.881587346996175</c:v>
                </c:pt>
                <c:pt idx="811">
                  <c:v>0.885290448829642</c:v>
                </c:pt>
                <c:pt idx="812">
                  <c:v>0.889005730601025</c:v>
                </c:pt>
                <c:pt idx="813">
                  <c:v>0.892733324320856</c:v>
                </c:pt>
                <c:pt idx="814">
                  <c:v>0.896473364001916</c:v>
                </c:pt>
                <c:pt idx="815">
                  <c:v>0.900225985701433</c:v>
                </c:pt>
                <c:pt idx="816">
                  <c:v>0.903991327564401</c:v>
                </c:pt>
                <c:pt idx="817">
                  <c:v>0.907769529868055</c:v>
                </c:pt>
                <c:pt idx="818">
                  <c:v>0.911560735067541</c:v>
                </c:pt>
                <c:pt idx="819">
                  <c:v>0.915365087842814</c:v>
                </c:pt>
                <c:pt idx="820">
                  <c:v>0.91918273514682</c:v>
                </c:pt>
                <c:pt idx="821">
                  <c:v>0.92301382625498</c:v>
                </c:pt>
                <c:pt idx="822">
                  <c:v>0.926858512816044</c:v>
                </c:pt>
                <c:pt idx="823">
                  <c:v>0.930716948904339</c:v>
                </c:pt>
                <c:pt idx="824">
                  <c:v>0.93458929107348</c:v>
                </c:pt>
                <c:pt idx="825">
                  <c:v>0.938475698411568</c:v>
                </c:pt>
                <c:pt idx="826">
                  <c:v>0.94237633259795</c:v>
                </c:pt>
                <c:pt idx="827">
                  <c:v>0.946291357961576</c:v>
                </c:pt>
                <c:pt idx="828">
                  <c:v>0.950220941541015</c:v>
                </c:pt>
                <c:pt idx="829">
                  <c:v>0.954165253146194</c:v>
                </c:pt>
                <c:pt idx="830">
                  <c:v>0.958124465421903</c:v>
                </c:pt>
                <c:pt idx="831">
                  <c:v>0.962098753913142</c:v>
                </c:pt>
                <c:pt idx="832">
                  <c:v>0.966088297132373</c:v>
                </c:pt>
                <c:pt idx="833">
                  <c:v>0.970093276628737</c:v>
                </c:pt>
                <c:pt idx="834">
                  <c:v>0.974113877059309</c:v>
                </c:pt>
                <c:pt idx="835">
                  <c:v>0.978150286262472</c:v>
                </c:pt>
                <c:pt idx="836">
                  <c:v>0.98220269533347</c:v>
                </c:pt>
                <c:pt idx="837">
                  <c:v>0.986271298702238</c:v>
                </c:pt>
                <c:pt idx="838">
                  <c:v>0.990356294213575</c:v>
                </c:pt>
                <c:pt idx="839">
                  <c:v>0.994457883209753</c:v>
                </c:pt>
                <c:pt idx="840">
                  <c:v>0.99857627061566</c:v>
                </c:pt>
                <c:pt idx="841">
                  <c:v>1.00271166502655</c:v>
                </c:pt>
                <c:pt idx="842">
                  <c:v>1.00686427879852</c:v>
                </c:pt>
                <c:pt idx="843">
                  <c:v>1.01103432814182</c:v>
                </c:pt>
                <c:pt idx="844">
                  <c:v>1.01522203321703</c:v>
                </c:pt>
                <c:pt idx="845">
                  <c:v>1.01942761823437</c:v>
                </c:pt>
                <c:pt idx="846">
                  <c:v>1.02365131155609</c:v>
                </c:pt>
                <c:pt idx="847">
                  <c:v>1.02789334580214</c:v>
                </c:pt>
                <c:pt idx="848">
                  <c:v>1.03215395795931</c:v>
                </c:pt>
                <c:pt idx="849">
                  <c:v>1.03643338949379</c:v>
                </c:pt>
                <c:pt idx="850">
                  <c:v>1.04073188646754</c:v>
                </c:pt>
                <c:pt idx="851">
                  <c:v>1.04504969965839</c:v>
                </c:pt>
                <c:pt idx="852">
                  <c:v>1.0493870846841</c:v>
                </c:pt>
                <c:pt idx="853">
                  <c:v>1.05374430213067</c:v>
                </c:pt>
                <c:pt idx="854">
                  <c:v>1.05812161768478</c:v>
                </c:pt>
                <c:pt idx="855">
                  <c:v>1.06251930227087</c:v>
                </c:pt>
                <c:pt idx="856">
                  <c:v>1.06693763219277</c:v>
                </c:pt>
                <c:pt idx="857">
                  <c:v>1.07137688928021</c:v>
                </c:pt>
                <c:pt idx="858">
                  <c:v>1.07583736104043</c:v>
                </c:pt>
                <c:pt idx="859">
                  <c:v>1.08031934081496</c:v>
                </c:pt>
                <c:pt idx="860">
                  <c:v>1.08482312794196</c:v>
                </c:pt>
                <c:pt idx="861">
                  <c:v>1.08934902792428</c:v>
                </c:pt>
                <c:pt idx="862">
                  <c:v>1.09389735260344</c:v>
                </c:pt>
                <c:pt idx="863">
                  <c:v>1.09846842033986</c:v>
                </c:pt>
                <c:pt idx="864">
                  <c:v>1.1030625561996</c:v>
                </c:pt>
                <c:pt idx="865">
                  <c:v>1.1076800921478</c:v>
                </c:pt>
                <c:pt idx="866">
                  <c:v>1.11232136724931</c:v>
                </c:pt>
                <c:pt idx="867">
                  <c:v>1.11698672787661</c:v>
                </c:pt>
                <c:pt idx="868">
                  <c:v>1.12167652792549</c:v>
                </c:pt>
                <c:pt idx="869">
                  <c:v>1.1263911290388</c:v>
                </c:pt>
                <c:pt idx="870">
                  <c:v>1.13113090083863</c:v>
                </c:pt>
                <c:pt idx="871">
                  <c:v>1.13589622116731</c:v>
                </c:pt>
                <c:pt idx="872">
                  <c:v>1.14068747633762</c:v>
                </c:pt>
                <c:pt idx="873">
                  <c:v>1.1455050613927</c:v>
                </c:pt>
                <c:pt idx="874">
                  <c:v>1.15034938037601</c:v>
                </c:pt>
                <c:pt idx="875">
                  <c:v>1.15522084661195</c:v>
                </c:pt>
                <c:pt idx="876">
                  <c:v>1.16011988299752</c:v>
                </c:pt>
                <c:pt idx="877">
                  <c:v>1.1650469223056</c:v>
                </c:pt>
                <c:pt idx="878">
                  <c:v>1.17000240750048</c:v>
                </c:pt>
                <c:pt idx="879">
                  <c:v>1.17498679206609</c:v>
                </c:pt>
                <c:pt idx="880">
                  <c:v>1.18000054034773</c:v>
                </c:pt>
                <c:pt idx="881">
                  <c:v>1.18504412790781</c:v>
                </c:pt>
                <c:pt idx="882">
                  <c:v>1.19011804189642</c:v>
                </c:pt>
                <c:pt idx="883">
                  <c:v>1.19522278143743</c:v>
                </c:pt>
                <c:pt idx="884">
                  <c:v>1.20035885803086</c:v>
                </c:pt>
                <c:pt idx="885">
                  <c:v>1.20552679597252</c:v>
                </c:pt>
                <c:pt idx="886">
                  <c:v>1.2107271327916</c:v>
                </c:pt>
                <c:pt idx="887">
                  <c:v>1.21596041970732</c:v>
                </c:pt>
                <c:pt idx="888">
                  <c:v>1.22122722210557</c:v>
                </c:pt>
                <c:pt idx="889">
                  <c:v>1.22652812003661</c:v>
                </c:pt>
                <c:pt idx="890">
                  <c:v>1.23186370873498</c:v>
                </c:pt>
                <c:pt idx="891">
                  <c:v>1.23723459916283</c:v>
                </c:pt>
                <c:pt idx="892">
                  <c:v>1.24264141857788</c:v>
                </c:pt>
                <c:pt idx="893">
                  <c:v>1.24808481112755</c:v>
                </c:pt>
                <c:pt idx="894">
                  <c:v>1.25356543847045</c:v>
                </c:pt>
                <c:pt idx="895">
                  <c:v>1.25908398042707</c:v>
                </c:pt>
                <c:pt idx="896">
                  <c:v>1.26464113566108</c:v>
                </c:pt>
                <c:pt idx="897">
                  <c:v>1.27023762239315</c:v>
                </c:pt>
                <c:pt idx="898">
                  <c:v>1.27587417914913</c:v>
                </c:pt>
                <c:pt idx="899">
                  <c:v>1.2815515655446</c:v>
                </c:pt>
                <c:pt idx="900">
                  <c:v>1.28727056310794</c:v>
                </c:pt>
                <c:pt idx="901">
                  <c:v>1.29303197614424</c:v>
                </c:pt>
                <c:pt idx="902">
                  <c:v>1.29883663264251</c:v>
                </c:pt>
                <c:pt idx="903">
                  <c:v>1.30468538522879</c:v>
                </c:pt>
                <c:pt idx="904">
                  <c:v>1.31057911216813</c:v>
                </c:pt>
                <c:pt idx="905">
                  <c:v>1.31651871841826</c:v>
                </c:pt>
                <c:pt idx="906">
                  <c:v>1.32250513673844</c:v>
                </c:pt>
                <c:pt idx="907">
                  <c:v>1.32853932885681</c:v>
                </c:pt>
                <c:pt idx="908">
                  <c:v>1.33462228670019</c:v>
                </c:pt>
                <c:pt idx="909">
                  <c:v>1.34075503369022</c:v>
                </c:pt>
                <c:pt idx="910">
                  <c:v>1.34693862611028</c:v>
                </c:pt>
                <c:pt idx="911">
                  <c:v>1.353174154548</c:v>
                </c:pt>
                <c:pt idx="912">
                  <c:v>1.35946274541826</c:v>
                </c:pt>
                <c:pt idx="913">
                  <c:v>1.36580556257227</c:v>
                </c:pt>
                <c:pt idx="914">
                  <c:v>1.37220380899873</c:v>
                </c:pt>
                <c:pt idx="915">
                  <c:v>1.37865872862328</c:v>
                </c:pt>
                <c:pt idx="916">
                  <c:v>1.38517160821344</c:v>
                </c:pt>
                <c:pt idx="917">
                  <c:v>1.39174377939633</c:v>
                </c:pt>
                <c:pt idx="918">
                  <c:v>1.3983766207975</c:v>
                </c:pt>
                <c:pt idx="919">
                  <c:v>1.40507156030963</c:v>
                </c:pt>
                <c:pt idx="920">
                  <c:v>1.41183007750081</c:v>
                </c:pt>
                <c:pt idx="921">
                  <c:v>1.41865370617274</c:v>
                </c:pt>
                <c:pt idx="922">
                  <c:v>1.42554403708045</c:v>
                </c:pt>
                <c:pt idx="923">
                  <c:v>1.43250272082581</c:v>
                </c:pt>
                <c:pt idx="924">
                  <c:v>1.43953147093846</c:v>
                </c:pt>
                <c:pt idx="925">
                  <c:v>1.44663206715898</c:v>
                </c:pt>
                <c:pt idx="926">
                  <c:v>1.45380635894058</c:v>
                </c:pt>
                <c:pt idx="927">
                  <c:v>1.46105626918691</c:v>
                </c:pt>
                <c:pt idx="928">
                  <c:v>1.46838379824566</c:v>
                </c:pt>
                <c:pt idx="929">
                  <c:v>1.47579102817917</c:v>
                </c:pt>
                <c:pt idx="930">
                  <c:v>1.48328012733562</c:v>
                </c:pt>
                <c:pt idx="931">
                  <c:v>1.49085335524666</c:v>
                </c:pt>
                <c:pt idx="932">
                  <c:v>1.49851306787998</c:v>
                </c:pt>
                <c:pt idx="933">
                  <c:v>1.50626172327824</c:v>
                </c:pt>
                <c:pt idx="934">
                  <c:v>1.51410188761928</c:v>
                </c:pt>
                <c:pt idx="935">
                  <c:v>1.52203624173586</c:v>
                </c:pt>
                <c:pt idx="936">
                  <c:v>1.53006758813783</c:v>
                </c:pt>
                <c:pt idx="937">
                  <c:v>1.53819885858406</c:v>
                </c:pt>
                <c:pt idx="938">
                  <c:v>1.54643312225675</c:v>
                </c:pt>
                <c:pt idx="939">
                  <c:v>1.55477359459685</c:v>
                </c:pt>
                <c:pt idx="940">
                  <c:v>1.56322364686628</c:v>
                </c:pt>
                <c:pt idx="941">
                  <c:v>1.57178681650986</c:v>
                </c:pt>
                <c:pt idx="942">
                  <c:v>1.58046681839936</c:v>
                </c:pt>
                <c:pt idx="943">
                  <c:v>1.58926755705139</c:v>
                </c:pt>
                <c:pt idx="944">
                  <c:v>1.59819313992282</c:v>
                </c:pt>
                <c:pt idx="945">
                  <c:v>1.60724789190022</c:v>
                </c:pt>
                <c:pt idx="946">
                  <c:v>1.61643637111502</c:v>
                </c:pt>
                <c:pt idx="947">
                  <c:v>1.62576338623323</c:v>
                </c:pt>
                <c:pt idx="948">
                  <c:v>1.63523401538865</c:v>
                </c:pt>
                <c:pt idx="949">
                  <c:v>1.64485362695147</c:v>
                </c:pt>
                <c:pt idx="950">
                  <c:v>1.65462790235108</c:v>
                </c:pt>
                <c:pt idx="951">
                  <c:v>1.66456286120272</c:v>
                </c:pt>
                <c:pt idx="952">
                  <c:v>1.67466488902432</c:v>
                </c:pt>
                <c:pt idx="953">
                  <c:v>1.68494076787191</c:v>
                </c:pt>
                <c:pt idx="954">
                  <c:v>1.69539771027214</c:v>
                </c:pt>
                <c:pt idx="955">
                  <c:v>1.70604339688896</c:v>
                </c:pt>
                <c:pt idx="956">
                  <c:v>1.71688601843104</c:v>
                </c:pt>
                <c:pt idx="957">
                  <c:v>1.72793432238842</c:v>
                </c:pt>
                <c:pt idx="958">
                  <c:v>1.73919766528525</c:v>
                </c:pt>
                <c:pt idx="959">
                  <c:v>1.75068607125217</c:v>
                </c:pt>
                <c:pt idx="960">
                  <c:v>1.76241029786239</c:v>
                </c:pt>
                <c:pt idx="961">
                  <c:v>1.77438191034496</c:v>
                </c:pt>
                <c:pt idx="962">
                  <c:v>1.78661336549347</c:v>
                </c:pt>
                <c:pt idx="963">
                  <c:v>1.79911810683797</c:v>
                </c:pt>
                <c:pt idx="964">
                  <c:v>1.8119106729526</c:v>
                </c:pt>
                <c:pt idx="965">
                  <c:v>1.8250068211464</c:v>
                </c:pt>
                <c:pt idx="966">
                  <c:v>1.83842366924778</c:v>
                </c:pt>
                <c:pt idx="967">
                  <c:v>1.85217985876905</c:v>
                </c:pt>
                <c:pt idx="968">
                  <c:v>1.86629574345811</c:v>
                </c:pt>
                <c:pt idx="969">
                  <c:v>1.88079360815125</c:v>
                </c:pt>
                <c:pt idx="970">
                  <c:v>1.89569792399184</c:v>
                </c:pt>
                <c:pt idx="971">
                  <c:v>1.91103564754912</c:v>
                </c:pt>
                <c:pt idx="972">
                  <c:v>1.92683657326391</c:v>
                </c:pt>
                <c:pt idx="973">
                  <c:v>1.94313375110507</c:v>
                </c:pt>
                <c:pt idx="974">
                  <c:v>1.95996398454005</c:v>
                </c:pt>
                <c:pt idx="975">
                  <c:v>1.97736842818195</c:v>
                </c:pt>
                <c:pt idx="976">
                  <c:v>1.99539331016782</c:v>
                </c:pt>
                <c:pt idx="977">
                  <c:v>2.01409081201814</c:v>
                </c:pt>
                <c:pt idx="978">
                  <c:v>2.03352014925305</c:v>
                </c:pt>
                <c:pt idx="979">
                  <c:v>2.05374891063182</c:v>
                </c:pt>
                <c:pt idx="980">
                  <c:v>2.07485473439331</c:v>
                </c:pt>
                <c:pt idx="981">
                  <c:v>2.09692742916434</c:v>
                </c:pt>
                <c:pt idx="982">
                  <c:v>2.12007168974215</c:v>
                </c:pt>
                <c:pt idx="983">
                  <c:v>2.14441062091184</c:v>
                </c:pt>
                <c:pt idx="984">
                  <c:v>2.17009037758456</c:v>
                </c:pt>
                <c:pt idx="985">
                  <c:v>2.19728637664105</c:v>
                </c:pt>
                <c:pt idx="986">
                  <c:v>2.22621176931717</c:v>
                </c:pt>
                <c:pt idx="987">
                  <c:v>2.25712924448623</c:v>
                </c:pt>
                <c:pt idx="988">
                  <c:v>2.29036787785527</c:v>
                </c:pt>
                <c:pt idx="989">
                  <c:v>2.32634787404084</c:v>
                </c:pt>
                <c:pt idx="990">
                  <c:v>2.36561812686429</c:v>
                </c:pt>
                <c:pt idx="991">
                  <c:v>2.40891554581546</c:v>
                </c:pt>
                <c:pt idx="992">
                  <c:v>2.45726339020544</c:v>
                </c:pt>
                <c:pt idx="993">
                  <c:v>2.51214432793046</c:v>
                </c:pt>
                <c:pt idx="994">
                  <c:v>2.5758293035489</c:v>
                </c:pt>
                <c:pt idx="995">
                  <c:v>2.6520698079022</c:v>
                </c:pt>
                <c:pt idx="996">
                  <c:v>2.74778138544499</c:v>
                </c:pt>
                <c:pt idx="997">
                  <c:v>2.87816173909548</c:v>
                </c:pt>
                <c:pt idx="998">
                  <c:v>3.09023230616781</c:v>
                </c:pt>
              </c:numCache>
            </c:numRef>
          </c:xVal>
          <c:yVal>
            <c:numRef>
              <c:f>'Backtest analysis'!$N$7:$N$1005</c:f>
              <c:numCache>
                <c:formatCode>General</c:formatCode>
                <c:ptCount val="999"/>
                <c:pt idx="0">
                  <c:v>-4.5527161809299</c:v>
                </c:pt>
                <c:pt idx="1">
                  <c:v>-4.02124249236645</c:v>
                </c:pt>
                <c:pt idx="2">
                  <c:v>-3.52119305978993</c:v>
                </c:pt>
                <c:pt idx="3">
                  <c:v>-3.23678102547104</c:v>
                </c:pt>
                <c:pt idx="4">
                  <c:v>-3.22047870886517</c:v>
                </c:pt>
                <c:pt idx="5">
                  <c:v>-3.20022778016133</c:v>
                </c:pt>
                <c:pt idx="6">
                  <c:v>-3.1638185265371</c:v>
                </c:pt>
                <c:pt idx="7">
                  <c:v>-3.15386065830802</c:v>
                </c:pt>
                <c:pt idx="8">
                  <c:v>-3.10944026249779</c:v>
                </c:pt>
                <c:pt idx="9">
                  <c:v>-2.87159604570022</c:v>
                </c:pt>
                <c:pt idx="10">
                  <c:v>-2.83636429397252</c:v>
                </c:pt>
                <c:pt idx="11">
                  <c:v>-2.72812017010435</c:v>
                </c:pt>
                <c:pt idx="12">
                  <c:v>-2.57073159896714</c:v>
                </c:pt>
                <c:pt idx="13">
                  <c:v>-2.51811550686988</c:v>
                </c:pt>
                <c:pt idx="14">
                  <c:v>-2.49307708626074</c:v>
                </c:pt>
                <c:pt idx="15">
                  <c:v>-2.42338456210564</c:v>
                </c:pt>
                <c:pt idx="16">
                  <c:v>-2.35602336984749</c:v>
                </c:pt>
                <c:pt idx="17">
                  <c:v>-2.34049706781687</c:v>
                </c:pt>
                <c:pt idx="18">
                  <c:v>-2.30750310278456</c:v>
                </c:pt>
                <c:pt idx="19">
                  <c:v>-2.205067699416</c:v>
                </c:pt>
                <c:pt idx="20">
                  <c:v>-2.1997608648331</c:v>
                </c:pt>
                <c:pt idx="21">
                  <c:v>-2.17227159039774</c:v>
                </c:pt>
                <c:pt idx="22">
                  <c:v>-2.11619387593934</c:v>
                </c:pt>
                <c:pt idx="23">
                  <c:v>-2.10352367332857</c:v>
                </c:pt>
                <c:pt idx="24">
                  <c:v>-2.05718861923407</c:v>
                </c:pt>
                <c:pt idx="25">
                  <c:v>-2.03380166705142</c:v>
                </c:pt>
                <c:pt idx="26">
                  <c:v>-2.02911806643179</c:v>
                </c:pt>
                <c:pt idx="27">
                  <c:v>-2.01965931467006</c:v>
                </c:pt>
                <c:pt idx="28">
                  <c:v>-2.01488394681954</c:v>
                </c:pt>
                <c:pt idx="29">
                  <c:v>-1.98831447737364</c:v>
                </c:pt>
                <c:pt idx="30">
                  <c:v>-1.98716378682662</c:v>
                </c:pt>
                <c:pt idx="31">
                  <c:v>-1.97130115299081</c:v>
                </c:pt>
                <c:pt idx="32">
                  <c:v>-1.9680471815892</c:v>
                </c:pt>
                <c:pt idx="33">
                  <c:v>-1.89432387130583</c:v>
                </c:pt>
                <c:pt idx="34">
                  <c:v>-1.89380630487589</c:v>
                </c:pt>
                <c:pt idx="35">
                  <c:v>-1.87616297683332</c:v>
                </c:pt>
                <c:pt idx="36">
                  <c:v>-1.87497365841316</c:v>
                </c:pt>
                <c:pt idx="37">
                  <c:v>-1.86566816816009</c:v>
                </c:pt>
                <c:pt idx="38">
                  <c:v>-1.8546184972125</c:v>
                </c:pt>
                <c:pt idx="39">
                  <c:v>-1.83241508388967</c:v>
                </c:pt>
                <c:pt idx="40">
                  <c:v>-1.82887676871539</c:v>
                </c:pt>
                <c:pt idx="41">
                  <c:v>-1.79208368607451</c:v>
                </c:pt>
                <c:pt idx="42">
                  <c:v>-1.78538149583582</c:v>
                </c:pt>
                <c:pt idx="43">
                  <c:v>-1.77752127678328</c:v>
                </c:pt>
                <c:pt idx="44">
                  <c:v>-1.76604424156921</c:v>
                </c:pt>
                <c:pt idx="45">
                  <c:v>-1.75729781246661</c:v>
                </c:pt>
                <c:pt idx="46">
                  <c:v>-1.75560753087664</c:v>
                </c:pt>
                <c:pt idx="47">
                  <c:v>-1.7486077521292</c:v>
                </c:pt>
                <c:pt idx="48">
                  <c:v>-1.7472216237381</c:v>
                </c:pt>
                <c:pt idx="49">
                  <c:v>-1.74236612556384</c:v>
                </c:pt>
                <c:pt idx="50">
                  <c:v>-1.71333406171189</c:v>
                </c:pt>
                <c:pt idx="51">
                  <c:v>-1.70236031616803</c:v>
                </c:pt>
                <c:pt idx="52">
                  <c:v>-1.67451338425503</c:v>
                </c:pt>
                <c:pt idx="53">
                  <c:v>-1.67372826942817</c:v>
                </c:pt>
                <c:pt idx="54">
                  <c:v>-1.66940730931455</c:v>
                </c:pt>
                <c:pt idx="55">
                  <c:v>-1.6689356422995</c:v>
                </c:pt>
                <c:pt idx="56">
                  <c:v>-1.66752029953778</c:v>
                </c:pt>
                <c:pt idx="57">
                  <c:v>-1.66681243595217</c:v>
                </c:pt>
                <c:pt idx="58">
                  <c:v>-1.66626178680255</c:v>
                </c:pt>
                <c:pt idx="59">
                  <c:v>-1.65893866538684</c:v>
                </c:pt>
                <c:pt idx="60">
                  <c:v>-1.65468025501464</c:v>
                </c:pt>
                <c:pt idx="61">
                  <c:v>-1.64258973606442</c:v>
                </c:pt>
                <c:pt idx="62">
                  <c:v>-1.63466744332211</c:v>
                </c:pt>
                <c:pt idx="63">
                  <c:v>-1.62092464676098</c:v>
                </c:pt>
                <c:pt idx="64">
                  <c:v>-1.61941244664053</c:v>
                </c:pt>
                <c:pt idx="65">
                  <c:v>-1.61479273858316</c:v>
                </c:pt>
                <c:pt idx="66">
                  <c:v>-1.60393954686697</c:v>
                </c:pt>
                <c:pt idx="67">
                  <c:v>-1.58928970724211</c:v>
                </c:pt>
                <c:pt idx="68">
                  <c:v>-1.58776567017401</c:v>
                </c:pt>
                <c:pt idx="69">
                  <c:v>-1.58005660654839</c:v>
                </c:pt>
                <c:pt idx="70">
                  <c:v>-1.55417451063416</c:v>
                </c:pt>
                <c:pt idx="71">
                  <c:v>-1.55142365996981</c:v>
                </c:pt>
                <c:pt idx="72">
                  <c:v>-1.55118085111174</c:v>
                </c:pt>
                <c:pt idx="73">
                  <c:v>-1.53804830132674</c:v>
                </c:pt>
                <c:pt idx="74">
                  <c:v>-1.53553061461711</c:v>
                </c:pt>
                <c:pt idx="75">
                  <c:v>-1.53471813800465</c:v>
                </c:pt>
                <c:pt idx="76">
                  <c:v>-1.53276755821119</c:v>
                </c:pt>
                <c:pt idx="77">
                  <c:v>-1.53000270047376</c:v>
                </c:pt>
                <c:pt idx="78">
                  <c:v>-1.50307389544119</c:v>
                </c:pt>
                <c:pt idx="79">
                  <c:v>-1.4988970882914</c:v>
                </c:pt>
                <c:pt idx="80">
                  <c:v>-1.49807763390482</c:v>
                </c:pt>
                <c:pt idx="81">
                  <c:v>-1.49381397475793</c:v>
                </c:pt>
                <c:pt idx="82">
                  <c:v>-1.4936499042709</c:v>
                </c:pt>
                <c:pt idx="83">
                  <c:v>-1.48584942883837</c:v>
                </c:pt>
                <c:pt idx="84">
                  <c:v>-1.48091562570505</c:v>
                </c:pt>
                <c:pt idx="85">
                  <c:v>-1.46971177124337</c:v>
                </c:pt>
                <c:pt idx="86">
                  <c:v>-1.46913433077901</c:v>
                </c:pt>
                <c:pt idx="87">
                  <c:v>-1.46847430641308</c:v>
                </c:pt>
                <c:pt idx="88">
                  <c:v>-1.46814425727147</c:v>
                </c:pt>
                <c:pt idx="89">
                  <c:v>-1.46021569076108</c:v>
                </c:pt>
                <c:pt idx="90">
                  <c:v>-1.45326655299122</c:v>
                </c:pt>
                <c:pt idx="91">
                  <c:v>-1.4371760339191</c:v>
                </c:pt>
                <c:pt idx="92">
                  <c:v>-1.41710715934242</c:v>
                </c:pt>
                <c:pt idx="93">
                  <c:v>-1.41401820762625</c:v>
                </c:pt>
                <c:pt idx="94">
                  <c:v>-1.40046911690667</c:v>
                </c:pt>
                <c:pt idx="95">
                  <c:v>-1.39116251080587</c:v>
                </c:pt>
                <c:pt idx="96">
                  <c:v>-1.3841072904497</c:v>
                </c:pt>
                <c:pt idx="97">
                  <c:v>-1.38343480914298</c:v>
                </c:pt>
                <c:pt idx="98">
                  <c:v>-1.37931375518476</c:v>
                </c:pt>
                <c:pt idx="99">
                  <c:v>-1.35772462383959</c:v>
                </c:pt>
                <c:pt idx="100">
                  <c:v>-1.35764009847526</c:v>
                </c:pt>
                <c:pt idx="101">
                  <c:v>-1.33875361553721</c:v>
                </c:pt>
                <c:pt idx="102">
                  <c:v>-1.32932509775308</c:v>
                </c:pt>
                <c:pt idx="103">
                  <c:v>-1.32609311232318</c:v>
                </c:pt>
                <c:pt idx="104">
                  <c:v>-1.31962272092818</c:v>
                </c:pt>
                <c:pt idx="105">
                  <c:v>-1.31842987410429</c:v>
                </c:pt>
                <c:pt idx="106">
                  <c:v>-1.31681054694454</c:v>
                </c:pt>
                <c:pt idx="107">
                  <c:v>-1.31357029213283</c:v>
                </c:pt>
                <c:pt idx="108">
                  <c:v>-1.30563120556539</c:v>
                </c:pt>
                <c:pt idx="109">
                  <c:v>-1.29262809242744</c:v>
                </c:pt>
                <c:pt idx="110">
                  <c:v>-1.29245677275857</c:v>
                </c:pt>
                <c:pt idx="111">
                  <c:v>-1.28474132509019</c:v>
                </c:pt>
                <c:pt idx="112">
                  <c:v>-1.27546716304275</c:v>
                </c:pt>
                <c:pt idx="113">
                  <c:v>-1.27357589696265</c:v>
                </c:pt>
                <c:pt idx="114">
                  <c:v>-1.25738548613781</c:v>
                </c:pt>
                <c:pt idx="115">
                  <c:v>-1.25591893403873</c:v>
                </c:pt>
                <c:pt idx="116">
                  <c:v>-1.24918469481274</c:v>
                </c:pt>
                <c:pt idx="117">
                  <c:v>-1.24477679347817</c:v>
                </c:pt>
                <c:pt idx="118">
                  <c:v>-1.22823555777536</c:v>
                </c:pt>
                <c:pt idx="119">
                  <c:v>-1.22736808448331</c:v>
                </c:pt>
                <c:pt idx="120">
                  <c:v>-1.22502519284155</c:v>
                </c:pt>
                <c:pt idx="121">
                  <c:v>-1.21381702838565</c:v>
                </c:pt>
                <c:pt idx="122">
                  <c:v>-1.2079863960705</c:v>
                </c:pt>
                <c:pt idx="123">
                  <c:v>-1.1904563879033</c:v>
                </c:pt>
                <c:pt idx="124">
                  <c:v>-1.18241372041596</c:v>
                </c:pt>
                <c:pt idx="125">
                  <c:v>-1.17891320675098</c:v>
                </c:pt>
                <c:pt idx="126">
                  <c:v>-1.16164059078622</c:v>
                </c:pt>
                <c:pt idx="127">
                  <c:v>-1.15821473967909</c:v>
                </c:pt>
                <c:pt idx="128">
                  <c:v>-1.15135672067817</c:v>
                </c:pt>
                <c:pt idx="129">
                  <c:v>-1.14977290715784</c:v>
                </c:pt>
                <c:pt idx="130">
                  <c:v>-1.14343318746203</c:v>
                </c:pt>
                <c:pt idx="131">
                  <c:v>-1.13443972172589</c:v>
                </c:pt>
                <c:pt idx="132">
                  <c:v>-1.13373374878293</c:v>
                </c:pt>
                <c:pt idx="133">
                  <c:v>-1.13196843339884</c:v>
                </c:pt>
                <c:pt idx="134">
                  <c:v>-1.12666920855857</c:v>
                </c:pt>
                <c:pt idx="135">
                  <c:v>-1.12507848352881</c:v>
                </c:pt>
                <c:pt idx="136">
                  <c:v>-1.1211881874737</c:v>
                </c:pt>
                <c:pt idx="137">
                  <c:v>-1.11153954049397</c:v>
                </c:pt>
                <c:pt idx="138">
                  <c:v>-1.11153954049397</c:v>
                </c:pt>
                <c:pt idx="139">
                  <c:v>-1.10409292014764</c:v>
                </c:pt>
                <c:pt idx="140">
                  <c:v>-1.09690325015473</c:v>
                </c:pt>
                <c:pt idx="141">
                  <c:v>-1.09619268116005</c:v>
                </c:pt>
                <c:pt idx="142">
                  <c:v>-1.09334954733021</c:v>
                </c:pt>
                <c:pt idx="143">
                  <c:v>-1.07822246483204</c:v>
                </c:pt>
                <c:pt idx="144">
                  <c:v>-1.07002002581868</c:v>
                </c:pt>
                <c:pt idx="145">
                  <c:v>-1.06502175934127</c:v>
                </c:pt>
                <c:pt idx="146">
                  <c:v>-1.05206065679126</c:v>
                </c:pt>
                <c:pt idx="147">
                  <c:v>-1.05170271870571</c:v>
                </c:pt>
                <c:pt idx="148">
                  <c:v>-1.04955465135397</c:v>
                </c:pt>
                <c:pt idx="149">
                  <c:v>-1.04677895213596</c:v>
                </c:pt>
                <c:pt idx="150">
                  <c:v>-1.03727840650075</c:v>
                </c:pt>
                <c:pt idx="151">
                  <c:v>-1.02515760152382</c:v>
                </c:pt>
                <c:pt idx="152">
                  <c:v>-1.02515760152382</c:v>
                </c:pt>
                <c:pt idx="153">
                  <c:v>-1.02300033478862</c:v>
                </c:pt>
                <c:pt idx="154">
                  <c:v>-1.02039265144665</c:v>
                </c:pt>
                <c:pt idx="155">
                  <c:v>-1.01994294193246</c:v>
                </c:pt>
                <c:pt idx="156">
                  <c:v>-1.01859362132974</c:v>
                </c:pt>
                <c:pt idx="157">
                  <c:v>-1.01562410297628</c:v>
                </c:pt>
                <c:pt idx="158">
                  <c:v>-1.0085096114977</c:v>
                </c:pt>
                <c:pt idx="159">
                  <c:v>-1.00508462317327</c:v>
                </c:pt>
                <c:pt idx="160">
                  <c:v>-0.999402320456001</c:v>
                </c:pt>
                <c:pt idx="161">
                  <c:v>-0.984315498122455</c:v>
                </c:pt>
                <c:pt idx="162">
                  <c:v>-0.978433934484637</c:v>
                </c:pt>
                <c:pt idx="163">
                  <c:v>-0.973634303439035</c:v>
                </c:pt>
                <c:pt idx="164">
                  <c:v>-0.966927103383164</c:v>
                </c:pt>
                <c:pt idx="165">
                  <c:v>-0.962572869111313</c:v>
                </c:pt>
                <c:pt idx="166">
                  <c:v>-0.961302349428368</c:v>
                </c:pt>
                <c:pt idx="167">
                  <c:v>-0.960939299517053</c:v>
                </c:pt>
                <c:pt idx="168">
                  <c:v>-0.960485459462185</c:v>
                </c:pt>
                <c:pt idx="169">
                  <c:v>-0.957943387549694</c:v>
                </c:pt>
                <c:pt idx="170">
                  <c:v>-0.952220211511803</c:v>
                </c:pt>
                <c:pt idx="171">
                  <c:v>-0.951220428972913</c:v>
                </c:pt>
                <c:pt idx="172">
                  <c:v>-0.95040231519622</c:v>
                </c:pt>
                <c:pt idx="173">
                  <c:v>-0.949947764834971</c:v>
                </c:pt>
                <c:pt idx="174">
                  <c:v>-0.948220195460343</c:v>
                </c:pt>
                <c:pt idx="175">
                  <c:v>-0.937845564583986</c:v>
                </c:pt>
                <c:pt idx="176">
                  <c:v>-0.928914462576781</c:v>
                </c:pt>
                <c:pt idx="177">
                  <c:v>-0.928914462576781</c:v>
                </c:pt>
                <c:pt idx="178">
                  <c:v>-0.928458484342242</c:v>
                </c:pt>
                <c:pt idx="179">
                  <c:v>-0.92836728509523</c:v>
                </c:pt>
                <c:pt idx="180">
                  <c:v>-0.919332634227701</c:v>
                </c:pt>
                <c:pt idx="181">
                  <c:v>-0.909554783012473</c:v>
                </c:pt>
                <c:pt idx="182">
                  <c:v>-0.904065946542876</c:v>
                </c:pt>
                <c:pt idx="183">
                  <c:v>-0.903059199723745</c:v>
                </c:pt>
                <c:pt idx="184">
                  <c:v>-0.902052310617602</c:v>
                </c:pt>
                <c:pt idx="185">
                  <c:v>-0.901686133869496</c:v>
                </c:pt>
                <c:pt idx="186">
                  <c:v>-0.884546490313089</c:v>
                </c:pt>
                <c:pt idx="187">
                  <c:v>-0.881334019198783</c:v>
                </c:pt>
                <c:pt idx="188">
                  <c:v>-0.877660891562494</c:v>
                </c:pt>
                <c:pt idx="189">
                  <c:v>-0.87380212517885</c:v>
                </c:pt>
                <c:pt idx="190">
                  <c:v>-0.87371022509181</c:v>
                </c:pt>
                <c:pt idx="191">
                  <c:v>-0.871871982525224</c:v>
                </c:pt>
                <c:pt idx="192">
                  <c:v>-0.868745918940678</c:v>
                </c:pt>
                <c:pt idx="193">
                  <c:v>-0.860924989931192</c:v>
                </c:pt>
                <c:pt idx="194">
                  <c:v>-0.858807326960138</c:v>
                </c:pt>
                <c:pt idx="195">
                  <c:v>-0.855675771567455</c:v>
                </c:pt>
                <c:pt idx="196">
                  <c:v>-0.855583647215134</c:v>
                </c:pt>
                <c:pt idx="197">
                  <c:v>-0.844889583212093</c:v>
                </c:pt>
                <c:pt idx="198">
                  <c:v>-0.842951975695466</c:v>
                </c:pt>
                <c:pt idx="199">
                  <c:v>-0.842490567968018</c:v>
                </c:pt>
                <c:pt idx="200">
                  <c:v>-0.835935572813126</c:v>
                </c:pt>
                <c:pt idx="201">
                  <c:v>-0.83418046931475</c:v>
                </c:pt>
                <c:pt idx="202">
                  <c:v>-0.830576636571648</c:v>
                </c:pt>
                <c:pt idx="203">
                  <c:v>-0.830484208503748</c:v>
                </c:pt>
                <c:pt idx="204">
                  <c:v>-0.827895774847107</c:v>
                </c:pt>
                <c:pt idx="205">
                  <c:v>-0.827063594892221</c:v>
                </c:pt>
                <c:pt idx="206">
                  <c:v>-0.82650875874368</c:v>
                </c:pt>
                <c:pt idx="207">
                  <c:v>-0.818551767406543</c:v>
                </c:pt>
                <c:pt idx="208">
                  <c:v>-0.81744084644916</c:v>
                </c:pt>
                <c:pt idx="209">
                  <c:v>-0.810401375122273</c:v>
                </c:pt>
                <c:pt idx="210">
                  <c:v>-0.808084390449055</c:v>
                </c:pt>
                <c:pt idx="211">
                  <c:v>-0.807064703193709</c:v>
                </c:pt>
                <c:pt idx="212">
                  <c:v>-0.804004858396243</c:v>
                </c:pt>
                <c:pt idx="213">
                  <c:v>-0.803912117516141</c:v>
                </c:pt>
                <c:pt idx="214">
                  <c:v>-0.80214983647681</c:v>
                </c:pt>
                <c:pt idx="215">
                  <c:v>-0.7967678461662</c:v>
                </c:pt>
                <c:pt idx="216">
                  <c:v>-0.795746717835736</c:v>
                </c:pt>
                <c:pt idx="217">
                  <c:v>-0.795096841651564</c:v>
                </c:pt>
                <c:pt idx="218">
                  <c:v>-0.794632612377718</c:v>
                </c:pt>
                <c:pt idx="219">
                  <c:v>-0.794168356451705</c:v>
                </c:pt>
                <c:pt idx="220">
                  <c:v>-0.793982646621466</c:v>
                </c:pt>
                <c:pt idx="221">
                  <c:v>-0.770176883594584</c:v>
                </c:pt>
                <c:pt idx="222">
                  <c:v>-0.765519313698867</c:v>
                </c:pt>
                <c:pt idx="223">
                  <c:v>-0.76412153777032</c:v>
                </c:pt>
                <c:pt idx="224">
                  <c:v>-0.758901123286605</c:v>
                </c:pt>
                <c:pt idx="225">
                  <c:v>-0.753304247314621</c:v>
                </c:pt>
                <c:pt idx="226">
                  <c:v>-0.751531135797828</c:v>
                </c:pt>
                <c:pt idx="227">
                  <c:v>-0.751064466321404</c:v>
                </c:pt>
                <c:pt idx="228">
                  <c:v>-0.750784452410207</c:v>
                </c:pt>
                <c:pt idx="229">
                  <c:v>-0.749384245426153</c:v>
                </c:pt>
                <c:pt idx="230">
                  <c:v>-0.747890439140386</c:v>
                </c:pt>
                <c:pt idx="231">
                  <c:v>-0.742099488908174</c:v>
                </c:pt>
                <c:pt idx="232">
                  <c:v>-0.738174382535556</c:v>
                </c:pt>
                <c:pt idx="233">
                  <c:v>-0.732470479721054</c:v>
                </c:pt>
                <c:pt idx="234">
                  <c:v>-0.731441511200542</c:v>
                </c:pt>
                <c:pt idx="235">
                  <c:v>-0.731160862483688</c:v>
                </c:pt>
                <c:pt idx="236">
                  <c:v>-0.729851049937034</c:v>
                </c:pt>
                <c:pt idx="237">
                  <c:v>-0.725452397434224</c:v>
                </c:pt>
                <c:pt idx="238">
                  <c:v>-0.722549960918764</c:v>
                </c:pt>
                <c:pt idx="239">
                  <c:v>-0.721800790984681</c:v>
                </c:pt>
                <c:pt idx="240">
                  <c:v>-0.72123887212355</c:v>
                </c:pt>
                <c:pt idx="241">
                  <c:v>-0.714867984992609</c:v>
                </c:pt>
                <c:pt idx="242">
                  <c:v>-0.714774261652462</c:v>
                </c:pt>
                <c:pt idx="243">
                  <c:v>-0.713930707598478</c:v>
                </c:pt>
                <c:pt idx="244">
                  <c:v>-0.711774599020364</c:v>
                </c:pt>
                <c:pt idx="245">
                  <c:v>-0.711680843466028</c:v>
                </c:pt>
                <c:pt idx="246">
                  <c:v>-0.705678465996866</c:v>
                </c:pt>
                <c:pt idx="247">
                  <c:v>-0.704552578197317</c:v>
                </c:pt>
                <c:pt idx="248">
                  <c:v>-0.700141513106485</c:v>
                </c:pt>
                <c:pt idx="249">
                  <c:v>-0.699953761035119</c:v>
                </c:pt>
                <c:pt idx="250">
                  <c:v>-0.699859883558044</c:v>
                </c:pt>
                <c:pt idx="251">
                  <c:v>-0.694695145718839</c:v>
                </c:pt>
                <c:pt idx="252">
                  <c:v>-0.694695145718839</c:v>
                </c:pt>
                <c:pt idx="253">
                  <c:v>-0.692064714010634</c:v>
                </c:pt>
                <c:pt idx="254">
                  <c:v>-0.686049500558199</c:v>
                </c:pt>
                <c:pt idx="255">
                  <c:v>-0.683322581232239</c:v>
                </c:pt>
                <c:pt idx="256">
                  <c:v>-0.680688942200974</c:v>
                </c:pt>
                <c:pt idx="257">
                  <c:v>-0.677395859005629</c:v>
                </c:pt>
                <c:pt idx="258">
                  <c:v>-0.674289903251969</c:v>
                </c:pt>
                <c:pt idx="259">
                  <c:v>-0.670429576674794</c:v>
                </c:pt>
                <c:pt idx="260">
                  <c:v>-0.667603960385059</c:v>
                </c:pt>
                <c:pt idx="261">
                  <c:v>-0.666285054952675</c:v>
                </c:pt>
                <c:pt idx="262">
                  <c:v>-0.661478945708789</c:v>
                </c:pt>
                <c:pt idx="263">
                  <c:v>-0.657802077613772</c:v>
                </c:pt>
                <c:pt idx="264">
                  <c:v>-0.655538700060373</c:v>
                </c:pt>
                <c:pt idx="265">
                  <c:v>-0.655350061614722</c:v>
                </c:pt>
                <c:pt idx="266">
                  <c:v>-0.654972773821743</c:v>
                </c:pt>
                <c:pt idx="267">
                  <c:v>-0.652237003246637</c:v>
                </c:pt>
                <c:pt idx="268">
                  <c:v>-0.651859595800242</c:v>
                </c:pt>
                <c:pt idx="269">
                  <c:v>-0.650538555833339</c:v>
                </c:pt>
                <c:pt idx="270">
                  <c:v>-0.646196751741594</c:v>
                </c:pt>
                <c:pt idx="271">
                  <c:v>-0.632687324226413</c:v>
                </c:pt>
                <c:pt idx="272">
                  <c:v>-0.628054057199028</c:v>
                </c:pt>
                <c:pt idx="273">
                  <c:v>-0.627297405425393</c:v>
                </c:pt>
                <c:pt idx="274">
                  <c:v>-0.622945573078579</c:v>
                </c:pt>
                <c:pt idx="275">
                  <c:v>-0.616225007128798</c:v>
                </c:pt>
                <c:pt idx="276">
                  <c:v>-0.60656252133926</c:v>
                </c:pt>
                <c:pt idx="277">
                  <c:v>-0.599926282883741</c:v>
                </c:pt>
                <c:pt idx="278">
                  <c:v>-0.595942558765896</c:v>
                </c:pt>
                <c:pt idx="279">
                  <c:v>-0.593001244258933</c:v>
                </c:pt>
                <c:pt idx="280">
                  <c:v>-0.591577740098621</c:v>
                </c:pt>
                <c:pt idx="281">
                  <c:v>-0.590438802157067</c:v>
                </c:pt>
                <c:pt idx="282">
                  <c:v>-0.589679443830562</c:v>
                </c:pt>
                <c:pt idx="283">
                  <c:v>-0.587970693827318</c:v>
                </c:pt>
                <c:pt idx="284">
                  <c:v>-0.587211163401495</c:v>
                </c:pt>
                <c:pt idx="285">
                  <c:v>-0.583317742176191</c:v>
                </c:pt>
                <c:pt idx="286">
                  <c:v>-0.583032803442383</c:v>
                </c:pt>
                <c:pt idx="287">
                  <c:v>-0.579422941649362</c:v>
                </c:pt>
                <c:pt idx="288">
                  <c:v>-0.579232916240314</c:v>
                </c:pt>
                <c:pt idx="289">
                  <c:v>-0.570773497538978</c:v>
                </c:pt>
                <c:pt idx="290">
                  <c:v>-0.569156925824645</c:v>
                </c:pt>
                <c:pt idx="291">
                  <c:v>-0.562117389098351</c:v>
                </c:pt>
                <c:pt idx="292">
                  <c:v>-0.561070599173077</c:v>
                </c:pt>
                <c:pt idx="293">
                  <c:v>-0.560785094362014</c:v>
                </c:pt>
                <c:pt idx="294">
                  <c:v>-0.560689924507184</c:v>
                </c:pt>
                <c:pt idx="295">
                  <c:v>-0.560594753860322</c:v>
                </c:pt>
                <c:pt idx="296">
                  <c:v>-0.538875411828409</c:v>
                </c:pt>
                <c:pt idx="297">
                  <c:v>-0.538494011922106</c:v>
                </c:pt>
                <c:pt idx="298">
                  <c:v>-0.535251620146834</c:v>
                </c:pt>
                <c:pt idx="299">
                  <c:v>-0.534679342079251</c:v>
                </c:pt>
                <c:pt idx="300">
                  <c:v>-0.532771551377105</c:v>
                </c:pt>
                <c:pt idx="301">
                  <c:v>-0.529527613370387</c:v>
                </c:pt>
                <c:pt idx="302">
                  <c:v>-0.527237250974868</c:v>
                </c:pt>
                <c:pt idx="303">
                  <c:v>-0.526855481906436</c:v>
                </c:pt>
                <c:pt idx="304">
                  <c:v>-0.525901006841521</c:v>
                </c:pt>
                <c:pt idx="305">
                  <c:v>-0.521223000837783</c:v>
                </c:pt>
                <c:pt idx="306">
                  <c:v>-0.519408600372579</c:v>
                </c:pt>
                <c:pt idx="307">
                  <c:v>-0.50880337679831</c:v>
                </c:pt>
                <c:pt idx="308">
                  <c:v>-0.504597021667505</c:v>
                </c:pt>
                <c:pt idx="309">
                  <c:v>-0.504310173860609</c:v>
                </c:pt>
                <c:pt idx="310">
                  <c:v>-0.4997197306734</c:v>
                </c:pt>
                <c:pt idx="311">
                  <c:v>-0.499241464742843</c:v>
                </c:pt>
                <c:pt idx="312">
                  <c:v>-0.498476202195577</c:v>
                </c:pt>
                <c:pt idx="313">
                  <c:v>-0.498380541172829</c:v>
                </c:pt>
                <c:pt idx="314">
                  <c:v>-0.495606062451777</c:v>
                </c:pt>
                <c:pt idx="315">
                  <c:v>-0.488332197653203</c:v>
                </c:pt>
                <c:pt idx="316">
                  <c:v>-0.48699183352934</c:v>
                </c:pt>
                <c:pt idx="317">
                  <c:v>-0.480192177645181</c:v>
                </c:pt>
                <c:pt idx="318">
                  <c:v>-0.465144075829474</c:v>
                </c:pt>
                <c:pt idx="319">
                  <c:v>-0.461115658227589</c:v>
                </c:pt>
                <c:pt idx="320">
                  <c:v>-0.458045602980726</c:v>
                </c:pt>
                <c:pt idx="321">
                  <c:v>-0.45689415826811</c:v>
                </c:pt>
                <c:pt idx="322">
                  <c:v>-0.456510322339319</c:v>
                </c:pt>
                <c:pt idx="323">
                  <c:v>-0.455550686603987</c:v>
                </c:pt>
                <c:pt idx="324">
                  <c:v>-0.452287436025438</c:v>
                </c:pt>
                <c:pt idx="325">
                  <c:v>-0.444318117204837</c:v>
                </c:pt>
                <c:pt idx="326">
                  <c:v>-0.440283765769572</c:v>
                </c:pt>
                <c:pt idx="327">
                  <c:v>-0.439323040610283</c:v>
                </c:pt>
                <c:pt idx="328">
                  <c:v>-0.435767808090201</c:v>
                </c:pt>
                <c:pt idx="329">
                  <c:v>-0.435479508210165</c:v>
                </c:pt>
                <c:pt idx="330">
                  <c:v>-0.432788437304532</c:v>
                </c:pt>
                <c:pt idx="331">
                  <c:v>-0.429904604044569</c:v>
                </c:pt>
                <c:pt idx="332">
                  <c:v>-0.425000808108071</c:v>
                </c:pt>
                <c:pt idx="333">
                  <c:v>-0.423558210642448</c:v>
                </c:pt>
                <c:pt idx="334">
                  <c:v>-0.418459933608442</c:v>
                </c:pt>
                <c:pt idx="335">
                  <c:v>-0.413744920425544</c:v>
                </c:pt>
                <c:pt idx="336">
                  <c:v>-0.403443898614395</c:v>
                </c:pt>
                <c:pt idx="337">
                  <c:v>-0.401710354742562</c:v>
                </c:pt>
                <c:pt idx="338">
                  <c:v>-0.40113246485119</c:v>
                </c:pt>
                <c:pt idx="339">
                  <c:v>-0.399206014288322</c:v>
                </c:pt>
                <c:pt idx="340">
                  <c:v>-0.38957031193096</c:v>
                </c:pt>
                <c:pt idx="341">
                  <c:v>-0.389377539791167</c:v>
                </c:pt>
                <c:pt idx="342">
                  <c:v>-0.385039571239986</c:v>
                </c:pt>
                <c:pt idx="343">
                  <c:v>-0.383014797824181</c:v>
                </c:pt>
                <c:pt idx="344">
                  <c:v>-0.382532672719274</c:v>
                </c:pt>
                <c:pt idx="345">
                  <c:v>-0.38050759582366</c:v>
                </c:pt>
                <c:pt idx="346">
                  <c:v>-0.374913263856537</c:v>
                </c:pt>
                <c:pt idx="347">
                  <c:v>-0.371150525511429</c:v>
                </c:pt>
                <c:pt idx="348">
                  <c:v>-0.370957542374066</c:v>
                </c:pt>
                <c:pt idx="349">
                  <c:v>-0.369510100136527</c:v>
                </c:pt>
                <c:pt idx="350">
                  <c:v>-0.36236762395375</c:v>
                </c:pt>
                <c:pt idx="351">
                  <c:v>-0.355898294195754</c:v>
                </c:pt>
                <c:pt idx="352">
                  <c:v>-0.350199493118965</c:v>
                </c:pt>
                <c:pt idx="353">
                  <c:v>-0.346721383769087</c:v>
                </c:pt>
                <c:pt idx="354">
                  <c:v>-0.342952692623604</c:v>
                </c:pt>
                <c:pt idx="355">
                  <c:v>-0.341502992930858</c:v>
                </c:pt>
                <c:pt idx="356">
                  <c:v>-0.338603257609525</c:v>
                </c:pt>
                <c:pt idx="357">
                  <c:v>-0.332318976515647</c:v>
                </c:pt>
                <c:pt idx="358">
                  <c:v>-0.331255278847579</c:v>
                </c:pt>
                <c:pt idx="359">
                  <c:v>-0.321002127034831</c:v>
                </c:pt>
                <c:pt idx="360">
                  <c:v>-0.320905373813477</c:v>
                </c:pt>
                <c:pt idx="361">
                  <c:v>-0.320131331156914</c:v>
                </c:pt>
                <c:pt idx="362">
                  <c:v>-0.319066973583896</c:v>
                </c:pt>
                <c:pt idx="363">
                  <c:v>-0.318583156005372</c:v>
                </c:pt>
                <c:pt idx="364">
                  <c:v>-0.317712255012152</c:v>
                </c:pt>
                <c:pt idx="365">
                  <c:v>-0.317615485909034</c:v>
                </c:pt>
                <c:pt idx="366">
                  <c:v>-0.314228275505425</c:v>
                </c:pt>
                <c:pt idx="367">
                  <c:v>-0.314034703552253</c:v>
                </c:pt>
                <c:pt idx="368">
                  <c:v>-0.311711697016667</c:v>
                </c:pt>
                <c:pt idx="369">
                  <c:v>-0.308807569417057</c:v>
                </c:pt>
                <c:pt idx="370">
                  <c:v>-0.307936251599583</c:v>
                </c:pt>
                <c:pt idx="371">
                  <c:v>-0.302610741535194</c:v>
                </c:pt>
                <c:pt idx="372">
                  <c:v>-0.301545477818052</c:v>
                </c:pt>
                <c:pt idx="373">
                  <c:v>-0.299995907911847</c:v>
                </c:pt>
                <c:pt idx="374">
                  <c:v>-0.299802203746814</c:v>
                </c:pt>
                <c:pt idx="375">
                  <c:v>-0.295540269337083</c:v>
                </c:pt>
                <c:pt idx="376">
                  <c:v>-0.292343267262001</c:v>
                </c:pt>
                <c:pt idx="377">
                  <c:v>-0.289630293015972</c:v>
                </c:pt>
                <c:pt idx="378">
                  <c:v>-0.289630293015972</c:v>
                </c:pt>
                <c:pt idx="379">
                  <c:v>-0.285560207888545</c:v>
                </c:pt>
                <c:pt idx="380">
                  <c:v>-0.28236176463364</c:v>
                </c:pt>
                <c:pt idx="381">
                  <c:v>-0.272375863637086</c:v>
                </c:pt>
                <c:pt idx="382">
                  <c:v>-0.272278892080913</c:v>
                </c:pt>
                <c:pt idx="383">
                  <c:v>-0.271697054345401</c:v>
                </c:pt>
                <c:pt idx="384">
                  <c:v>-0.268496690639991</c:v>
                </c:pt>
                <c:pt idx="385">
                  <c:v>-0.267429806965581</c:v>
                </c:pt>
                <c:pt idx="386">
                  <c:v>-0.261512593668378</c:v>
                </c:pt>
                <c:pt idx="387">
                  <c:v>-0.259766255784264</c:v>
                </c:pt>
                <c:pt idx="388">
                  <c:v>-0.257340581248469</c:v>
                </c:pt>
                <c:pt idx="389">
                  <c:v>-0.252682624534196</c:v>
                </c:pt>
                <c:pt idx="390">
                  <c:v>-0.251712108494347</c:v>
                </c:pt>
                <c:pt idx="391">
                  <c:v>-0.250741555395274</c:v>
                </c:pt>
                <c:pt idx="392">
                  <c:v>-0.25015920580561</c:v>
                </c:pt>
                <c:pt idx="393">
                  <c:v>-0.249576842955231</c:v>
                </c:pt>
                <c:pt idx="394">
                  <c:v>-0.247829675142205</c:v>
                </c:pt>
                <c:pt idx="395">
                  <c:v>-0.247344329727723</c:v>
                </c:pt>
                <c:pt idx="396">
                  <c:v>-0.231517182468006</c:v>
                </c:pt>
                <c:pt idx="397">
                  <c:v>-0.224523125596977</c:v>
                </c:pt>
                <c:pt idx="398">
                  <c:v>-0.224134516044651</c:v>
                </c:pt>
                <c:pt idx="399">
                  <c:v>-0.222968655676888</c:v>
                </c:pt>
                <c:pt idx="400">
                  <c:v>-0.214611951289382</c:v>
                </c:pt>
                <c:pt idx="401">
                  <c:v>-0.213640087666523</c:v>
                </c:pt>
                <c:pt idx="402">
                  <c:v>-0.212473809692896</c:v>
                </c:pt>
                <c:pt idx="403">
                  <c:v>-0.205475201640459</c:v>
                </c:pt>
                <c:pt idx="404">
                  <c:v>-0.197891602139747</c:v>
                </c:pt>
                <c:pt idx="405">
                  <c:v>-0.197113695308141</c:v>
                </c:pt>
                <c:pt idx="406">
                  <c:v>-0.196530252943736</c:v>
                </c:pt>
                <c:pt idx="407">
                  <c:v>-0.195752313528595</c:v>
                </c:pt>
                <c:pt idx="408">
                  <c:v>-0.195655069798083</c:v>
                </c:pt>
                <c:pt idx="409">
                  <c:v>-0.192737624034277</c:v>
                </c:pt>
                <c:pt idx="410">
                  <c:v>-0.18515107440106</c:v>
                </c:pt>
                <c:pt idx="411">
                  <c:v>-0.183302813782834</c:v>
                </c:pt>
                <c:pt idx="412">
                  <c:v>-0.18184359147175</c:v>
                </c:pt>
                <c:pt idx="413">
                  <c:v>-0.181454455279839</c:v>
                </c:pt>
                <c:pt idx="414">
                  <c:v>-0.178535797565863</c:v>
                </c:pt>
                <c:pt idx="415">
                  <c:v>-0.173962757275126</c:v>
                </c:pt>
                <c:pt idx="416">
                  <c:v>-0.172600464457298</c:v>
                </c:pt>
                <c:pt idx="417">
                  <c:v>-0.171627367481434</c:v>
                </c:pt>
                <c:pt idx="418">
                  <c:v>-0.171432745033374</c:v>
                </c:pt>
                <c:pt idx="419">
                  <c:v>-0.170751558479845</c:v>
                </c:pt>
                <c:pt idx="420">
                  <c:v>-0.167442762813838</c:v>
                </c:pt>
                <c:pt idx="421">
                  <c:v>-0.166761504421362</c:v>
                </c:pt>
                <c:pt idx="422">
                  <c:v>-0.162089695003311</c:v>
                </c:pt>
                <c:pt idx="423">
                  <c:v>-0.159656240921883</c:v>
                </c:pt>
                <c:pt idx="424">
                  <c:v>-0.156930597027078</c:v>
                </c:pt>
                <c:pt idx="425">
                  <c:v>-0.154399478758674</c:v>
                </c:pt>
                <c:pt idx="426">
                  <c:v>-0.153133861494406</c:v>
                </c:pt>
                <c:pt idx="427">
                  <c:v>-0.150797236837964</c:v>
                </c:pt>
                <c:pt idx="428">
                  <c:v>-0.147292059222799</c:v>
                </c:pt>
                <c:pt idx="429">
                  <c:v>-0.138430503426961</c:v>
                </c:pt>
                <c:pt idx="430">
                  <c:v>-0.138040944723655</c:v>
                </c:pt>
                <c:pt idx="431">
                  <c:v>-0.126450116651929</c:v>
                </c:pt>
                <c:pt idx="432">
                  <c:v>-0.125768218213579</c:v>
                </c:pt>
                <c:pt idx="433">
                  <c:v>-0.125475973226761</c:v>
                </c:pt>
                <c:pt idx="434">
                  <c:v>-0.124404393984891</c:v>
                </c:pt>
                <c:pt idx="435">
                  <c:v>-0.12352763072913</c:v>
                </c:pt>
                <c:pt idx="436">
                  <c:v>-0.116123271165839</c:v>
                </c:pt>
                <c:pt idx="437">
                  <c:v>-0.106379188371093</c:v>
                </c:pt>
                <c:pt idx="438">
                  <c:v>-0.103845462760448</c:v>
                </c:pt>
                <c:pt idx="439">
                  <c:v>-0.103065833832767</c:v>
                </c:pt>
                <c:pt idx="440">
                  <c:v>-0.102968379527982</c:v>
                </c:pt>
                <c:pt idx="441">
                  <c:v>-0.0990700837571026</c:v>
                </c:pt>
                <c:pt idx="442">
                  <c:v>-0.096730992962073</c:v>
                </c:pt>
                <c:pt idx="443">
                  <c:v>-0.0944892867940459</c:v>
                </c:pt>
                <c:pt idx="444">
                  <c:v>-0.0937095454616261</c:v>
                </c:pt>
                <c:pt idx="445">
                  <c:v>-0.0911753251556939</c:v>
                </c:pt>
                <c:pt idx="446">
                  <c:v>-0.0877637310395392</c:v>
                </c:pt>
                <c:pt idx="447">
                  <c:v>-0.0822073683349814</c:v>
                </c:pt>
                <c:pt idx="448">
                  <c:v>-0.0816224645827456</c:v>
                </c:pt>
                <c:pt idx="449">
                  <c:v>-0.0805501297623512</c:v>
                </c:pt>
                <c:pt idx="450">
                  <c:v>-0.0802576722994048</c:v>
                </c:pt>
                <c:pt idx="451">
                  <c:v>-0.0728484039072211</c:v>
                </c:pt>
                <c:pt idx="452">
                  <c:v>-0.0687535371455073</c:v>
                </c:pt>
                <c:pt idx="453">
                  <c:v>-0.0681685412930393</c:v>
                </c:pt>
                <c:pt idx="454">
                  <c:v>-0.0670960394985536</c:v>
                </c:pt>
                <c:pt idx="455">
                  <c:v>-0.0668035369186802</c:v>
                </c:pt>
                <c:pt idx="456">
                  <c:v>-0.0636834549043836</c:v>
                </c:pt>
                <c:pt idx="457">
                  <c:v>-0.0624158938033296</c:v>
                </c:pt>
                <c:pt idx="458">
                  <c:v>-0.0618308603298884</c:v>
                </c:pt>
                <c:pt idx="459">
                  <c:v>-0.0514947558800282</c:v>
                </c:pt>
                <c:pt idx="460">
                  <c:v>-0.0513972411301059</c:v>
                </c:pt>
                <c:pt idx="461">
                  <c:v>-0.0497394789191534</c:v>
                </c:pt>
                <c:pt idx="462">
                  <c:v>-0.0454487037630578</c:v>
                </c:pt>
                <c:pt idx="463">
                  <c:v>-0.0444735091102469</c:v>
                </c:pt>
                <c:pt idx="464">
                  <c:v>-0.0403776219249005</c:v>
                </c:pt>
                <c:pt idx="465">
                  <c:v>-0.0403776219249005</c:v>
                </c:pt>
                <c:pt idx="466">
                  <c:v>-0.0402800994857259</c:v>
                </c:pt>
                <c:pt idx="467">
                  <c:v>-0.0399875318144454</c:v>
                </c:pt>
                <c:pt idx="468">
                  <c:v>-0.0381345911418203</c:v>
                </c:pt>
                <c:pt idx="469">
                  <c:v>-0.0376469717840401</c:v>
                </c:pt>
                <c:pt idx="470">
                  <c:v>-0.0374519236541368</c:v>
                </c:pt>
                <c:pt idx="471">
                  <c:v>-0.0358915308194407</c:v>
                </c:pt>
                <c:pt idx="472">
                  <c:v>-0.0355014304882338</c:v>
                </c:pt>
                <c:pt idx="473">
                  <c:v>-0.0345261760480826</c:v>
                </c:pt>
                <c:pt idx="474">
                  <c:v>-0.0337459688578047</c:v>
                </c:pt>
                <c:pt idx="475">
                  <c:v>-0.0330632849774217</c:v>
                </c:pt>
                <c:pt idx="476">
                  <c:v>-0.0325756521841944</c:v>
                </c:pt>
                <c:pt idx="477">
                  <c:v>-0.0323805987333049</c:v>
                </c:pt>
                <c:pt idx="478">
                  <c:v>-0.0312102741028024</c:v>
                </c:pt>
                <c:pt idx="479">
                  <c:v>-0.0297473591383058</c:v>
                </c:pt>
                <c:pt idx="480">
                  <c:v>-0.0281869057911335</c:v>
                </c:pt>
                <c:pt idx="481">
                  <c:v>-0.0273091461405946</c:v>
                </c:pt>
                <c:pt idx="482">
                  <c:v>-0.0259437359016331</c:v>
                </c:pt>
                <c:pt idx="483">
                  <c:v>-0.0208721508799371</c:v>
                </c:pt>
                <c:pt idx="484">
                  <c:v>-0.0199943677514384</c:v>
                </c:pt>
                <c:pt idx="485">
                  <c:v>-0.0186289227585443</c:v>
                </c:pt>
                <c:pt idx="486">
                  <c:v>-0.0184338587533892</c:v>
                </c:pt>
                <c:pt idx="487">
                  <c:v>-0.0181412625488509</c:v>
                </c:pt>
                <c:pt idx="488">
                  <c:v>-0.0129720281927792</c:v>
                </c:pt>
                <c:pt idx="489">
                  <c:v>-0.0109238257258304</c:v>
                </c:pt>
                <c:pt idx="490">
                  <c:v>-0.0101435563043718</c:v>
                </c:pt>
                <c:pt idx="491">
                  <c:v>-0.00848548093629005</c:v>
                </c:pt>
                <c:pt idx="492">
                  <c:v>-0.00712000460970073</c:v>
                </c:pt>
                <c:pt idx="493">
                  <c:v>-0.00341370369817412</c:v>
                </c:pt>
                <c:pt idx="494">
                  <c:v>0.00409644398235984</c:v>
                </c:pt>
                <c:pt idx="495">
                  <c:v>0.00507178682951633</c:v>
                </c:pt>
                <c:pt idx="496">
                  <c:v>0.00516932108235622</c:v>
                </c:pt>
                <c:pt idx="497">
                  <c:v>0.00594959486433764</c:v>
                </c:pt>
                <c:pt idx="498">
                  <c:v>0.0080953450523344</c:v>
                </c:pt>
                <c:pt idx="499">
                  <c:v>0.0116065606840701</c:v>
                </c:pt>
                <c:pt idx="500">
                  <c:v>0.0131670946996713</c:v>
                </c:pt>
                <c:pt idx="501">
                  <c:v>0.0145325581236491</c:v>
                </c:pt>
                <c:pt idx="502">
                  <c:v>0.0167758105817717</c:v>
                </c:pt>
                <c:pt idx="503">
                  <c:v>0.0184338587533892</c:v>
                </c:pt>
                <c:pt idx="504">
                  <c:v>0.0189215185664951</c:v>
                </c:pt>
                <c:pt idx="505">
                  <c:v>0.026626441966478</c:v>
                </c:pt>
                <c:pt idx="506">
                  <c:v>0.0309176919124344</c:v>
                </c:pt>
                <c:pt idx="507">
                  <c:v>0.0312102741028014</c:v>
                </c:pt>
                <c:pt idx="508">
                  <c:v>0.0318929642823879</c:v>
                </c:pt>
                <c:pt idx="509">
                  <c:v>0.0339410209538709</c:v>
                </c:pt>
                <c:pt idx="510">
                  <c:v>0.0352088546944368</c:v>
                </c:pt>
                <c:pt idx="511">
                  <c:v>0.037159351048522</c:v>
                </c:pt>
                <c:pt idx="512">
                  <c:v>0.0382321148464307</c:v>
                </c:pt>
                <c:pt idx="513">
                  <c:v>0.0427181423692357</c:v>
                </c:pt>
                <c:pt idx="514">
                  <c:v>0.0431082256529727</c:v>
                </c:pt>
                <c:pt idx="515">
                  <c:v>0.0437908689572456</c:v>
                </c:pt>
                <c:pt idx="516">
                  <c:v>0.0471065192654785</c:v>
                </c:pt>
                <c:pt idx="517">
                  <c:v>0.0477891434000082</c:v>
                </c:pt>
                <c:pt idx="518">
                  <c:v>0.0522748711368034</c:v>
                </c:pt>
                <c:pt idx="519">
                  <c:v>0.0526649269216766</c:v>
                </c:pt>
                <c:pt idx="520">
                  <c:v>0.0553952821318736</c:v>
                </c:pt>
                <c:pt idx="521">
                  <c:v>0.0556878164487132</c:v>
                </c:pt>
                <c:pt idx="522">
                  <c:v>0.0594906938850235</c:v>
                </c:pt>
                <c:pt idx="523">
                  <c:v>0.0617333544306007</c:v>
                </c:pt>
                <c:pt idx="524">
                  <c:v>0.0638784629016487</c:v>
                </c:pt>
                <c:pt idx="525">
                  <c:v>0.0659260238638529</c:v>
                </c:pt>
                <c:pt idx="526">
                  <c:v>0.0680710416307938</c:v>
                </c:pt>
                <c:pt idx="527">
                  <c:v>0.0683635403151231</c:v>
                </c:pt>
                <c:pt idx="528">
                  <c:v>0.0691435323497953</c:v>
                </c:pt>
                <c:pt idx="529">
                  <c:v>0.0712884764902594</c:v>
                </c:pt>
                <c:pt idx="530">
                  <c:v>0.0716784608977428</c:v>
                </c:pt>
                <c:pt idx="531">
                  <c:v>0.0753832268672292</c:v>
                </c:pt>
                <c:pt idx="532">
                  <c:v>0.0765531198835859</c:v>
                </c:pt>
                <c:pt idx="533">
                  <c:v>0.0783079287469067</c:v>
                </c:pt>
                <c:pt idx="534">
                  <c:v>0.0798677273530545</c:v>
                </c:pt>
                <c:pt idx="535">
                  <c:v>0.0815249802002932</c:v>
                </c:pt>
                <c:pt idx="536">
                  <c:v>0.0835721266649208</c:v>
                </c:pt>
                <c:pt idx="537">
                  <c:v>0.0860091345325995</c:v>
                </c:pt>
                <c:pt idx="538">
                  <c:v>0.0871788701744942</c:v>
                </c:pt>
                <c:pt idx="539">
                  <c:v>0.088153635685338</c:v>
                </c:pt>
                <c:pt idx="540">
                  <c:v>0.0884460627993667</c:v>
                </c:pt>
                <c:pt idx="541">
                  <c:v>0.0912727968719418</c:v>
                </c:pt>
                <c:pt idx="542">
                  <c:v>0.10072688869639</c:v>
                </c:pt>
                <c:pt idx="543">
                  <c:v>0.10072688869639</c:v>
                </c:pt>
                <c:pt idx="544">
                  <c:v>0.103358195830133</c:v>
                </c:pt>
                <c:pt idx="545">
                  <c:v>0.106476637244049</c:v>
                </c:pt>
                <c:pt idx="546">
                  <c:v>0.10745111727072</c:v>
                </c:pt>
                <c:pt idx="547">
                  <c:v>0.108328135683205</c:v>
                </c:pt>
                <c:pt idx="548">
                  <c:v>0.108815362522118</c:v>
                </c:pt>
                <c:pt idx="549">
                  <c:v>0.114174587673482</c:v>
                </c:pt>
                <c:pt idx="550">
                  <c:v>0.11768216844626</c:v>
                </c:pt>
                <c:pt idx="551">
                  <c:v>0.120702404332045</c:v>
                </c:pt>
                <c:pt idx="552">
                  <c:v>0.128690575169124</c:v>
                </c:pt>
                <c:pt idx="553">
                  <c:v>0.129080209878529</c:v>
                </c:pt>
                <c:pt idx="554">
                  <c:v>0.130638718014876</c:v>
                </c:pt>
                <c:pt idx="555">
                  <c:v>0.130638718014876</c:v>
                </c:pt>
                <c:pt idx="556">
                  <c:v>0.133171187762051</c:v>
                </c:pt>
                <c:pt idx="557">
                  <c:v>0.136190496344874</c:v>
                </c:pt>
                <c:pt idx="558">
                  <c:v>0.142228527374952</c:v>
                </c:pt>
                <c:pt idx="559">
                  <c:v>0.142618050313359</c:v>
                </c:pt>
                <c:pt idx="560">
                  <c:v>0.142618050313359</c:v>
                </c:pt>
                <c:pt idx="561">
                  <c:v>0.143494464548847</c:v>
                </c:pt>
                <c:pt idx="562">
                  <c:v>0.143786598805568</c:v>
                </c:pt>
                <c:pt idx="563">
                  <c:v>0.14670783527799</c:v>
                </c:pt>
                <c:pt idx="564">
                  <c:v>0.150894598781274</c:v>
                </c:pt>
                <c:pt idx="565">
                  <c:v>0.153523286288563</c:v>
                </c:pt>
                <c:pt idx="566">
                  <c:v>0.154496832336047</c:v>
                </c:pt>
                <c:pt idx="567">
                  <c:v>0.15478889169459</c:v>
                </c:pt>
                <c:pt idx="568">
                  <c:v>0.160532301530937</c:v>
                </c:pt>
                <c:pt idx="569">
                  <c:v>0.162965701868094</c:v>
                </c:pt>
                <c:pt idx="570">
                  <c:v>0.165398951394382</c:v>
                </c:pt>
                <c:pt idx="571">
                  <c:v>0.17133543342866</c:v>
                </c:pt>
                <c:pt idx="572">
                  <c:v>0.174643884785635</c:v>
                </c:pt>
                <c:pt idx="573">
                  <c:v>0.174935792701905</c:v>
                </c:pt>
                <c:pt idx="574">
                  <c:v>0.187485577960417</c:v>
                </c:pt>
                <c:pt idx="575">
                  <c:v>0.193321133826689</c:v>
                </c:pt>
                <c:pt idx="576">
                  <c:v>0.196044042983397</c:v>
                </c:pt>
                <c:pt idx="577">
                  <c:v>0.199933518323211</c:v>
                </c:pt>
                <c:pt idx="578">
                  <c:v>0.20119749646016</c:v>
                </c:pt>
                <c:pt idx="579">
                  <c:v>0.201391950183192</c:v>
                </c:pt>
                <c:pt idx="580">
                  <c:v>0.20362808215364</c:v>
                </c:pt>
                <c:pt idx="581">
                  <c:v>0.204891912542344</c:v>
                </c:pt>
                <c:pt idx="582">
                  <c:v>0.206155691774506</c:v>
                </c:pt>
                <c:pt idx="583">
                  <c:v>0.209655118544106</c:v>
                </c:pt>
                <c:pt idx="584">
                  <c:v>0.212862574049463</c:v>
                </c:pt>
                <c:pt idx="585">
                  <c:v>0.215195054262943</c:v>
                </c:pt>
                <c:pt idx="586">
                  <c:v>0.216166867120598</c:v>
                </c:pt>
                <c:pt idx="587">
                  <c:v>0.216361225867207</c:v>
                </c:pt>
                <c:pt idx="588">
                  <c:v>0.216749939526469</c:v>
                </c:pt>
                <c:pt idx="589">
                  <c:v>0.222968655676888</c:v>
                </c:pt>
                <c:pt idx="590">
                  <c:v>0.225397477697186</c:v>
                </c:pt>
                <c:pt idx="591">
                  <c:v>0.232197066664702</c:v>
                </c:pt>
                <c:pt idx="592">
                  <c:v>0.23569334790034</c:v>
                </c:pt>
                <c:pt idx="593">
                  <c:v>0.242684552924113</c:v>
                </c:pt>
                <c:pt idx="594">
                  <c:v>0.249479781193057</c:v>
                </c:pt>
                <c:pt idx="595">
                  <c:v>0.249770965376904</c:v>
                </c:pt>
                <c:pt idx="596">
                  <c:v>0.259475187409263</c:v>
                </c:pt>
                <c:pt idx="597">
                  <c:v>0.259766255784264</c:v>
                </c:pt>
                <c:pt idx="598">
                  <c:v>0.262870770335554</c:v>
                </c:pt>
                <c:pt idx="599">
                  <c:v>0.263258806909061</c:v>
                </c:pt>
                <c:pt idx="600">
                  <c:v>0.269563526551567</c:v>
                </c:pt>
                <c:pt idx="601">
                  <c:v>0.274800022083219</c:v>
                </c:pt>
                <c:pt idx="602">
                  <c:v>0.279841460798828</c:v>
                </c:pt>
                <c:pt idx="603">
                  <c:v>0.280713905229079</c:v>
                </c:pt>
                <c:pt idx="604">
                  <c:v>0.288370584391456</c:v>
                </c:pt>
                <c:pt idx="605">
                  <c:v>0.288370584391456</c:v>
                </c:pt>
                <c:pt idx="606">
                  <c:v>0.290017881234756</c:v>
                </c:pt>
                <c:pt idx="607">
                  <c:v>0.299511644203675</c:v>
                </c:pt>
                <c:pt idx="608">
                  <c:v>0.300286460861057</c:v>
                </c:pt>
                <c:pt idx="609">
                  <c:v>0.300383310964019</c:v>
                </c:pt>
                <c:pt idx="610">
                  <c:v>0.30067385863065</c:v>
                </c:pt>
                <c:pt idx="611">
                  <c:v>0.303094934588744</c:v>
                </c:pt>
                <c:pt idx="612">
                  <c:v>0.306387152008532</c:v>
                </c:pt>
                <c:pt idx="613">
                  <c:v>0.306580795752313</c:v>
                </c:pt>
                <c:pt idx="614">
                  <c:v>0.306677616950645</c:v>
                </c:pt>
                <c:pt idx="615">
                  <c:v>0.306677616950645</c:v>
                </c:pt>
                <c:pt idx="616">
                  <c:v>0.31064689772398</c:v>
                </c:pt>
                <c:pt idx="617">
                  <c:v>0.31626066973235</c:v>
                </c:pt>
                <c:pt idx="618">
                  <c:v>0.319163735699841</c:v>
                </c:pt>
                <c:pt idx="619">
                  <c:v>0.319163735699841</c:v>
                </c:pt>
                <c:pt idx="620">
                  <c:v>0.321485886096328</c:v>
                </c:pt>
                <c:pt idx="621">
                  <c:v>0.327773678008574</c:v>
                </c:pt>
                <c:pt idx="622">
                  <c:v>0.331255278847578</c:v>
                </c:pt>
                <c:pt idx="623">
                  <c:v>0.3320288829695</c:v>
                </c:pt>
                <c:pt idx="624">
                  <c:v>0.332318976515646</c:v>
                </c:pt>
                <c:pt idx="625">
                  <c:v>0.334929621379791</c:v>
                </c:pt>
                <c:pt idx="626">
                  <c:v>0.335703077426374</c:v>
                </c:pt>
                <c:pt idx="627">
                  <c:v>0.347107872842074</c:v>
                </c:pt>
                <c:pt idx="628">
                  <c:v>0.349619854005741</c:v>
                </c:pt>
                <c:pt idx="629">
                  <c:v>0.351358716177784</c:v>
                </c:pt>
                <c:pt idx="630">
                  <c:v>0.353966698051506</c:v>
                </c:pt>
                <c:pt idx="631">
                  <c:v>0.354546198607717</c:v>
                </c:pt>
                <c:pt idx="632">
                  <c:v>0.363236458876174</c:v>
                </c:pt>
                <c:pt idx="633">
                  <c:v>0.368062536972296</c:v>
                </c:pt>
                <c:pt idx="634">
                  <c:v>0.368545071435417</c:v>
                </c:pt>
                <c:pt idx="635">
                  <c:v>0.372211894147549</c:v>
                </c:pt>
                <c:pt idx="636">
                  <c:v>0.374141487407096</c:v>
                </c:pt>
                <c:pt idx="637">
                  <c:v>0.374237961368252</c:v>
                </c:pt>
                <c:pt idx="638">
                  <c:v>0.374430907658396</c:v>
                </c:pt>
                <c:pt idx="639">
                  <c:v>0.376649633245834</c:v>
                </c:pt>
                <c:pt idx="640">
                  <c:v>0.377228383671339</c:v>
                </c:pt>
                <c:pt idx="641">
                  <c:v>0.38291837391498</c:v>
                </c:pt>
                <c:pt idx="642">
                  <c:v>0.39361800298452</c:v>
                </c:pt>
                <c:pt idx="643">
                  <c:v>0.396893968282395</c:v>
                </c:pt>
                <c:pt idx="644">
                  <c:v>0.400361912459513</c:v>
                </c:pt>
                <c:pt idx="645">
                  <c:v>0.404984667604064</c:v>
                </c:pt>
                <c:pt idx="646">
                  <c:v>0.405562417303343</c:v>
                </c:pt>
                <c:pt idx="647">
                  <c:v>0.408354575682802</c:v>
                </c:pt>
                <c:pt idx="648">
                  <c:v>0.409124738940416</c:v>
                </c:pt>
                <c:pt idx="649">
                  <c:v>0.413167472834188</c:v>
                </c:pt>
                <c:pt idx="650">
                  <c:v>0.413937398170584</c:v>
                </c:pt>
                <c:pt idx="651">
                  <c:v>0.414226110298215</c:v>
                </c:pt>
                <c:pt idx="652">
                  <c:v>0.41489975095795</c:v>
                </c:pt>
                <c:pt idx="653">
                  <c:v>0.419229594198142</c:v>
                </c:pt>
                <c:pt idx="654">
                  <c:v>0.421153575894432</c:v>
                </c:pt>
                <c:pt idx="655">
                  <c:v>0.423846741160519</c:v>
                </c:pt>
                <c:pt idx="656">
                  <c:v>0.424231439947868</c:v>
                </c:pt>
                <c:pt idx="657">
                  <c:v>0.428270183818932</c:v>
                </c:pt>
                <c:pt idx="658">
                  <c:v>0.428558623916111</c:v>
                </c:pt>
                <c:pt idx="659">
                  <c:v>0.432692318561031</c:v>
                </c:pt>
                <c:pt idx="660">
                  <c:v>0.432788437304532</c:v>
                </c:pt>
                <c:pt idx="661">
                  <c:v>0.448159307556687</c:v>
                </c:pt>
                <c:pt idx="662">
                  <c:v>0.448639383962143</c:v>
                </c:pt>
                <c:pt idx="663">
                  <c:v>0.452095456641528</c:v>
                </c:pt>
                <c:pt idx="664">
                  <c:v>0.457853702104799</c:v>
                </c:pt>
                <c:pt idx="665">
                  <c:v>0.457853702104799</c:v>
                </c:pt>
                <c:pt idx="666">
                  <c:v>0.460827869294098</c:v>
                </c:pt>
                <c:pt idx="667">
                  <c:v>0.46245859437842</c:v>
                </c:pt>
                <c:pt idx="668">
                  <c:v>0.463897310085835</c:v>
                </c:pt>
                <c:pt idx="669">
                  <c:v>0.467157843540986</c:v>
                </c:pt>
                <c:pt idx="670">
                  <c:v>0.468596068115215</c:v>
                </c:pt>
                <c:pt idx="671">
                  <c:v>0.47367658055444</c:v>
                </c:pt>
                <c:pt idx="672">
                  <c:v>0.474826621106378</c:v>
                </c:pt>
                <c:pt idx="673">
                  <c:v>0.47607238777011</c:v>
                </c:pt>
                <c:pt idx="674">
                  <c:v>0.47664731812925</c:v>
                </c:pt>
                <c:pt idx="675">
                  <c:v>0.481437445657018</c:v>
                </c:pt>
                <c:pt idx="676">
                  <c:v>0.482107926350548</c:v>
                </c:pt>
                <c:pt idx="677">
                  <c:v>0.485268307633123</c:v>
                </c:pt>
                <c:pt idx="678">
                  <c:v>0.485364064981016</c:v>
                </c:pt>
                <c:pt idx="679">
                  <c:v>0.485364064981016</c:v>
                </c:pt>
                <c:pt idx="680">
                  <c:v>0.486321600240076</c:v>
                </c:pt>
                <c:pt idx="681">
                  <c:v>0.492735285494358</c:v>
                </c:pt>
                <c:pt idx="682">
                  <c:v>0.493118092450095</c:v>
                </c:pt>
                <c:pt idx="683">
                  <c:v>0.494362137140141</c:v>
                </c:pt>
                <c:pt idx="684">
                  <c:v>0.497232553426459</c:v>
                </c:pt>
                <c:pt idx="685">
                  <c:v>0.498093553835141</c:v>
                </c:pt>
                <c:pt idx="686">
                  <c:v>0.501154421390391</c:v>
                </c:pt>
                <c:pt idx="687">
                  <c:v>0.503353967760745</c:v>
                </c:pt>
                <c:pt idx="688">
                  <c:v>0.504023319578905</c:v>
                </c:pt>
                <c:pt idx="689">
                  <c:v>0.50440579051583</c:v>
                </c:pt>
                <c:pt idx="690">
                  <c:v>0.504501406451505</c:v>
                </c:pt>
                <c:pt idx="691">
                  <c:v>0.509281283049976</c:v>
                </c:pt>
                <c:pt idx="692">
                  <c:v>0.516161113127083</c:v>
                </c:pt>
                <c:pt idx="693">
                  <c:v>0.517116344837623</c:v>
                </c:pt>
                <c:pt idx="694">
                  <c:v>0.517307382350342</c:v>
                </c:pt>
                <c:pt idx="695">
                  <c:v>0.519408600372579</c:v>
                </c:pt>
                <c:pt idx="696">
                  <c:v>0.520554568603976</c:v>
                </c:pt>
                <c:pt idx="697">
                  <c:v>0.523419022152522</c:v>
                </c:pt>
                <c:pt idx="698">
                  <c:v>0.525710102854632</c:v>
                </c:pt>
                <c:pt idx="699">
                  <c:v>0.525996457713782</c:v>
                </c:pt>
                <c:pt idx="700">
                  <c:v>0.526855481906436</c:v>
                </c:pt>
                <c:pt idx="701">
                  <c:v>0.530577218109752</c:v>
                </c:pt>
                <c:pt idx="702">
                  <c:v>0.534202422821001</c:v>
                </c:pt>
                <c:pt idx="703">
                  <c:v>0.534583959744744</c:v>
                </c:pt>
                <c:pt idx="704">
                  <c:v>0.535919243330811</c:v>
                </c:pt>
                <c:pt idx="705">
                  <c:v>0.543070002070933</c:v>
                </c:pt>
                <c:pt idx="706">
                  <c:v>0.544594938759321</c:v>
                </c:pt>
                <c:pt idx="707">
                  <c:v>0.546881973297533</c:v>
                </c:pt>
                <c:pt idx="708">
                  <c:v>0.547358382733721</c:v>
                </c:pt>
                <c:pt idx="709">
                  <c:v>0.550787957744171</c:v>
                </c:pt>
                <c:pt idx="710">
                  <c:v>0.550978460122513</c:v>
                </c:pt>
                <c:pt idx="711">
                  <c:v>0.556311256952497</c:v>
                </c:pt>
                <c:pt idx="712">
                  <c:v>0.564876647143596</c:v>
                </c:pt>
                <c:pt idx="713">
                  <c:v>0.567254779779218</c:v>
                </c:pt>
                <c:pt idx="714">
                  <c:v>0.569061826140436</c:v>
                </c:pt>
                <c:pt idx="715">
                  <c:v>0.579137902312611</c:v>
                </c:pt>
                <c:pt idx="716">
                  <c:v>0.579707973645268</c:v>
                </c:pt>
                <c:pt idx="717">
                  <c:v>0.585596985927126</c:v>
                </c:pt>
                <c:pt idx="718">
                  <c:v>0.589299744780361</c:v>
                </c:pt>
                <c:pt idx="719">
                  <c:v>0.591387925411135</c:v>
                </c:pt>
                <c:pt idx="720">
                  <c:v>0.594139912725335</c:v>
                </c:pt>
                <c:pt idx="721">
                  <c:v>0.595468207464734</c:v>
                </c:pt>
                <c:pt idx="722">
                  <c:v>0.596322024755005</c:v>
                </c:pt>
                <c:pt idx="723">
                  <c:v>0.59840884819073</c:v>
                </c:pt>
                <c:pt idx="724">
                  <c:v>0.602770892135861</c:v>
                </c:pt>
                <c:pt idx="725">
                  <c:v>0.603150115998579</c:v>
                </c:pt>
                <c:pt idx="726">
                  <c:v>0.607225916937726</c:v>
                </c:pt>
                <c:pt idx="727">
                  <c:v>0.609973825879733</c:v>
                </c:pt>
                <c:pt idx="728">
                  <c:v>0.611679063648574</c:v>
                </c:pt>
                <c:pt idx="729">
                  <c:v>0.620958254661393</c:v>
                </c:pt>
                <c:pt idx="730">
                  <c:v>0.626067726913885</c:v>
                </c:pt>
                <c:pt idx="731">
                  <c:v>0.632403715489658</c:v>
                </c:pt>
                <c:pt idx="732">
                  <c:v>0.638735749435481</c:v>
                </c:pt>
                <c:pt idx="733">
                  <c:v>0.640719597325031</c:v>
                </c:pt>
                <c:pt idx="734">
                  <c:v>0.641664148754331</c:v>
                </c:pt>
                <c:pt idx="735">
                  <c:v>0.641664148754331</c:v>
                </c:pt>
                <c:pt idx="736">
                  <c:v>0.641664148754331</c:v>
                </c:pt>
                <c:pt idx="737">
                  <c:v>0.642419725668569</c:v>
                </c:pt>
                <c:pt idx="738">
                  <c:v>0.644402842982517</c:v>
                </c:pt>
                <c:pt idx="739">
                  <c:v>0.648179115979336</c:v>
                </c:pt>
                <c:pt idx="740">
                  <c:v>0.656293217483055</c:v>
                </c:pt>
                <c:pt idx="741">
                  <c:v>0.659404985824923</c:v>
                </c:pt>
                <c:pt idx="742">
                  <c:v>0.659687824594222</c:v>
                </c:pt>
                <c:pt idx="743">
                  <c:v>0.66468328413162</c:v>
                </c:pt>
                <c:pt idx="744">
                  <c:v>0.682476134789514</c:v>
                </c:pt>
                <c:pt idx="745">
                  <c:v>0.683792796305955</c:v>
                </c:pt>
                <c:pt idx="746">
                  <c:v>0.684639124075531</c:v>
                </c:pt>
                <c:pt idx="747">
                  <c:v>0.693192133394048</c:v>
                </c:pt>
                <c:pt idx="748">
                  <c:v>0.699859883558044</c:v>
                </c:pt>
                <c:pt idx="749">
                  <c:v>0.70661659941439</c:v>
                </c:pt>
                <c:pt idx="750">
                  <c:v>0.708211203881415</c:v>
                </c:pt>
                <c:pt idx="751">
                  <c:v>0.730505980605951</c:v>
                </c:pt>
                <c:pt idx="752">
                  <c:v>0.733966945610346</c:v>
                </c:pt>
                <c:pt idx="753">
                  <c:v>0.741725745796263</c:v>
                </c:pt>
                <c:pt idx="754">
                  <c:v>0.743874548166092</c:v>
                </c:pt>
                <c:pt idx="755">
                  <c:v>0.755636727016904</c:v>
                </c:pt>
                <c:pt idx="756">
                  <c:v>0.757595515554512</c:v>
                </c:pt>
                <c:pt idx="757">
                  <c:v>0.76048623336689</c:v>
                </c:pt>
                <c:pt idx="758">
                  <c:v>0.76104561300103</c:v>
                </c:pt>
                <c:pt idx="759">
                  <c:v>0.764960231243094</c:v>
                </c:pt>
                <c:pt idx="760">
                  <c:v>0.766357867538333</c:v>
                </c:pt>
                <c:pt idx="761">
                  <c:v>0.769152440792905</c:v>
                </c:pt>
                <c:pt idx="762">
                  <c:v>0.777623583656784</c:v>
                </c:pt>
                <c:pt idx="763">
                  <c:v>0.778833040381888</c:v>
                </c:pt>
                <c:pt idx="764">
                  <c:v>0.77920514525309</c:v>
                </c:pt>
                <c:pt idx="765">
                  <c:v>0.782925269329444</c:v>
                </c:pt>
                <c:pt idx="766">
                  <c:v>0.786550767389896</c:v>
                </c:pt>
                <c:pt idx="767">
                  <c:v>0.794725460365058</c:v>
                </c:pt>
                <c:pt idx="768">
                  <c:v>0.795839553022312</c:v>
                </c:pt>
                <c:pt idx="769">
                  <c:v>0.798160085533255</c:v>
                </c:pt>
                <c:pt idx="770">
                  <c:v>0.813366127795534</c:v>
                </c:pt>
                <c:pt idx="771">
                  <c:v>0.821050764724556</c:v>
                </c:pt>
                <c:pt idx="772">
                  <c:v>0.833441358719272</c:v>
                </c:pt>
                <c:pt idx="773">
                  <c:v>0.83852131101119</c:v>
                </c:pt>
                <c:pt idx="774">
                  <c:v>0.83879830271987</c:v>
                </c:pt>
                <c:pt idx="775">
                  <c:v>0.83935225610399</c:v>
                </c:pt>
                <c:pt idx="776">
                  <c:v>0.846642231687427</c:v>
                </c:pt>
                <c:pt idx="777">
                  <c:v>0.853095863136686</c:v>
                </c:pt>
                <c:pt idx="778">
                  <c:v>0.853280171630699</c:v>
                </c:pt>
                <c:pt idx="779">
                  <c:v>0.853372324187306</c:v>
                </c:pt>
                <c:pt idx="780">
                  <c:v>0.854846611750097</c:v>
                </c:pt>
                <c:pt idx="781">
                  <c:v>0.858346886129169</c:v>
                </c:pt>
                <c:pt idx="782">
                  <c:v>0.861845525811221</c:v>
                </c:pt>
                <c:pt idx="783">
                  <c:v>0.864514437369819</c:v>
                </c:pt>
                <c:pt idx="784">
                  <c:v>0.877844591740272</c:v>
                </c:pt>
                <c:pt idx="785">
                  <c:v>0.878211978277799</c:v>
                </c:pt>
                <c:pt idx="786">
                  <c:v>0.879681340081588</c:v>
                </c:pt>
                <c:pt idx="787">
                  <c:v>0.881884829113201</c:v>
                </c:pt>
                <c:pt idx="788">
                  <c:v>0.884913539616296</c:v>
                </c:pt>
                <c:pt idx="789">
                  <c:v>0.885005299046392</c:v>
                </c:pt>
                <c:pt idx="790">
                  <c:v>0.885280570385553</c:v>
                </c:pt>
                <c:pt idx="791">
                  <c:v>0.889591791648858</c:v>
                </c:pt>
                <c:pt idx="792">
                  <c:v>0.906353477711325</c:v>
                </c:pt>
                <c:pt idx="793">
                  <c:v>0.911292028269117</c:v>
                </c:pt>
                <c:pt idx="794">
                  <c:v>0.914582478434767</c:v>
                </c:pt>
                <c:pt idx="795">
                  <c:v>0.914856613237514</c:v>
                </c:pt>
                <c:pt idx="796">
                  <c:v>0.921980361076519</c:v>
                </c:pt>
                <c:pt idx="797">
                  <c:v>0.926086914194174</c:v>
                </c:pt>
                <c:pt idx="798">
                  <c:v>0.940031006862257</c:v>
                </c:pt>
                <c:pt idx="799">
                  <c:v>0.944217821129866</c:v>
                </c:pt>
                <c:pt idx="800">
                  <c:v>0.948583930838713</c:v>
                </c:pt>
                <c:pt idx="801">
                  <c:v>0.956308690404321</c:v>
                </c:pt>
                <c:pt idx="802">
                  <c:v>0.958488198283237</c:v>
                </c:pt>
                <c:pt idx="803">
                  <c:v>0.960666999172325</c:v>
                </c:pt>
                <c:pt idx="804">
                  <c:v>0.961120826932265</c:v>
                </c:pt>
                <c:pt idx="805">
                  <c:v>0.965203892052712</c:v>
                </c:pt>
                <c:pt idx="806">
                  <c:v>0.965929509021115</c:v>
                </c:pt>
                <c:pt idx="807">
                  <c:v>0.967743205810022</c:v>
                </c:pt>
                <c:pt idx="808">
                  <c:v>0.969556408322109</c:v>
                </c:pt>
                <c:pt idx="809">
                  <c:v>0.970190912309124</c:v>
                </c:pt>
                <c:pt idx="810">
                  <c:v>0.97145973828921</c:v>
                </c:pt>
                <c:pt idx="811">
                  <c:v>0.971822215403762</c:v>
                </c:pt>
                <c:pt idx="812">
                  <c:v>0.976713713597582</c:v>
                </c:pt>
                <c:pt idx="813">
                  <c:v>0.983863257416802</c:v>
                </c:pt>
                <c:pt idx="814">
                  <c:v>0.984767707570942</c:v>
                </c:pt>
                <c:pt idx="815">
                  <c:v>0.998229157089108</c:v>
                </c:pt>
                <c:pt idx="816">
                  <c:v>1.00192840849843</c:v>
                </c:pt>
                <c:pt idx="817">
                  <c:v>1.00814917277023</c:v>
                </c:pt>
                <c:pt idx="818">
                  <c:v>1.01274324187661</c:v>
                </c:pt>
                <c:pt idx="819">
                  <c:v>1.01553409584823</c:v>
                </c:pt>
                <c:pt idx="820">
                  <c:v>1.01589411669787</c:v>
                </c:pt>
                <c:pt idx="821">
                  <c:v>1.02174158779804</c:v>
                </c:pt>
                <c:pt idx="822">
                  <c:v>1.0236296139821</c:v>
                </c:pt>
                <c:pt idx="823">
                  <c:v>1.02443859479993</c:v>
                </c:pt>
                <c:pt idx="824">
                  <c:v>1.02443859479993</c:v>
                </c:pt>
                <c:pt idx="825">
                  <c:v>1.02569680259973</c:v>
                </c:pt>
                <c:pt idx="826">
                  <c:v>1.02605624427617</c:v>
                </c:pt>
                <c:pt idx="827">
                  <c:v>1.0269547584564</c:v>
                </c:pt>
                <c:pt idx="828">
                  <c:v>1.02875140080389</c:v>
                </c:pt>
                <c:pt idx="829">
                  <c:v>1.03458692743322</c:v>
                </c:pt>
                <c:pt idx="830">
                  <c:v>1.0374577970229</c:v>
                </c:pt>
                <c:pt idx="831">
                  <c:v>1.0379959375054</c:v>
                </c:pt>
                <c:pt idx="832">
                  <c:v>1.04767447585679</c:v>
                </c:pt>
                <c:pt idx="833">
                  <c:v>1.05161323091778</c:v>
                </c:pt>
                <c:pt idx="834">
                  <c:v>1.05528115809759</c:v>
                </c:pt>
                <c:pt idx="835">
                  <c:v>1.0560860184022</c:v>
                </c:pt>
                <c:pt idx="836">
                  <c:v>1.05698018317458</c:v>
                </c:pt>
                <c:pt idx="837">
                  <c:v>1.05894688419479</c:v>
                </c:pt>
                <c:pt idx="838">
                  <c:v>1.06118100070497</c:v>
                </c:pt>
                <c:pt idx="839">
                  <c:v>1.06386085632699</c:v>
                </c:pt>
                <c:pt idx="840">
                  <c:v>1.06528962843283</c:v>
                </c:pt>
                <c:pt idx="841">
                  <c:v>1.07545985181625</c:v>
                </c:pt>
                <c:pt idx="842">
                  <c:v>1.07617290620593</c:v>
                </c:pt>
                <c:pt idx="843">
                  <c:v>1.08151810722151</c:v>
                </c:pt>
                <c:pt idx="844">
                  <c:v>1.08525690031778</c:v>
                </c:pt>
                <c:pt idx="845">
                  <c:v>1.0867695532776</c:v>
                </c:pt>
                <c:pt idx="846">
                  <c:v>1.0887265319066</c:v>
                </c:pt>
                <c:pt idx="847">
                  <c:v>1.09103849154285</c:v>
                </c:pt>
                <c:pt idx="848">
                  <c:v>1.09281630704876</c:v>
                </c:pt>
                <c:pt idx="849">
                  <c:v>1.10107610805433</c:v>
                </c:pt>
                <c:pt idx="850">
                  <c:v>1.10967877842947</c:v>
                </c:pt>
                <c:pt idx="851">
                  <c:v>1.11012187107502</c:v>
                </c:pt>
                <c:pt idx="852">
                  <c:v>1.1141081837781</c:v>
                </c:pt>
                <c:pt idx="853">
                  <c:v>1.11782626840607</c:v>
                </c:pt>
                <c:pt idx="854">
                  <c:v>1.11959594394758</c:v>
                </c:pt>
                <c:pt idx="855">
                  <c:v>1.11968441346868</c:v>
                </c:pt>
                <c:pt idx="856">
                  <c:v>1.12401775498311</c:v>
                </c:pt>
                <c:pt idx="857">
                  <c:v>1.12640411838213</c:v>
                </c:pt>
                <c:pt idx="858">
                  <c:v>1.13470443899768</c:v>
                </c:pt>
                <c:pt idx="859">
                  <c:v>1.14264022084965</c:v>
                </c:pt>
                <c:pt idx="860">
                  <c:v>1.15241234789832</c:v>
                </c:pt>
                <c:pt idx="861">
                  <c:v>1.15812686962541</c:v>
                </c:pt>
                <c:pt idx="862">
                  <c:v>1.15847834152911</c:v>
                </c:pt>
                <c:pt idx="863">
                  <c:v>1.16269427442543</c:v>
                </c:pt>
                <c:pt idx="864">
                  <c:v>1.18905851696778</c:v>
                </c:pt>
                <c:pt idx="865">
                  <c:v>1.19176656492813</c:v>
                </c:pt>
                <c:pt idx="866">
                  <c:v>1.19211589200185</c:v>
                </c:pt>
                <c:pt idx="867">
                  <c:v>1.19630605939069</c:v>
                </c:pt>
                <c:pt idx="868">
                  <c:v>1.20633177443661</c:v>
                </c:pt>
                <c:pt idx="869">
                  <c:v>1.21155515146912</c:v>
                </c:pt>
                <c:pt idx="870">
                  <c:v>1.21364307194614</c:v>
                </c:pt>
                <c:pt idx="871">
                  <c:v>1.22242075916047</c:v>
                </c:pt>
                <c:pt idx="872">
                  <c:v>1.22979664936976</c:v>
                </c:pt>
                <c:pt idx="873">
                  <c:v>1.23404393826678</c:v>
                </c:pt>
                <c:pt idx="874">
                  <c:v>1.23568992069298</c:v>
                </c:pt>
                <c:pt idx="875">
                  <c:v>1.23646941589554</c:v>
                </c:pt>
                <c:pt idx="876">
                  <c:v>1.24261468962767</c:v>
                </c:pt>
                <c:pt idx="877">
                  <c:v>1.24322016934695</c:v>
                </c:pt>
                <c:pt idx="878">
                  <c:v>1.24408501809224</c:v>
                </c:pt>
                <c:pt idx="879">
                  <c:v>1.24477679347817</c:v>
                </c:pt>
                <c:pt idx="880">
                  <c:v>1.24996217060121</c:v>
                </c:pt>
                <c:pt idx="881">
                  <c:v>1.25238023681612</c:v>
                </c:pt>
                <c:pt idx="882">
                  <c:v>1.25350252570179</c:v>
                </c:pt>
                <c:pt idx="883">
                  <c:v>1.26057594811082</c:v>
                </c:pt>
                <c:pt idx="884">
                  <c:v>1.27675625845034</c:v>
                </c:pt>
                <c:pt idx="885">
                  <c:v>1.28551340317106</c:v>
                </c:pt>
                <c:pt idx="886">
                  <c:v>1.28791466637593</c:v>
                </c:pt>
                <c:pt idx="887">
                  <c:v>1.29168576170123</c:v>
                </c:pt>
                <c:pt idx="888">
                  <c:v>1.29536840949209</c:v>
                </c:pt>
                <c:pt idx="889">
                  <c:v>1.29776495450413</c:v>
                </c:pt>
                <c:pt idx="890">
                  <c:v>1.30101556680669</c:v>
                </c:pt>
                <c:pt idx="891">
                  <c:v>1.30383674478028</c:v>
                </c:pt>
                <c:pt idx="892">
                  <c:v>1.31987829323887</c:v>
                </c:pt>
                <c:pt idx="893">
                  <c:v>1.32371027928674</c:v>
                </c:pt>
                <c:pt idx="894">
                  <c:v>1.32745420936898</c:v>
                </c:pt>
                <c:pt idx="895">
                  <c:v>1.34697793506528</c:v>
                </c:pt>
                <c:pt idx="896">
                  <c:v>1.38326667373055</c:v>
                </c:pt>
                <c:pt idx="897">
                  <c:v>1.38444349489332</c:v>
                </c:pt>
                <c:pt idx="898">
                  <c:v>1.39384740919282</c:v>
                </c:pt>
                <c:pt idx="899">
                  <c:v>1.42827672526803</c:v>
                </c:pt>
                <c:pt idx="900">
                  <c:v>1.42894269893499</c:v>
                </c:pt>
                <c:pt idx="901">
                  <c:v>1.43393438662173</c:v>
                </c:pt>
                <c:pt idx="902">
                  <c:v>1.43401753482576</c:v>
                </c:pt>
                <c:pt idx="903">
                  <c:v>1.43543082045719</c:v>
                </c:pt>
                <c:pt idx="904">
                  <c:v>1.43883751496128</c:v>
                </c:pt>
                <c:pt idx="905">
                  <c:v>1.44008322415438</c:v>
                </c:pt>
                <c:pt idx="906">
                  <c:v>1.44920789740121</c:v>
                </c:pt>
                <c:pt idx="907">
                  <c:v>1.46145546374652</c:v>
                </c:pt>
                <c:pt idx="908">
                  <c:v>1.46888683319196</c:v>
                </c:pt>
                <c:pt idx="909">
                  <c:v>1.48938189928406</c:v>
                </c:pt>
                <c:pt idx="910">
                  <c:v>1.4936499042709</c:v>
                </c:pt>
                <c:pt idx="911">
                  <c:v>1.49422412389052</c:v>
                </c:pt>
                <c:pt idx="912">
                  <c:v>1.5016820742911</c:v>
                </c:pt>
                <c:pt idx="913">
                  <c:v>1.5040560876748</c:v>
                </c:pt>
                <c:pt idx="914">
                  <c:v>1.51394737556125</c:v>
                </c:pt>
                <c:pt idx="915">
                  <c:v>1.52788718256488</c:v>
                </c:pt>
                <c:pt idx="916">
                  <c:v>1.53569309123308</c:v>
                </c:pt>
                <c:pt idx="917">
                  <c:v>1.53577432720262</c:v>
                </c:pt>
                <c:pt idx="918">
                  <c:v>1.53869778366363</c:v>
                </c:pt>
                <c:pt idx="919">
                  <c:v>1.56088223037886</c:v>
                </c:pt>
                <c:pt idx="920">
                  <c:v>1.57941353176817</c:v>
                </c:pt>
                <c:pt idx="921">
                  <c:v>1.58977086431766</c:v>
                </c:pt>
                <c:pt idx="922">
                  <c:v>1.59433903595741</c:v>
                </c:pt>
                <c:pt idx="923">
                  <c:v>1.59618088765554</c:v>
                </c:pt>
                <c:pt idx="924">
                  <c:v>1.60409936351876</c:v>
                </c:pt>
                <c:pt idx="925">
                  <c:v>1.61319850718674</c:v>
                </c:pt>
                <c:pt idx="926">
                  <c:v>1.62792110013229</c:v>
                </c:pt>
                <c:pt idx="927">
                  <c:v>1.64053146275518</c:v>
                </c:pt>
                <c:pt idx="928">
                  <c:v>1.65286508802468</c:v>
                </c:pt>
                <c:pt idx="929">
                  <c:v>1.65744086141504</c:v>
                </c:pt>
                <c:pt idx="930">
                  <c:v>1.66161752167509</c:v>
                </c:pt>
                <c:pt idx="931">
                  <c:v>1.69323052113933</c:v>
                </c:pt>
                <c:pt idx="932">
                  <c:v>1.70181469920699</c:v>
                </c:pt>
                <c:pt idx="933">
                  <c:v>1.7107685632702</c:v>
                </c:pt>
                <c:pt idx="934">
                  <c:v>1.71170167156418</c:v>
                </c:pt>
                <c:pt idx="935">
                  <c:v>1.71651909386889</c:v>
                </c:pt>
                <c:pt idx="936">
                  <c:v>1.72396630193647</c:v>
                </c:pt>
                <c:pt idx="937">
                  <c:v>1.73719543154198</c:v>
                </c:pt>
                <c:pt idx="938">
                  <c:v>1.74012893823052</c:v>
                </c:pt>
                <c:pt idx="939">
                  <c:v>1.74198049881305</c:v>
                </c:pt>
                <c:pt idx="940">
                  <c:v>1.74583498120452</c:v>
                </c:pt>
                <c:pt idx="941">
                  <c:v>1.7472216237381</c:v>
                </c:pt>
                <c:pt idx="942">
                  <c:v>1.74991640128839</c:v>
                </c:pt>
                <c:pt idx="943">
                  <c:v>1.81219220488241</c:v>
                </c:pt>
                <c:pt idx="944">
                  <c:v>1.84173340952145</c:v>
                </c:pt>
                <c:pt idx="945">
                  <c:v>1.86156591992698</c:v>
                </c:pt>
                <c:pt idx="946">
                  <c:v>1.8679037403511</c:v>
                </c:pt>
                <c:pt idx="947">
                  <c:v>1.87638592896448</c:v>
                </c:pt>
                <c:pt idx="948">
                  <c:v>1.90296316966498</c:v>
                </c:pt>
                <c:pt idx="949">
                  <c:v>1.90583813366548</c:v>
                </c:pt>
                <c:pt idx="950">
                  <c:v>1.90672225508083</c:v>
                </c:pt>
                <c:pt idx="951">
                  <c:v>1.92618873074006</c:v>
                </c:pt>
                <c:pt idx="952">
                  <c:v>1.94882045377583</c:v>
                </c:pt>
                <c:pt idx="953">
                  <c:v>1.95550788783631</c:v>
                </c:pt>
                <c:pt idx="954">
                  <c:v>1.96203708113808</c:v>
                </c:pt>
                <c:pt idx="955">
                  <c:v>1.96602088568738</c:v>
                </c:pt>
                <c:pt idx="956">
                  <c:v>1.9977924004519</c:v>
                </c:pt>
                <c:pt idx="957">
                  <c:v>2.00910139840718</c:v>
                </c:pt>
                <c:pt idx="958">
                  <c:v>2.01680919014483</c:v>
                </c:pt>
                <c:pt idx="959">
                  <c:v>2.01944564178421</c:v>
                </c:pt>
                <c:pt idx="960">
                  <c:v>2.0238587000012</c:v>
                </c:pt>
                <c:pt idx="961">
                  <c:v>2.03911572303476</c:v>
                </c:pt>
                <c:pt idx="962">
                  <c:v>2.05169279622321</c:v>
                </c:pt>
                <c:pt idx="963">
                  <c:v>2.06386952708157</c:v>
                </c:pt>
                <c:pt idx="964">
                  <c:v>2.08005647942367</c:v>
                </c:pt>
                <c:pt idx="965">
                  <c:v>2.08208278853275</c:v>
                </c:pt>
                <c:pt idx="966">
                  <c:v>2.10130284002308</c:v>
                </c:pt>
                <c:pt idx="967">
                  <c:v>2.11964675199517</c:v>
                </c:pt>
                <c:pt idx="968">
                  <c:v>2.12509449743146</c:v>
                </c:pt>
                <c:pt idx="969">
                  <c:v>2.12998243000146</c:v>
                </c:pt>
                <c:pt idx="970">
                  <c:v>2.13307642812516</c:v>
                </c:pt>
                <c:pt idx="971">
                  <c:v>2.13760870086463</c:v>
                </c:pt>
                <c:pt idx="972">
                  <c:v>2.1460374869372</c:v>
                </c:pt>
                <c:pt idx="973">
                  <c:v>2.17471315886966</c:v>
                </c:pt>
                <c:pt idx="974">
                  <c:v>2.23843835121093</c:v>
                </c:pt>
                <c:pt idx="975">
                  <c:v>2.27169915158409</c:v>
                </c:pt>
                <c:pt idx="976">
                  <c:v>2.35895292195703</c:v>
                </c:pt>
                <c:pt idx="977">
                  <c:v>2.3767826849583</c:v>
                </c:pt>
                <c:pt idx="978">
                  <c:v>2.37886914954362</c:v>
                </c:pt>
                <c:pt idx="979">
                  <c:v>2.45221529369566</c:v>
                </c:pt>
                <c:pt idx="980">
                  <c:v>2.45547510133647</c:v>
                </c:pt>
                <c:pt idx="981">
                  <c:v>2.46884230293397</c:v>
                </c:pt>
                <c:pt idx="982">
                  <c:v>2.47354799805262</c:v>
                </c:pt>
                <c:pt idx="983">
                  <c:v>2.4743416568088</c:v>
                </c:pt>
                <c:pt idx="984">
                  <c:v>2.4837257050129</c:v>
                </c:pt>
                <c:pt idx="985">
                  <c:v>2.51511127914169</c:v>
                </c:pt>
                <c:pt idx="986">
                  <c:v>2.53171202150581</c:v>
                </c:pt>
                <c:pt idx="987">
                  <c:v>2.54143215851128</c:v>
                </c:pt>
                <c:pt idx="988">
                  <c:v>2.57614109712338</c:v>
                </c:pt>
                <c:pt idx="989">
                  <c:v>2.57749171450713</c:v>
                </c:pt>
                <c:pt idx="990">
                  <c:v>2.58651691010413</c:v>
                </c:pt>
                <c:pt idx="991">
                  <c:v>2.59399450397392</c:v>
                </c:pt>
                <c:pt idx="992">
                  <c:v>2.72402353683635</c:v>
                </c:pt>
                <c:pt idx="993">
                  <c:v>2.77528927763729</c:v>
                </c:pt>
                <c:pt idx="994">
                  <c:v>2.99595134715958</c:v>
                </c:pt>
                <c:pt idx="995">
                  <c:v>3.24199616553388</c:v>
                </c:pt>
                <c:pt idx="996">
                  <c:v>3.25844110529246</c:v>
                </c:pt>
                <c:pt idx="997">
                  <c:v>3.57171194266317</c:v>
                </c:pt>
                <c:pt idx="998">
                  <c:v>3.97278464608551</c:v>
                </c:pt>
              </c:numCache>
            </c:numRef>
          </c:yVal>
          <c:smooth val="1"/>
        </c:ser>
        <c:axId val="21362341"/>
        <c:axId val="27199601"/>
      </c:scatterChart>
      <c:valAx>
        <c:axId val="21362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edicted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601"/>
        <c:crossesAt val="0"/>
        <c:crossBetween val="midCat"/>
      </c:valAx>
      <c:valAx>
        <c:axId val="2719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ctual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1760</xdr:colOff>
      <xdr:row>8</xdr:row>
      <xdr:rowOff>114480</xdr:rowOff>
    </xdr:from>
    <xdr:to>
      <xdr:col>16</xdr:col>
      <xdr:colOff>412560</xdr:colOff>
      <xdr:row>27</xdr:row>
      <xdr:rowOff>133560</xdr:rowOff>
    </xdr:to>
    <xdr:graphicFrame>
      <xdr:nvGraphicFramePr>
        <xdr:cNvPr id="0" name="Chart 1"/>
        <xdr:cNvGraphicFramePr/>
      </xdr:nvGraphicFramePr>
      <xdr:xfrm>
        <a:off x="7358040" y="1447920"/>
        <a:ext cx="49050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22" activeCellId="0" sqref="I22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21.99"/>
    <col collapsed="false" customWidth="true" hidden="false" outlineLevel="0" max="3" min="3" style="1" width="21.82"/>
    <col collapsed="false" customWidth="false" hidden="false" outlineLevel="0" max="6" min="4" style="1" width="9.32"/>
    <col collapsed="false" customWidth="true" hidden="false" outlineLevel="0" max="7" min="7" style="1" width="12.65"/>
    <col collapsed="false" customWidth="false" hidden="false" outlineLevel="0" max="10" min="8" style="1" width="9.32"/>
    <col collapsed="false" customWidth="true" hidden="false" outlineLevel="0" max="11" min="11" style="1" width="15.15"/>
    <col collapsed="false" customWidth="false" hidden="false" outlineLevel="0" max="12" min="12" style="1" width="9.32"/>
    <col collapsed="false" customWidth="true" hidden="false" outlineLevel="0" max="13" min="13" style="1" width="11.49"/>
    <col collapsed="false" customWidth="true" hidden="false" outlineLevel="0" max="14" min="14" style="1" width="10.32"/>
    <col collapsed="false" customWidth="false" hidden="false" outlineLevel="0" max="257" min="15" style="1" width="9.32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3" t="s">
        <v>2</v>
      </c>
      <c r="B5" s="3" t="s">
        <v>3</v>
      </c>
      <c r="C5" s="3" t="s">
        <v>4</v>
      </c>
      <c r="E5" s="3" t="s">
        <v>5</v>
      </c>
      <c r="L5" s="1" t="s">
        <v>6</v>
      </c>
    </row>
    <row r="6" customFormat="false" ht="12.75" hidden="false" customHeight="false" outlineLevel="0" collapsed="false">
      <c r="A6" s="4" t="n">
        <v>1.1914</v>
      </c>
      <c r="B6" s="5" t="n">
        <f aca="false">IF(A6&gt;=0,1-TDIST(A6,10,1),TDIST(-A6,10,1))</f>
        <v>0.869497206035923</v>
      </c>
      <c r="C6" s="5" t="n">
        <f aca="false">NORMSINV(B6)</f>
        <v>1.1240175331519</v>
      </c>
      <c r="E6" s="1" t="s">
        <v>7</v>
      </c>
      <c r="L6" s="1" t="s">
        <v>8</v>
      </c>
      <c r="M6" s="1" t="s">
        <v>9</v>
      </c>
      <c r="N6" s="1" t="s">
        <v>10</v>
      </c>
      <c r="O6" s="1" t="s">
        <v>11</v>
      </c>
    </row>
    <row r="7" customFormat="false" ht="12.75" hidden="false" customHeight="false" outlineLevel="0" collapsed="false">
      <c r="A7" s="4" t="n">
        <v>0.6239</v>
      </c>
      <c r="B7" s="5" t="n">
        <f aca="false">IF(A7&gt;=0,1-TDIST(A7,10,1),TDIST(-A7,10,1))</f>
        <v>0.726669497204263</v>
      </c>
      <c r="C7" s="5" t="n">
        <f aca="false">NORMSINV(B7)</f>
        <v>0.602771053892272</v>
      </c>
      <c r="E7" s="1" t="s">
        <v>12</v>
      </c>
      <c r="L7" s="1" t="n">
        <v>1</v>
      </c>
      <c r="M7" s="5" t="n">
        <f aca="false">NORMINV(L7/1000,0,1)</f>
        <v>-3.09023230616781</v>
      </c>
      <c r="N7" s="5" t="n">
        <v>-4.5527161809299</v>
      </c>
    </row>
    <row r="8" customFormat="false" ht="12.75" hidden="false" customHeight="false" outlineLevel="0" collapsed="false">
      <c r="A8" s="4" t="n">
        <v>-1.6363</v>
      </c>
      <c r="B8" s="5" t="n">
        <f aca="false">IF(A8&gt;=0,1-TDIST(A8,10,1),TDIST(-A8,10,1))</f>
        <v>0.0664100227910132</v>
      </c>
      <c r="C8" s="5" t="n">
        <f aca="false">NORMSINV(B8)</f>
        <v>-1.50307367817157</v>
      </c>
      <c r="L8" s="1" t="n">
        <v>2</v>
      </c>
      <c r="M8" s="5" t="n">
        <f aca="false">NORMINV(L8/1000,0,1)</f>
        <v>-2.87816173909548</v>
      </c>
      <c r="N8" s="5" t="n">
        <v>-4.02124249236645</v>
      </c>
    </row>
    <row r="9" customFormat="false" ht="12.75" hidden="false" customHeight="false" outlineLevel="0" collapsed="false">
      <c r="A9" s="4" t="n">
        <v>0.2185</v>
      </c>
      <c r="B9" s="5" t="n">
        <f aca="false">IF(A9&gt;=0,1-TDIST(A9,10,1),TDIST(-A9,10,1))</f>
        <v>0.584282891188506</v>
      </c>
      <c r="C9" s="5" t="n">
        <f aca="false">NORMSINV(B9)</f>
        <v>0.212862493686378</v>
      </c>
      <c r="E9" s="3" t="s">
        <v>13</v>
      </c>
      <c r="L9" s="1" t="n">
        <v>3</v>
      </c>
      <c r="M9" s="5" t="n">
        <f aca="false">NORMINV(L9/1000,0,1)</f>
        <v>-2.74778138544499</v>
      </c>
      <c r="N9" s="5" t="n">
        <v>-3.52119305978993</v>
      </c>
    </row>
    <row r="10" customFormat="false" ht="12.75" hidden="false" customHeight="false" outlineLevel="0" collapsed="false">
      <c r="A10" s="4" t="n">
        <v>6.6229</v>
      </c>
      <c r="B10" s="5" t="n">
        <f aca="false">IF(A10&gt;=0,1-TDIST(A10,10,1),TDIST(-A10,10,1))</f>
        <v>0.999970469181363</v>
      </c>
      <c r="C10" s="5" t="n">
        <f aca="false">NORMSINV(B10)</f>
        <v>4.01652884715619</v>
      </c>
      <c r="E10" s="6" t="s">
        <v>14</v>
      </c>
      <c r="G10" s="7" t="s">
        <v>15</v>
      </c>
      <c r="H10" s="7" t="s">
        <v>16</v>
      </c>
      <c r="L10" s="1" t="n">
        <v>4</v>
      </c>
      <c r="M10" s="5" t="n">
        <f aca="false">NORMINV(L10/1000,0,1)</f>
        <v>-2.6520698079022</v>
      </c>
      <c r="N10" s="5" t="n">
        <v>-3.23678102547104</v>
      </c>
    </row>
    <row r="11" customFormat="false" ht="12.75" hidden="false" customHeight="false" outlineLevel="0" collapsed="false">
      <c r="A11" s="4" t="n">
        <v>-0.0413</v>
      </c>
      <c r="B11" s="5" t="n">
        <f aca="false">IF(A11&gt;=0,1-TDIST(A11,10,1),TDIST(-A11,10,1))</f>
        <v>0.483934847373388</v>
      </c>
      <c r="C11" s="5" t="n">
        <f aca="false">NORMSINV(B11)</f>
        <v>-0.0402802556053763</v>
      </c>
      <c r="E11" s="1" t="s">
        <v>17</v>
      </c>
      <c r="G11" s="8" t="n">
        <f aca="false">AVERAGE(z_series)</f>
        <v>0.0240535993726703</v>
      </c>
      <c r="H11" s="9" t="s">
        <v>18</v>
      </c>
      <c r="L11" s="1" t="n">
        <v>5</v>
      </c>
      <c r="M11" s="5" t="n">
        <f aca="false">NORMINV(L11/1000,0,1)</f>
        <v>-2.5758293035489</v>
      </c>
      <c r="N11" s="5" t="n">
        <v>-3.22047870886517</v>
      </c>
    </row>
    <row r="12" customFormat="false" ht="12.75" hidden="false" customHeight="false" outlineLevel="0" collapsed="false">
      <c r="A12" s="4" t="n">
        <v>0.4052</v>
      </c>
      <c r="B12" s="5" t="n">
        <f aca="false">IF(A12&gt;=0,1-TDIST(A12,10,1),TDIST(-A12,10,1))</f>
        <v>0.653068408557903</v>
      </c>
      <c r="C12" s="5" t="n">
        <f aca="false">NORMSINV(B12)</f>
        <v>0.393617873986326</v>
      </c>
      <c r="E12" s="1" t="s">
        <v>19</v>
      </c>
      <c r="G12" s="8" t="n">
        <f aca="false">STDEV(z_series)</f>
        <v>1.10679233532597</v>
      </c>
      <c r="H12" s="9" t="s">
        <v>20</v>
      </c>
      <c r="L12" s="1" t="n">
        <v>6</v>
      </c>
      <c r="M12" s="5" t="n">
        <f aca="false">NORMINV(L12/1000,0,1)</f>
        <v>-2.51214432793046</v>
      </c>
      <c r="N12" s="5" t="n">
        <v>-3.20022778016133</v>
      </c>
    </row>
    <row r="13" customFormat="false" ht="12.75" hidden="false" customHeight="false" outlineLevel="0" collapsed="false">
      <c r="A13" s="4" t="n">
        <v>-2.0999</v>
      </c>
      <c r="B13" s="5" t="n">
        <f aca="false">IF(A13&gt;=0,1-TDIST(A13,10,1),TDIST(-A13,10,1))</f>
        <v>0.031043839493544</v>
      </c>
      <c r="C13" s="5" t="n">
        <f aca="false">NORMSINV(B13)</f>
        <v>-1.86566907429056</v>
      </c>
      <c r="E13" s="1" t="s">
        <v>21</v>
      </c>
      <c r="G13" s="8" t="n">
        <f aca="false">SKEW(z_series)</f>
        <v>-0.0193532659259828</v>
      </c>
      <c r="H13" s="9" t="s">
        <v>18</v>
      </c>
      <c r="L13" s="1" t="n">
        <v>7</v>
      </c>
      <c r="M13" s="5" t="n">
        <f aca="false">NORMINV(L13/1000,0,1)</f>
        <v>-2.45726339020544</v>
      </c>
      <c r="N13" s="5" t="n">
        <v>-3.1638185265371</v>
      </c>
    </row>
    <row r="14" customFormat="false" ht="12.75" hidden="false" customHeight="false" outlineLevel="0" collapsed="false">
      <c r="A14" s="4" t="n">
        <v>-0.7064</v>
      </c>
      <c r="B14" s="5" t="n">
        <f aca="false">IF(A14&gt;=0,1-TDIST(A14,10,1),TDIST(-A14,10,1))</f>
        <v>0.248034095202553</v>
      </c>
      <c r="C14" s="5" t="n">
        <f aca="false">NORMSINV(B14)</f>
        <v>-0.680689170161267</v>
      </c>
      <c r="E14" s="1" t="s">
        <v>22</v>
      </c>
      <c r="G14" s="8" t="n">
        <f aca="false">3+KURT(z_series)</f>
        <v>3.71652038719291</v>
      </c>
      <c r="H14" s="9" t="s">
        <v>23</v>
      </c>
      <c r="L14" s="1" t="n">
        <v>8</v>
      </c>
      <c r="M14" s="5" t="n">
        <f aca="false">NORMINV(L14/1000,0,1)</f>
        <v>-2.40891554581546</v>
      </c>
      <c r="N14" s="5" t="n">
        <v>-3.15386065830802</v>
      </c>
    </row>
    <row r="15" customFormat="false" ht="12.75" hidden="false" customHeight="false" outlineLevel="0" collapsed="false">
      <c r="A15" s="4" t="n">
        <v>-0.5563</v>
      </c>
      <c r="B15" s="5" t="n">
        <f aca="false">IF(A15&gt;=0,1-TDIST(A15,10,1),TDIST(-A15,10,1))</f>
        <v>0.295117992849099</v>
      </c>
      <c r="C15" s="5" t="n">
        <f aca="false">NORMSINV(B15)</f>
        <v>-0.538494087782869</v>
      </c>
      <c r="L15" s="1" t="n">
        <v>9</v>
      </c>
      <c r="M15" s="5" t="n">
        <f aca="false">NORMINV(L15/1000,0,1)</f>
        <v>-2.36561812686429</v>
      </c>
      <c r="N15" s="5" t="n">
        <v>-3.10944026249779</v>
      </c>
    </row>
    <row r="16" customFormat="false" ht="12.75" hidden="false" customHeight="false" outlineLevel="0" collapsed="false">
      <c r="A16" s="4" t="n">
        <v>0.1397</v>
      </c>
      <c r="B16" s="5" t="n">
        <f aca="false">IF(A16&gt;=0,1-TDIST(A16,10,1),TDIST(-A16,10,1))</f>
        <v>0.554164687058292</v>
      </c>
      <c r="C16" s="5" t="n">
        <f aca="false">NORMSINV(B16)</f>
        <v>0.136190574903536</v>
      </c>
      <c r="E16" s="3" t="s">
        <v>24</v>
      </c>
      <c r="L16" s="1" t="n">
        <v>10</v>
      </c>
      <c r="M16" s="5" t="n">
        <f aca="false">NORMINV(L16/1000,0,1)</f>
        <v>-2.32634787404084</v>
      </c>
      <c r="N16" s="5" t="n">
        <v>-2.87159604570022</v>
      </c>
    </row>
    <row r="17" customFormat="false" ht="12.75" hidden="false" customHeight="false" outlineLevel="0" collapsed="false">
      <c r="A17" s="4" t="n">
        <v>0.9184</v>
      </c>
      <c r="B17" s="5" t="n">
        <f aca="false">IF(A17&gt;=0,1-TDIST(A17,10,1),TDIST(-A17,10,1))</f>
        <v>0.809986010944167</v>
      </c>
      <c r="C17" s="5" t="n">
        <f aca="false">NORMSINV(B17)</f>
        <v>0.877844745569526</v>
      </c>
      <c r="E17" s="1" t="s">
        <v>25</v>
      </c>
      <c r="L17" s="1" t="n">
        <v>11</v>
      </c>
      <c r="M17" s="5" t="n">
        <f aca="false">NORMINV(L17/1000,0,1)</f>
        <v>-2.29036787785527</v>
      </c>
      <c r="N17" s="5" t="n">
        <v>-2.83636429397252</v>
      </c>
    </row>
    <row r="18" customFormat="false" ht="12.75" hidden="false" customHeight="false" outlineLevel="0" collapsed="false">
      <c r="A18" s="4" t="n">
        <v>-2.114</v>
      </c>
      <c r="B18" s="5" t="n">
        <f aca="false">IF(A18&gt;=0,1-TDIST(A18,10,1),TDIST(-A18,10,1))</f>
        <v>0.0303163874765421</v>
      </c>
      <c r="C18" s="5" t="n">
        <f aca="false">NORMSINV(B18)</f>
        <v>-1.8761639182872</v>
      </c>
      <c r="L18" s="1" t="n">
        <v>12</v>
      </c>
      <c r="M18" s="5" t="n">
        <f aca="false">NORMINV(L18/1000,0,1)</f>
        <v>-2.25712924448623</v>
      </c>
      <c r="N18" s="5" t="n">
        <v>-2.72812017010435</v>
      </c>
    </row>
    <row r="19" customFormat="false" ht="12.75" hidden="false" customHeight="false" outlineLevel="0" collapsed="false">
      <c r="A19" s="4" t="n">
        <v>-0.3942</v>
      </c>
      <c r="B19" s="5" t="n">
        <f aca="false">IF(A19&gt;=0,1-TDIST(A19,10,1),TDIST(-A19,10,1))</f>
        <v>0.350854447723191</v>
      </c>
      <c r="C19" s="5" t="n">
        <f aca="false">NORMSINV(B19)</f>
        <v>-0.383014658485514</v>
      </c>
      <c r="E19" s="3" t="s">
        <v>26</v>
      </c>
      <c r="L19" s="1" t="n">
        <v>13</v>
      </c>
      <c r="M19" s="5" t="n">
        <f aca="false">NORMINV(L19/1000,0,1)</f>
        <v>-2.22621176931718</v>
      </c>
      <c r="N19" s="5" t="n">
        <v>-2.57073159896714</v>
      </c>
    </row>
    <row r="20" customFormat="false" ht="12.75" hidden="false" customHeight="false" outlineLevel="0" collapsed="false">
      <c r="A20" s="4" t="n">
        <v>-0.4953</v>
      </c>
      <c r="B20" s="5" t="n">
        <f aca="false">IF(A20&gt;=0,1-TDIST(A20,10,1),TDIST(-A20,10,1))</f>
        <v>0.315545378924203</v>
      </c>
      <c r="C20" s="5" t="n">
        <f aca="false">NORMSINV(B20)</f>
        <v>-0.480192164535685</v>
      </c>
      <c r="E20" s="1" t="s">
        <v>17</v>
      </c>
      <c r="G20" s="8" t="n">
        <f aca="false">AVERAGE(z_series)</f>
        <v>0.0240535993726703</v>
      </c>
      <c r="L20" s="1" t="n">
        <v>14</v>
      </c>
      <c r="M20" s="5" t="n">
        <f aca="false">NORMINV(L20/1000,0,1)</f>
        <v>-2.19728637664105</v>
      </c>
      <c r="N20" s="5" t="n">
        <v>-2.51811550686988</v>
      </c>
    </row>
    <row r="21" customFormat="false" ht="12.75" hidden="false" customHeight="false" outlineLevel="0" collapsed="false">
      <c r="A21" s="4" t="n">
        <v>-0.7815</v>
      </c>
      <c r="B21" s="5" t="n">
        <f aca="false">IF(A21&gt;=0,1-TDIST(A21,10,1),TDIST(-A21,10,1))</f>
        <v>0.226306857139445</v>
      </c>
      <c r="C21" s="5" t="n">
        <f aca="false">NORMSINV(B21)</f>
        <v>-0.751064707483733</v>
      </c>
      <c r="E21" s="1" t="s">
        <v>19</v>
      </c>
      <c r="G21" s="8" t="n">
        <f aca="false">STDEV(z_series)</f>
        <v>1.10679233532597</v>
      </c>
      <c r="L21" s="1" t="n">
        <v>15</v>
      </c>
      <c r="M21" s="5" t="n">
        <f aca="false">NORMINV(L21/1000,0,1)</f>
        <v>-2.17009037758456</v>
      </c>
      <c r="N21" s="5" t="n">
        <v>-2.49307708626074</v>
      </c>
    </row>
    <row r="22" customFormat="false" ht="12.75" hidden="false" customHeight="false" outlineLevel="0" collapsed="false">
      <c r="A22" s="4" t="n">
        <v>0.4318</v>
      </c>
      <c r="B22" s="5" t="n">
        <f aca="false">IF(A22&gt;=0,1-TDIST(A22,10,1),TDIST(-A22,10,1))</f>
        <v>0.662475790761264</v>
      </c>
      <c r="C22" s="5" t="n">
        <f aca="false">NORMSINV(B22)</f>
        <v>0.419229494562934</v>
      </c>
      <c r="E22" s="1" t="s">
        <v>27</v>
      </c>
      <c r="G22" s="8" t="n">
        <f aca="false">G20/(G21*SQRT(999))</f>
        <v>0.000687592587531283</v>
      </c>
      <c r="L22" s="1" t="n">
        <v>16</v>
      </c>
      <c r="M22" s="5" t="n">
        <f aca="false">NORMINV(L22/1000,0,1)</f>
        <v>-2.14441062091184</v>
      </c>
      <c r="N22" s="5" t="n">
        <v>-2.42338456210564</v>
      </c>
    </row>
    <row r="23" customFormat="false" ht="12.75" hidden="false" customHeight="false" outlineLevel="0" collapsed="false">
      <c r="A23" s="4" t="n">
        <v>1.3199</v>
      </c>
      <c r="B23" s="5" t="n">
        <f aca="false">IF(A23&gt;=0,1-TDIST(A23,10,1),TDIST(-A23,10,1))</f>
        <v>0.891857871547622</v>
      </c>
      <c r="C23" s="5" t="n">
        <f aca="false">NORMSINV(B23)</f>
        <v>1.2364690671821</v>
      </c>
      <c r="E23" s="1" t="s">
        <v>16</v>
      </c>
      <c r="G23" s="8" t="s">
        <v>28</v>
      </c>
      <c r="L23" s="1" t="n">
        <v>17</v>
      </c>
      <c r="M23" s="5" t="n">
        <f aca="false">NORMINV(L23/1000,0,1)</f>
        <v>-2.12007168974215</v>
      </c>
      <c r="N23" s="5" t="n">
        <v>-2.35602336984749</v>
      </c>
    </row>
    <row r="24" customFormat="false" ht="12.75" hidden="false" customHeight="false" outlineLevel="0" collapsed="false">
      <c r="A24" s="4" t="n">
        <v>0.5088</v>
      </c>
      <c r="B24" s="5" t="n">
        <f aca="false">IF(A24&gt;=0,1-TDIST(A24,10,1),TDIST(-A24,10,1))</f>
        <v>0.689035428499043</v>
      </c>
      <c r="C24" s="5" t="n">
        <f aca="false">NORMSINV(B24)</f>
        <v>0.493118099179608</v>
      </c>
      <c r="G24" s="8"/>
      <c r="L24" s="1" t="n">
        <v>18</v>
      </c>
      <c r="M24" s="5" t="n">
        <f aca="false">NORMINV(L24/1000,0,1)</f>
        <v>-2.09692742916434</v>
      </c>
      <c r="N24" s="5" t="n">
        <v>-2.34049706781687</v>
      </c>
    </row>
    <row r="25" customFormat="false" ht="12.75" hidden="false" customHeight="false" outlineLevel="0" collapsed="false">
      <c r="A25" s="4" t="n">
        <v>0.6286</v>
      </c>
      <c r="B25" s="5" t="n">
        <f aca="false">IF(A25&gt;=0,1-TDIST(A25,10,1),TDIST(-A25,10,1))</f>
        <v>0.728149557865402</v>
      </c>
      <c r="C25" s="5" t="n">
        <f aca="false">NORMSINV(B25)</f>
        <v>0.607226083762683</v>
      </c>
      <c r="E25" s="3" t="s">
        <v>29</v>
      </c>
      <c r="G25" s="8"/>
      <c r="L25" s="1" t="n">
        <v>19</v>
      </c>
      <c r="M25" s="5" t="n">
        <f aca="false">NORMINV(L25/1000,0,1)</f>
        <v>-2.07485473439331</v>
      </c>
      <c r="N25" s="5" t="n">
        <v>-2.30750310278456</v>
      </c>
    </row>
    <row r="26" customFormat="false" ht="12.75" hidden="false" customHeight="false" outlineLevel="0" collapsed="false">
      <c r="A26" s="4" t="n">
        <v>1.2737</v>
      </c>
      <c r="B26" s="5" t="n">
        <f aca="false">IF(A26&gt;=0,1-TDIST(A26,10,1),TDIST(-A26,10,1))</f>
        <v>0.884211366485044</v>
      </c>
      <c r="C26" s="5" t="n">
        <f aca="false">NORMSINV(B26)</f>
        <v>1.19630574664719</v>
      </c>
      <c r="E26" s="1" t="s">
        <v>30</v>
      </c>
      <c r="G26" s="5" t="n">
        <f aca="false">G21^2*999</f>
        <v>1223.76428426279</v>
      </c>
      <c r="L26" s="1" t="n">
        <v>20</v>
      </c>
      <c r="M26" s="5" t="n">
        <f aca="false">NORMINV(L26/1000,0,1)</f>
        <v>-2.05374891063182</v>
      </c>
      <c r="N26" s="5" t="n">
        <v>-2.205067699416</v>
      </c>
    </row>
    <row r="27" customFormat="false" ht="12.75" hidden="false" customHeight="false" outlineLevel="0" collapsed="false">
      <c r="A27" s="4" t="n">
        <v>0.8915</v>
      </c>
      <c r="B27" s="5" t="n">
        <f aca="false">IF(A27&gt;=0,1-TDIST(A27,10,1),TDIST(-A27,10,1))</f>
        <v>0.803196977443147</v>
      </c>
      <c r="C27" s="5" t="n">
        <f aca="false">NORMSINV(B27)</f>
        <v>0.853096043893327</v>
      </c>
      <c r="E27" s="1" t="s">
        <v>31</v>
      </c>
      <c r="G27" s="8" t="n">
        <f aca="false">G34=CHIDIST(G26,999)</f>
        <v>0</v>
      </c>
      <c r="L27" s="1" t="n">
        <v>21</v>
      </c>
      <c r="M27" s="5" t="n">
        <f aca="false">NORMINV(L27/1000,0,1)</f>
        <v>-2.03352014925305</v>
      </c>
      <c r="N27" s="5" t="n">
        <v>-2.1997608648331</v>
      </c>
    </row>
    <row r="28" customFormat="false" ht="12.75" hidden="false" customHeight="false" outlineLevel="0" collapsed="false">
      <c r="A28" s="4" t="n">
        <v>-0.9459</v>
      </c>
      <c r="B28" s="5" t="n">
        <f aca="false">IF(A28&gt;=0,1-TDIST(A28,10,1),TDIST(-A28,10,1))</f>
        <v>0.183247205766978</v>
      </c>
      <c r="C28" s="5" t="n">
        <f aca="false">NORMSINV(B28)</f>
        <v>-0.903059322171819</v>
      </c>
      <c r="E28" s="1" t="s">
        <v>16</v>
      </c>
      <c r="G28" s="8" t="s">
        <v>32</v>
      </c>
      <c r="L28" s="1" t="n">
        <v>22</v>
      </c>
      <c r="M28" s="5" t="n">
        <f aca="false">NORMINV(L28/1000,0,1)</f>
        <v>-2.01409081201814</v>
      </c>
      <c r="N28" s="5" t="n">
        <v>-2.17227159039774</v>
      </c>
    </row>
    <row r="29" customFormat="false" ht="12.75" hidden="false" customHeight="false" outlineLevel="0" collapsed="false">
      <c r="A29" s="4" t="n">
        <v>-0.0289</v>
      </c>
      <c r="B29" s="5" t="n">
        <f aca="false">IF(A29&gt;=0,1-TDIST(A29,10,1),TDIST(-A29,10,1))</f>
        <v>0.488756489313574</v>
      </c>
      <c r="C29" s="5" t="n">
        <f aca="false">NORMSINV(B29)</f>
        <v>-0.0281870338226885</v>
      </c>
      <c r="G29" s="8"/>
      <c r="L29" s="1" t="n">
        <v>23</v>
      </c>
      <c r="M29" s="5" t="n">
        <f aca="false">NORMINV(L29/1000,0,1)</f>
        <v>-1.99539331016782</v>
      </c>
      <c r="N29" s="5" t="n">
        <v>-2.11619387593934</v>
      </c>
    </row>
    <row r="30" customFormat="false" ht="12.75" hidden="false" customHeight="false" outlineLevel="0" collapsed="false">
      <c r="A30" s="4" t="n">
        <v>0.1171</v>
      </c>
      <c r="B30" s="5" t="n">
        <f aca="false">IF(A30&gt;=0,1-TDIST(A30,10,1),TDIST(-A30,10,1))</f>
        <v>0.545450350569571</v>
      </c>
      <c r="C30" s="5" t="n">
        <f aca="false">NORMSINV(B30)</f>
        <v>0.114174710537734</v>
      </c>
      <c r="E30" s="3" t="s">
        <v>33</v>
      </c>
      <c r="G30" s="8"/>
      <c r="L30" s="1" t="n">
        <v>24</v>
      </c>
      <c r="M30" s="5" t="n">
        <f aca="false">NORMINV(L30/1000,0,1)</f>
        <v>-1.97736842818195</v>
      </c>
      <c r="N30" s="5" t="n">
        <v>-2.10352367332857</v>
      </c>
    </row>
    <row r="31" customFormat="false" ht="12.75" hidden="false" customHeight="false" outlineLevel="0" collapsed="false">
      <c r="A31" s="4" t="n">
        <v>2.9998</v>
      </c>
      <c r="B31" s="5" t="n">
        <f aca="false">IF(A31&gt;=0,1-TDIST(A31,10,1),TDIST(-A31,10,1))</f>
        <v>0.993325891982758</v>
      </c>
      <c r="C31" s="5" t="n">
        <f aca="false">NORMSINV(B31)</f>
        <v>2.47434116576622</v>
      </c>
      <c r="E31" s="1" t="s">
        <v>21</v>
      </c>
      <c r="G31" s="8" t="n">
        <f aca="false">SKEW(z_series)</f>
        <v>-0.0193532659259828</v>
      </c>
      <c r="L31" s="1" t="n">
        <v>25</v>
      </c>
      <c r="M31" s="5" t="n">
        <f aca="false">NORMINV(L31/1000,0,1)</f>
        <v>-1.95996398454005</v>
      </c>
      <c r="N31" s="5" t="n">
        <v>-2.05718861923407</v>
      </c>
    </row>
    <row r="32" customFormat="false" ht="12.75" hidden="false" customHeight="false" outlineLevel="0" collapsed="false">
      <c r="A32" s="4" t="n">
        <v>1.0948</v>
      </c>
      <c r="B32" s="5" t="n">
        <f aca="false">IF(A32&gt;=0,1-TDIST(A32,10,1),TDIST(-A32,10,1))</f>
        <v>0.850364006627628</v>
      </c>
      <c r="C32" s="5" t="n">
        <f aca="false">NORMSINV(B32)</f>
        <v>1.03799585090567</v>
      </c>
      <c r="E32" s="1" t="s">
        <v>22</v>
      </c>
      <c r="G32" s="8" t="n">
        <f aca="false">3+KURT(z_series)</f>
        <v>3.71652038719291</v>
      </c>
      <c r="L32" s="1" t="n">
        <v>26</v>
      </c>
      <c r="M32" s="5" t="n">
        <f aca="false">NORMINV(L32/1000,0,1)</f>
        <v>-1.94313375110507</v>
      </c>
      <c r="N32" s="5" t="n">
        <v>-2.03380166705142</v>
      </c>
    </row>
    <row r="33" customFormat="false" ht="12.75" hidden="false" customHeight="false" outlineLevel="0" collapsed="false">
      <c r="A33" s="4" t="n">
        <v>0.0836</v>
      </c>
      <c r="B33" s="5" t="n">
        <f aca="false">IF(A33&gt;=0,1-TDIST(A33,10,1),TDIST(-A33,10,1))</f>
        <v>0.53248783733077</v>
      </c>
      <c r="C33" s="5" t="n">
        <f aca="false">NORMSINV(B33)</f>
        <v>0.0815251491188567</v>
      </c>
      <c r="E33" s="1" t="s">
        <v>34</v>
      </c>
      <c r="G33" s="8" t="n">
        <f aca="false">(1000/6)*(G31^2+(G32-3)^2/4)</f>
        <v>21.4541525362951</v>
      </c>
      <c r="L33" s="1" t="n">
        <v>27</v>
      </c>
      <c r="M33" s="5" t="n">
        <f aca="false">NORMINV(L33/1000,0,1)</f>
        <v>-1.92683657326391</v>
      </c>
      <c r="N33" s="5" t="n">
        <v>-2.02911806643179</v>
      </c>
    </row>
    <row r="34" customFormat="false" ht="12.75" hidden="false" customHeight="false" outlineLevel="0" collapsed="false">
      <c r="A34" s="4" t="n">
        <v>0.4273</v>
      </c>
      <c r="B34" s="5" t="n">
        <f aca="false">IF(A34&gt;=0,1-TDIST(A34,10,1),TDIST(-A34,10,1))</f>
        <v>0.66089231549392</v>
      </c>
      <c r="C34" s="5" t="n">
        <f aca="false">NORMSINV(B34)</f>
        <v>0.414899645970669</v>
      </c>
      <c r="E34" s="1" t="s">
        <v>31</v>
      </c>
      <c r="G34" s="8" t="n">
        <f aca="false">CHIDIST(G33,2)</f>
        <v>2.19426951647612E-005</v>
      </c>
      <c r="L34" s="1" t="n">
        <v>28</v>
      </c>
      <c r="M34" s="5" t="n">
        <f aca="false">NORMINV(L34/1000,0,1)</f>
        <v>-1.91103564754912</v>
      </c>
      <c r="N34" s="5" t="n">
        <v>-2.01965931467006</v>
      </c>
    </row>
    <row r="35" customFormat="false" ht="12.75" hidden="false" customHeight="false" outlineLevel="0" collapsed="false">
      <c r="A35" s="4" t="n">
        <v>-2.7346</v>
      </c>
      <c r="B35" s="5" t="n">
        <f aca="false">IF(A35&gt;=0,1-TDIST(A35,10,1),TDIST(-A35,10,1))</f>
        <v>0.0105133673767341</v>
      </c>
      <c r="C35" s="5" t="n">
        <f aca="false">NORMSINV(B35)</f>
        <v>-2.3075040853229</v>
      </c>
      <c r="E35" s="1" t="s">
        <v>35</v>
      </c>
      <c r="G35" s="1" t="s">
        <v>32</v>
      </c>
      <c r="L35" s="1" t="n">
        <v>29</v>
      </c>
      <c r="M35" s="5" t="n">
        <f aca="false">NORMINV(L35/1000,0,1)</f>
        <v>-1.89569792399184</v>
      </c>
      <c r="N35" s="5" t="n">
        <v>-2.01488394681954</v>
      </c>
    </row>
    <row r="36" customFormat="false" ht="12.75" hidden="false" customHeight="false" outlineLevel="0" collapsed="false">
      <c r="A36" s="4" t="n">
        <v>-4.4638</v>
      </c>
      <c r="B36" s="5" t="n">
        <f aca="false">IF(A36&gt;=0,1-TDIST(A36,10,1),TDIST(-A36,10,1))</f>
        <v>0.000604492870864954</v>
      </c>
      <c r="C36" s="5" t="n">
        <f aca="false">NORMSINV(B36)</f>
        <v>-3.23675165728757</v>
      </c>
      <c r="L36" s="1" t="n">
        <v>30</v>
      </c>
      <c r="M36" s="5" t="n">
        <f aca="false">NORMINV(L36/1000,0,1)</f>
        <v>-1.88079360815125</v>
      </c>
      <c r="N36" s="5" t="n">
        <v>-1.98831447737364</v>
      </c>
    </row>
    <row r="37" customFormat="false" ht="12.75" hidden="false" customHeight="false" outlineLevel="0" collapsed="false">
      <c r="A37" s="4" t="n">
        <v>-0.6031</v>
      </c>
      <c r="B37" s="5" t="n">
        <f aca="false">IF(A37&gt;=0,1-TDIST(A37,10,1),TDIST(-A37,10,1))</f>
        <v>0.279935562474812</v>
      </c>
      <c r="C37" s="5" t="n">
        <f aca="false">NORMSINV(B37)</f>
        <v>-0.58303294117337</v>
      </c>
      <c r="L37" s="1" t="n">
        <v>31</v>
      </c>
      <c r="M37" s="5" t="n">
        <f aca="false">NORMINV(L37/1000,0,1)</f>
        <v>-1.86629574345811</v>
      </c>
      <c r="N37" s="5" t="n">
        <v>-1.98716378682662</v>
      </c>
    </row>
    <row r="38" customFormat="false" ht="12.75" hidden="false" customHeight="false" outlineLevel="0" collapsed="false">
      <c r="A38" s="4" t="n">
        <v>1.1562</v>
      </c>
      <c r="B38" s="5" t="n">
        <f aca="false">IF(A38&gt;=0,1-TDIST(A38,10,1),TDIST(-A38,10,1))</f>
        <v>0.862762731407425</v>
      </c>
      <c r="C38" s="5" t="n">
        <f aca="false">NORMSINV(B38)</f>
        <v>1.09281613206723</v>
      </c>
      <c r="L38" s="1" t="n">
        <v>32</v>
      </c>
      <c r="M38" s="5" t="n">
        <f aca="false">NORMINV(L38/1000,0,1)</f>
        <v>-1.85217985876905</v>
      </c>
      <c r="N38" s="5" t="n">
        <v>-1.97130115299081</v>
      </c>
    </row>
    <row r="39" customFormat="false" ht="12.75" hidden="false" customHeight="false" outlineLevel="0" collapsed="false">
      <c r="A39" s="4" t="n">
        <v>0.3876</v>
      </c>
      <c r="B39" s="5" t="n">
        <f aca="false">IF(A39&gt;=0,1-TDIST(A39,10,1),TDIST(-A39,10,1))</f>
        <v>0.646782947351861</v>
      </c>
      <c r="C39" s="5" t="n">
        <f aca="false">NORMSINV(B39)</f>
        <v>0.376649488284122</v>
      </c>
      <c r="L39" s="1" t="n">
        <v>33</v>
      </c>
      <c r="M39" s="5" t="n">
        <f aca="false">NORMINV(L39/1000,0,1)</f>
        <v>-1.83842366924778</v>
      </c>
      <c r="N39" s="5" t="n">
        <v>-1.9680471815892</v>
      </c>
    </row>
    <row r="40" customFormat="false" ht="12.75" hidden="false" customHeight="false" outlineLevel="0" collapsed="false">
      <c r="A40" s="4" t="n">
        <v>-0.3174</v>
      </c>
      <c r="B40" s="5" t="n">
        <f aca="false">IF(A40&gt;=0,1-TDIST(A40,10,1),TDIST(-A40,10,1))</f>
        <v>0.378734020616392</v>
      </c>
      <c r="C40" s="5" t="n">
        <f aca="false">NORMSINV(B40)</f>
        <v>-0.30880739799703</v>
      </c>
      <c r="L40" s="1" t="n">
        <v>34</v>
      </c>
      <c r="M40" s="5" t="n">
        <f aca="false">NORMINV(L40/1000,0,1)</f>
        <v>-1.8250068211464</v>
      </c>
      <c r="N40" s="5" t="n">
        <v>-1.89432387130583</v>
      </c>
    </row>
    <row r="41" customFormat="false" ht="12.75" hidden="false" customHeight="false" outlineLevel="0" collapsed="false">
      <c r="A41" s="4" t="n">
        <v>-0.0456</v>
      </c>
      <c r="B41" s="5" t="n">
        <f aca="false">IF(A41&gt;=0,1-TDIST(A41,10,1),TDIST(-A41,10,1))</f>
        <v>0.482263418995498</v>
      </c>
      <c r="C41" s="5" t="n">
        <f aca="false">NORMSINV(B41)</f>
        <v>-0.0444736718940071</v>
      </c>
      <c r="L41" s="1" t="n">
        <v>35</v>
      </c>
      <c r="M41" s="5" t="n">
        <f aca="false">NORMINV(L41/1000,0,1)</f>
        <v>-1.8119106729526</v>
      </c>
      <c r="N41" s="5" t="n">
        <v>-1.89380630487589</v>
      </c>
    </row>
    <row r="42" customFormat="false" ht="12.75" hidden="false" customHeight="false" outlineLevel="0" collapsed="false">
      <c r="A42" s="4" t="n">
        <v>1.6255</v>
      </c>
      <c r="B42" s="5" t="n">
        <f aca="false">IF(A42&gt;=0,1-TDIST(A42,10,1),TDIST(-A42,10,1))</f>
        <v>0.93244144466608</v>
      </c>
      <c r="C42" s="5" t="n">
        <f aca="false">NORMSINV(B42)</f>
        <v>1.4942238890247</v>
      </c>
      <c r="L42" s="1" t="n">
        <v>36</v>
      </c>
      <c r="M42" s="5" t="n">
        <f aca="false">NORMINV(L42/1000,0,1)</f>
        <v>-1.79911810683797</v>
      </c>
      <c r="N42" s="5" t="n">
        <v>-1.87616297683332</v>
      </c>
    </row>
    <row r="43" customFormat="false" ht="12.75" hidden="false" customHeight="false" outlineLevel="0" collapsed="false">
      <c r="A43" s="4" t="n">
        <v>1.4489</v>
      </c>
      <c r="B43" s="5" t="n">
        <f aca="false">IF(A43&gt;=0,1-TDIST(A43,10,1),TDIST(-A43,10,1))</f>
        <v>0.911006269782971</v>
      </c>
      <c r="C43" s="5" t="n">
        <f aca="false">NORMSINV(B43)</f>
        <v>1.34697755856929</v>
      </c>
      <c r="L43" s="1" t="n">
        <v>37</v>
      </c>
      <c r="M43" s="5" t="n">
        <f aca="false">NORMINV(L43/1000,0,1)</f>
        <v>-1.78661336549347</v>
      </c>
      <c r="N43" s="5" t="n">
        <v>-1.87497365841316</v>
      </c>
    </row>
    <row r="44" customFormat="false" ht="12.75" hidden="false" customHeight="false" outlineLevel="0" collapsed="false">
      <c r="A44" s="4" t="n">
        <v>-0.2668</v>
      </c>
      <c r="B44" s="5" t="n">
        <f aca="false">IF(A44&gt;=0,1-TDIST(A44,10,1),TDIST(-A44,10,1))</f>
        <v>0.39752209655846</v>
      </c>
      <c r="C44" s="5" t="n">
        <f aca="false">NORMSINV(B44)</f>
        <v>-0.25976611120572</v>
      </c>
      <c r="L44" s="1" t="n">
        <v>38</v>
      </c>
      <c r="M44" s="5" t="n">
        <f aca="false">NORMINV(L44/1000,0,1)</f>
        <v>-1.77438191034496</v>
      </c>
      <c r="N44" s="5" t="n">
        <v>-1.86566816816009</v>
      </c>
    </row>
    <row r="45" customFormat="false" ht="12.75" hidden="false" customHeight="false" outlineLevel="0" collapsed="false">
      <c r="A45" s="4" t="n">
        <v>-0.4662</v>
      </c>
      <c r="B45" s="5" t="n">
        <f aca="false">IF(A45&gt;=0,1-TDIST(A45,10,1),TDIST(-A45,10,1))</f>
        <v>0.325530982657104</v>
      </c>
      <c r="C45" s="5" t="n">
        <f aca="false">NORMSINV(B45)</f>
        <v>-0.452287381281233</v>
      </c>
      <c r="L45" s="1" t="n">
        <v>39</v>
      </c>
      <c r="M45" s="5" t="n">
        <f aca="false">NORMINV(L45/1000,0,1)</f>
        <v>-1.76241029786239</v>
      </c>
      <c r="N45" s="5" t="n">
        <v>-1.8546184972125</v>
      </c>
    </row>
    <row r="46" customFormat="false" ht="12.75" hidden="false" customHeight="false" outlineLevel="0" collapsed="false">
      <c r="A46" s="4" t="n">
        <v>0.1033</v>
      </c>
      <c r="B46" s="5" t="n">
        <f aca="false">IF(A46&gt;=0,1-TDIST(A46,10,1),TDIST(-A46,10,1))</f>
        <v>0.540116424902601</v>
      </c>
      <c r="C46" s="5" t="n">
        <f aca="false">NORMSINV(B46)</f>
        <v>0.100727034361193</v>
      </c>
      <c r="L46" s="1" t="n">
        <v>40</v>
      </c>
      <c r="M46" s="5" t="n">
        <f aca="false">NORMINV(L46/1000,0,1)</f>
        <v>-1.75068607125217</v>
      </c>
      <c r="N46" s="5" t="n">
        <v>-1.83241508388967</v>
      </c>
    </row>
    <row r="47" customFormat="false" ht="12.75" hidden="false" customHeight="false" outlineLevel="0" collapsed="false">
      <c r="A47" s="4" t="n">
        <v>1.0043</v>
      </c>
      <c r="B47" s="5" t="n">
        <f aca="false">IF(A47&gt;=0,1-TDIST(A47,10,1),TDIST(-A47,10,1))</f>
        <v>0.830541861267413</v>
      </c>
      <c r="C47" s="5" t="n">
        <f aca="false">NORMSINV(B47)</f>
        <v>0.956308736269293</v>
      </c>
      <c r="L47" s="1" t="n">
        <v>41</v>
      </c>
      <c r="M47" s="5" t="n">
        <f aca="false">NORMINV(L47/1000,0,1)</f>
        <v>-1.73919766528525</v>
      </c>
      <c r="N47" s="5" t="n">
        <v>-1.82887676871539</v>
      </c>
    </row>
    <row r="48" customFormat="false" ht="12.75" hidden="false" customHeight="false" outlineLevel="0" collapsed="false">
      <c r="A48" s="4" t="n">
        <v>-1.9373</v>
      </c>
      <c r="B48" s="5" t="n">
        <f aca="false">IF(A48&gt;=0,1-TDIST(A48,10,1),TDIST(-A48,10,1))</f>
        <v>0.0407221586309225</v>
      </c>
      <c r="C48" s="5" t="n">
        <f aca="false">NORMSINV(B48)</f>
        <v>-1.74236659516378</v>
      </c>
      <c r="L48" s="1" t="n">
        <v>42</v>
      </c>
      <c r="M48" s="5" t="n">
        <f aca="false">NORMINV(L48/1000,0,1)</f>
        <v>-1.72793432238842</v>
      </c>
      <c r="N48" s="5" t="n">
        <v>-1.79208368607451</v>
      </c>
    </row>
    <row r="49" customFormat="false" ht="12.75" hidden="false" customHeight="false" outlineLevel="0" collapsed="false">
      <c r="A49" s="4" t="n">
        <v>-2.0555</v>
      </c>
      <c r="B49" s="5" t="n">
        <f aca="false">IF(A49&gt;=0,1-TDIST(A49,10,1),TDIST(-A49,10,1))</f>
        <v>0.0334447423397273</v>
      </c>
      <c r="C49" s="5" t="n">
        <f aca="false">NORMSINV(B49)</f>
        <v>-1.83241587501838</v>
      </c>
      <c r="L49" s="1" t="n">
        <v>43</v>
      </c>
      <c r="M49" s="5" t="n">
        <f aca="false">NORMINV(L49/1000,0,1)</f>
        <v>-1.71688601843104</v>
      </c>
      <c r="N49" s="5" t="n">
        <v>-1.78538149583582</v>
      </c>
    </row>
    <row r="50" customFormat="false" ht="12.75" hidden="false" customHeight="false" outlineLevel="0" collapsed="false">
      <c r="A50" s="4" t="n">
        <v>-0.5205</v>
      </c>
      <c r="B50" s="5" t="n">
        <f aca="false">IF(A50&gt;=0,1-TDIST(A50,10,1),TDIST(-A50,10,1))</f>
        <v>0.307021706181276</v>
      </c>
      <c r="C50" s="5" t="n">
        <f aca="false">NORMSINV(B50)</f>
        <v>-0.504310197842787</v>
      </c>
      <c r="L50" s="1" t="n">
        <v>44</v>
      </c>
      <c r="M50" s="5" t="n">
        <f aca="false">NORMINV(L50/1000,0,1)</f>
        <v>-1.70604339688896</v>
      </c>
      <c r="N50" s="5" t="n">
        <v>-1.77752127678328</v>
      </c>
    </row>
    <row r="51" customFormat="false" ht="12.75" hidden="false" customHeight="false" outlineLevel="0" collapsed="false">
      <c r="A51" s="4" t="n">
        <v>2.8147</v>
      </c>
      <c r="B51" s="5" t="n">
        <f aca="false">IF(A51&gt;=0,1-TDIST(A51,10,1),TDIST(-A51,10,1))</f>
        <v>0.990836725776692</v>
      </c>
      <c r="C51" s="5" t="n">
        <f aca="false">NORMSINV(B51)</f>
        <v>2.35895357220426</v>
      </c>
      <c r="L51" s="1" t="n">
        <v>45</v>
      </c>
      <c r="M51" s="5" t="n">
        <f aca="false">NORMINV(L51/1000,0,1)</f>
        <v>-1.69539771027214</v>
      </c>
      <c r="N51" s="5" t="n">
        <v>-1.76604424156921</v>
      </c>
    </row>
    <row r="52" customFormat="false" ht="12.75" hidden="false" customHeight="false" outlineLevel="0" collapsed="false">
      <c r="A52" s="4" t="n">
        <v>-0.5885</v>
      </c>
      <c r="B52" s="5" t="n">
        <f aca="false">IF(A52&gt;=0,1-TDIST(A52,10,1),TDIST(-A52,10,1))</f>
        <v>0.284624784140443</v>
      </c>
      <c r="C52" s="5" t="n">
        <f aca="false">NORMSINV(B52)</f>
        <v>-0.569157045281916</v>
      </c>
      <c r="L52" s="1" t="n">
        <v>46</v>
      </c>
      <c r="M52" s="5" t="n">
        <f aca="false">NORMINV(L52/1000,0,1)</f>
        <v>-1.68494076787191</v>
      </c>
      <c r="N52" s="5" t="n">
        <v>-1.75729781246661</v>
      </c>
    </row>
    <row r="53" customFormat="false" ht="12.75" hidden="false" customHeight="false" outlineLevel="0" collapsed="false">
      <c r="A53" s="4" t="n">
        <v>1.9418</v>
      </c>
      <c r="B53" s="5" t="n">
        <f aca="false">IF(A53&gt;=0,1-TDIST(A53,10,1),TDIST(-A53,10,1))</f>
        <v>0.959580226625056</v>
      </c>
      <c r="C53" s="5" t="n">
        <f aca="false">NORMSINV(B53)</f>
        <v>1.74583546316696</v>
      </c>
      <c r="L53" s="1" t="n">
        <v>47</v>
      </c>
      <c r="M53" s="5" t="n">
        <f aca="false">NORMINV(L53/1000,0,1)</f>
        <v>-1.67466488902433</v>
      </c>
      <c r="N53" s="5" t="n">
        <v>-1.75560753087664</v>
      </c>
    </row>
    <row r="54" customFormat="false" ht="12.75" hidden="false" customHeight="false" outlineLevel="0" collapsed="false">
      <c r="A54" s="4" t="n">
        <v>1.0815</v>
      </c>
      <c r="B54" s="5" t="n">
        <f aca="false">IF(A54&gt;=0,1-TDIST(A54,10,1),TDIST(-A54,10,1))</f>
        <v>0.847567447522504</v>
      </c>
      <c r="C54" s="5" t="n">
        <f aca="false">NORMSINV(B54)</f>
        <v>1.02605617738738</v>
      </c>
      <c r="L54" s="1" t="n">
        <v>48</v>
      </c>
      <c r="M54" s="5" t="n">
        <f aca="false">NORMINV(L54/1000,0,1)</f>
        <v>-1.66456286120272</v>
      </c>
      <c r="N54" s="5" t="n">
        <v>-1.7486077521292</v>
      </c>
    </row>
    <row r="55" customFormat="false" ht="12.75" hidden="false" customHeight="false" outlineLevel="0" collapsed="false">
      <c r="A55" s="4" t="n">
        <v>1.7612</v>
      </c>
      <c r="B55" s="5" t="n">
        <f aca="false">IF(A55&gt;=0,1-TDIST(A55,10,1),TDIST(-A55,10,1))</f>
        <v>0.945653927069146</v>
      </c>
      <c r="C55" s="5" t="n">
        <f aca="false">NORMSINV(B55)</f>
        <v>1.60409939217903</v>
      </c>
      <c r="L55" s="1" t="n">
        <v>49</v>
      </c>
      <c r="M55" s="5" t="n">
        <f aca="false">NORMINV(L55/1000,0,1)</f>
        <v>-1.65462790235108</v>
      </c>
      <c r="N55" s="5" t="n">
        <v>-1.7472216237381</v>
      </c>
    </row>
    <row r="56" customFormat="false" ht="12.75" hidden="false" customHeight="false" outlineLevel="0" collapsed="false">
      <c r="A56" s="4" t="n">
        <v>-0.0935</v>
      </c>
      <c r="B56" s="5" t="n">
        <f aca="false">IF(A56&gt;=0,1-TDIST(A56,10,1),TDIST(-A56,10,1))</f>
        <v>0.46367657736209</v>
      </c>
      <c r="C56" s="5" t="n">
        <f aca="false">NORMSINV(B56)</f>
        <v>-0.0911754840135245</v>
      </c>
      <c r="L56" s="1" t="n">
        <v>50</v>
      </c>
      <c r="M56" s="5" t="n">
        <f aca="false">NORMINV(L56/1000,0,1)</f>
        <v>-1.64485362695147</v>
      </c>
      <c r="N56" s="5" t="n">
        <v>-1.74236612556384</v>
      </c>
    </row>
    <row r="57" customFormat="false" ht="12.75" hidden="false" customHeight="false" outlineLevel="0" collapsed="false">
      <c r="A57" s="4" t="n">
        <v>-0.032</v>
      </c>
      <c r="B57" s="5" t="n">
        <f aca="false">IF(A57&gt;=0,1-TDIST(A57,10,1),TDIST(-A57,10,1))</f>
        <v>0.487550868802057</v>
      </c>
      <c r="C57" s="5" t="n">
        <f aca="false">NORMSINV(B57)</f>
        <v>-0.0312104104717653</v>
      </c>
      <c r="L57" s="1" t="n">
        <v>51</v>
      </c>
      <c r="M57" s="5" t="n">
        <f aca="false">NORMINV(L57/1000,0,1)</f>
        <v>-1.63523401538865</v>
      </c>
      <c r="N57" s="5" t="n">
        <v>-1.71333406171189</v>
      </c>
    </row>
    <row r="58" customFormat="false" ht="12.75" hidden="false" customHeight="false" outlineLevel="0" collapsed="false">
      <c r="A58" s="4" t="n">
        <v>-0.8942</v>
      </c>
      <c r="B58" s="5" t="n">
        <f aca="false">IF(A58&gt;=0,1-TDIST(A58,10,1),TDIST(-A58,10,1))</f>
        <v>0.196114009867431</v>
      </c>
      <c r="C58" s="5" t="n">
        <f aca="false">NORMSINV(B58)</f>
        <v>-0.855583825454005</v>
      </c>
      <c r="L58" s="1" t="n">
        <v>52</v>
      </c>
      <c r="M58" s="5" t="n">
        <f aca="false">NORMINV(L58/1000,0,1)</f>
        <v>-1.62576338623323</v>
      </c>
      <c r="N58" s="5" t="n">
        <v>-1.70236031616803</v>
      </c>
    </row>
    <row r="59" customFormat="false" ht="12.75" hidden="false" customHeight="false" outlineLevel="0" collapsed="false">
      <c r="A59" s="4" t="n">
        <v>-1.4167</v>
      </c>
      <c r="B59" s="5" t="n">
        <f aca="false">IF(A59&gt;=0,1-TDIST(A59,10,1),TDIST(-A59,10,1))</f>
        <v>0.0934805700573576</v>
      </c>
      <c r="C59" s="5" t="n">
        <f aca="false">NORMSINV(B59)</f>
        <v>-1.31962234056784</v>
      </c>
      <c r="L59" s="1" t="n">
        <v>53</v>
      </c>
      <c r="M59" s="5" t="n">
        <f aca="false">NORMINV(L59/1000,0,1)</f>
        <v>-1.61643637111502</v>
      </c>
      <c r="N59" s="5" t="n">
        <v>-1.67451338425503</v>
      </c>
    </row>
    <row r="60" customFormat="false" ht="12.75" hidden="false" customHeight="false" outlineLevel="0" collapsed="false">
      <c r="A60" s="4" t="n">
        <v>1.11</v>
      </c>
      <c r="B60" s="5" t="n">
        <f aca="false">IF(A60&gt;=0,1-TDIST(A60,10,1),TDIST(-A60,10,1))</f>
        <v>0.853511457513914</v>
      </c>
      <c r="C60" s="5" t="n">
        <f aca="false">NORMSINV(B60)</f>
        <v>1.05161312193364</v>
      </c>
      <c r="L60" s="1" t="n">
        <v>54</v>
      </c>
      <c r="M60" s="5" t="n">
        <f aca="false">NORMINV(L60/1000,0,1)</f>
        <v>-1.60724789190022</v>
      </c>
      <c r="N60" s="5" t="n">
        <v>-1.67372826942817</v>
      </c>
    </row>
    <row r="61" customFormat="false" ht="12.75" hidden="false" customHeight="false" outlineLevel="0" collapsed="false">
      <c r="A61" s="4" t="n">
        <v>1.5584</v>
      </c>
      <c r="B61" s="5" t="n">
        <f aca="false">IF(A61&gt;=0,1-TDIST(A61,10,1),TDIST(-A61,10,1))</f>
        <v>0.92490167416893</v>
      </c>
      <c r="C61" s="5" t="n">
        <f aca="false">NORMSINV(B61)</f>
        <v>1.43883720779104</v>
      </c>
      <c r="L61" s="1" t="n">
        <v>55</v>
      </c>
      <c r="M61" s="5" t="n">
        <f aca="false">NORMINV(L61/1000,0,1)</f>
        <v>-1.59819313992282</v>
      </c>
      <c r="N61" s="5" t="n">
        <v>-1.66940730931455</v>
      </c>
    </row>
    <row r="62" customFormat="false" ht="12.75" hidden="false" customHeight="false" outlineLevel="0" collapsed="false">
      <c r="A62" s="4" t="n">
        <v>5.2857</v>
      </c>
      <c r="B62" s="5" t="n">
        <f aca="false">IF(A62&gt;=0,1-TDIST(A62,10,1),TDIST(-A62,10,1))</f>
        <v>0.999822633195052</v>
      </c>
      <c r="C62" s="5" t="n">
        <f aca="false">NORMSINV(B62)</f>
        <v>3.57165418550814</v>
      </c>
      <c r="L62" s="1" t="n">
        <v>56</v>
      </c>
      <c r="M62" s="5" t="n">
        <f aca="false">NORMINV(L62/1000,0,1)</f>
        <v>-1.58926755705139</v>
      </c>
      <c r="N62" s="5" t="n">
        <v>-1.6689356422995</v>
      </c>
    </row>
    <row r="63" customFormat="false" ht="12.75" hidden="false" customHeight="false" outlineLevel="0" collapsed="false">
      <c r="A63" s="4" t="n">
        <v>-0.6101</v>
      </c>
      <c r="B63" s="5" t="n">
        <f aca="false">IF(A63&gt;=0,1-TDIST(A63,10,1),TDIST(-A63,10,1))</f>
        <v>0.277702740590554</v>
      </c>
      <c r="C63" s="5" t="n">
        <f aca="false">NORMSINV(B63)</f>
        <v>-0.589679589925572</v>
      </c>
      <c r="L63" s="1" t="n">
        <v>57</v>
      </c>
      <c r="M63" s="5" t="n">
        <f aca="false">NORMINV(L63/1000,0,1)</f>
        <v>-1.58046681839936</v>
      </c>
      <c r="N63" s="5" t="n">
        <v>-1.66752029953778</v>
      </c>
    </row>
    <row r="64" customFormat="false" ht="12.75" hidden="false" customHeight="false" outlineLevel="0" collapsed="false">
      <c r="A64" s="4" t="n">
        <v>1.1757</v>
      </c>
      <c r="B64" s="5" t="n">
        <f aca="false">IF(A64&gt;=0,1-TDIST(A64,10,1),TDIST(-A64,10,1))</f>
        <v>0.866526699712107</v>
      </c>
      <c r="C64" s="5" t="n">
        <f aca="false">NORMSINV(B64)</f>
        <v>1.11012166967738</v>
      </c>
      <c r="L64" s="1" t="n">
        <v>58</v>
      </c>
      <c r="M64" s="5" t="n">
        <f aca="false">NORMINV(L64/1000,0,1)</f>
        <v>-1.57178681650986</v>
      </c>
      <c r="N64" s="5" t="n">
        <v>-1.66681243595217</v>
      </c>
    </row>
    <row r="65" customFormat="false" ht="12.75" hidden="false" customHeight="false" outlineLevel="0" collapsed="false">
      <c r="A65" s="4" t="n">
        <v>1.1477</v>
      </c>
      <c r="B65" s="5" t="n">
        <f aca="false">IF(A65&gt;=0,1-TDIST(A65,10,1),TDIST(-A65,10,1))</f>
        <v>0.861096019313622</v>
      </c>
      <c r="C65" s="5" t="n">
        <f aca="false">NORMSINV(B65)</f>
        <v>1.08525673716217</v>
      </c>
      <c r="L65" s="1" t="n">
        <v>59</v>
      </c>
      <c r="M65" s="5" t="n">
        <f aca="false">NORMINV(L65/1000,0,1)</f>
        <v>-1.56322364686628</v>
      </c>
      <c r="N65" s="5" t="n">
        <v>-1.66626178680255</v>
      </c>
    </row>
    <row r="66" customFormat="false" ht="12.75" hidden="false" customHeight="false" outlineLevel="0" collapsed="false">
      <c r="A66" s="4" t="n">
        <v>2.8428</v>
      </c>
      <c r="B66" s="5" t="n">
        <f aca="false">IF(A66&gt;=0,1-TDIST(A66,10,1),TDIST(-A66,10,1))</f>
        <v>0.991267825233434</v>
      </c>
      <c r="C66" s="5" t="n">
        <f aca="false">NORMSINV(B66)</f>
        <v>2.37678319723211</v>
      </c>
      <c r="L66" s="1" t="n">
        <v>60</v>
      </c>
      <c r="M66" s="5" t="n">
        <f aca="false">NORMINV(L66/1000,0,1)</f>
        <v>-1.55477359459685</v>
      </c>
      <c r="N66" s="5" t="n">
        <v>-1.65893866538684</v>
      </c>
    </row>
    <row r="67" customFormat="false" ht="12.75" hidden="false" customHeight="false" outlineLevel="0" collapsed="false">
      <c r="A67" s="4" t="n">
        <v>-0.5503</v>
      </c>
      <c r="B67" s="5" t="n">
        <f aca="false">IF(A67&gt;=0,1-TDIST(A67,10,1),TDIST(-A67,10,1))</f>
        <v>0.297095841241015</v>
      </c>
      <c r="C67" s="5" t="n">
        <f aca="false">NORMSINV(B67)</f>
        <v>-0.532771618723282</v>
      </c>
      <c r="L67" s="1" t="n">
        <v>61</v>
      </c>
      <c r="M67" s="5" t="n">
        <f aca="false">NORMINV(L67/1000,0,1)</f>
        <v>-1.54643312225675</v>
      </c>
      <c r="N67" s="5" t="n">
        <v>-1.65468025501464</v>
      </c>
    </row>
    <row r="68" customFormat="false" ht="12.75" hidden="false" customHeight="false" outlineLevel="0" collapsed="false">
      <c r="A68" s="4" t="n">
        <v>-1.6761</v>
      </c>
      <c r="B68" s="5" t="n">
        <f aca="false">IF(A68&gt;=0,1-TDIST(A68,10,1),TDIST(-A68,10,1))</f>
        <v>0.0623267895528052</v>
      </c>
      <c r="C68" s="5" t="n">
        <f aca="false">NORMSINV(B68)</f>
        <v>-1.53553046739299</v>
      </c>
      <c r="L68" s="1" t="n">
        <v>62</v>
      </c>
      <c r="M68" s="5" t="n">
        <f aca="false">NORMINV(L68/1000,0,1)</f>
        <v>-1.53819885858406</v>
      </c>
      <c r="N68" s="5" t="n">
        <v>-1.64258973606442</v>
      </c>
    </row>
    <row r="69" customFormat="false" ht="12.75" hidden="false" customHeight="false" outlineLevel="0" collapsed="false">
      <c r="A69" s="4" t="n">
        <v>-0.3406</v>
      </c>
      <c r="B69" s="5" t="n">
        <f aca="false">IF(A69&gt;=0,1-TDIST(A69,10,1),TDIST(-A69,10,1))</f>
        <v>0.370225898453648</v>
      </c>
      <c r="C69" s="5" t="n">
        <f aca="false">NORMSINV(B69)</f>
        <v>-0.331255108700364</v>
      </c>
      <c r="L69" s="1" t="n">
        <v>63</v>
      </c>
      <c r="M69" s="5" t="n">
        <f aca="false">NORMINV(L69/1000,0,1)</f>
        <v>-1.53006758813783</v>
      </c>
      <c r="N69" s="5" t="n">
        <v>-1.63466744332211</v>
      </c>
    </row>
    <row r="70" customFormat="false" ht="12.75" hidden="false" customHeight="false" outlineLevel="0" collapsed="false">
      <c r="A70" s="4" t="n">
        <v>0.5101</v>
      </c>
      <c r="B70" s="5" t="n">
        <f aca="false">IF(A70&gt;=0,1-TDIST(A70,10,1),TDIST(-A70,10,1))</f>
        <v>0.689474778560427</v>
      </c>
      <c r="C70" s="5" t="n">
        <f aca="false">NORMSINV(B70)</f>
        <v>0.494362145786444</v>
      </c>
      <c r="L70" s="1" t="n">
        <v>64</v>
      </c>
      <c r="M70" s="5" t="n">
        <f aca="false">NORMINV(L70/1000,0,1)</f>
        <v>-1.52203624173586</v>
      </c>
      <c r="N70" s="5" t="n">
        <v>-1.62092464676098</v>
      </c>
    </row>
    <row r="71" customFormat="false" ht="12.75" hidden="false" customHeight="false" outlineLevel="0" collapsed="false">
      <c r="A71" s="4" t="n">
        <v>-0.2193</v>
      </c>
      <c r="B71" s="5" t="n">
        <f aca="false">IF(A71&gt;=0,1-TDIST(A71,10,1),TDIST(-A71,10,1))</f>
        <v>0.415413899663963</v>
      </c>
      <c r="C71" s="5" t="n">
        <f aca="false">NORMSINV(B71)</f>
        <v>-0.213640005958722</v>
      </c>
      <c r="L71" s="1" t="n">
        <v>65</v>
      </c>
      <c r="M71" s="5" t="n">
        <f aca="false">NORMINV(L71/1000,0,1)</f>
        <v>-1.51410188761928</v>
      </c>
      <c r="N71" s="5" t="n">
        <v>-1.61941244664053</v>
      </c>
    </row>
    <row r="72" customFormat="false" ht="12.75" hidden="false" customHeight="false" outlineLevel="0" collapsed="false">
      <c r="A72" s="4" t="n">
        <v>1.0169</v>
      </c>
      <c r="B72" s="5" t="n">
        <f aca="false">IF(A72&gt;=0,1-TDIST(A72,10,1),TDIST(-A72,10,1))</f>
        <v>0.83341368982195</v>
      </c>
      <c r="C72" s="5" t="n">
        <f aca="false">NORMSINV(B72)</f>
        <v>0.967743233866706</v>
      </c>
      <c r="L72" s="1" t="n">
        <v>66</v>
      </c>
      <c r="M72" s="5" t="n">
        <f aca="false">NORMINV(L72/1000,0,1)</f>
        <v>-1.50626172327824</v>
      </c>
      <c r="N72" s="5" t="n">
        <v>-1.61479273858316</v>
      </c>
    </row>
    <row r="73" customFormat="false" ht="12.75" hidden="false" customHeight="false" outlineLevel="0" collapsed="false">
      <c r="A73" s="4" t="n">
        <v>-1.6957</v>
      </c>
      <c r="B73" s="5" t="n">
        <f aca="false">IF(A73&gt;=0,1-TDIST(A73,10,1),TDIST(-A73,10,1))</f>
        <v>0.0604001075620613</v>
      </c>
      <c r="C73" s="5" t="n">
        <f aca="false">NORMSINV(B73)</f>
        <v>-1.55142355020248</v>
      </c>
      <c r="L73" s="1" t="n">
        <v>67</v>
      </c>
      <c r="M73" s="5" t="n">
        <f aca="false">NORMINV(L73/1000,0,1)</f>
        <v>-1.49851306787998</v>
      </c>
      <c r="N73" s="5" t="n">
        <v>-1.60393954686697</v>
      </c>
    </row>
    <row r="74" customFormat="false" ht="12.75" hidden="false" customHeight="false" outlineLevel="0" collapsed="false">
      <c r="A74" s="4" t="n">
        <v>1.0797</v>
      </c>
      <c r="B74" s="5" t="n">
        <f aca="false">IF(A74&gt;=0,1-TDIST(A74,10,1),TDIST(-A74,10,1))</f>
        <v>0.847185904664162</v>
      </c>
      <c r="C74" s="5" t="n">
        <f aca="false">NORMSINV(B74)</f>
        <v>1.02443853058328</v>
      </c>
      <c r="L74" s="1" t="n">
        <v>68</v>
      </c>
      <c r="M74" s="5" t="n">
        <f aca="false">NORMINV(L74/1000,0,1)</f>
        <v>-1.49085335524666</v>
      </c>
      <c r="N74" s="5" t="n">
        <v>-1.58928970724211</v>
      </c>
    </row>
    <row r="75" customFormat="false" ht="12.75" hidden="false" customHeight="false" outlineLevel="0" collapsed="false">
      <c r="A75" s="4" t="n">
        <v>0.8972</v>
      </c>
      <c r="B75" s="5" t="n">
        <f aca="false">IF(A75&gt;=0,1-TDIST(A75,10,1),TDIST(-A75,10,1))</f>
        <v>0.804649574986315</v>
      </c>
      <c r="C75" s="5" t="n">
        <f aca="false">NORMSINV(B75)</f>
        <v>0.858347061520383</v>
      </c>
      <c r="L75" s="1" t="n">
        <v>69</v>
      </c>
      <c r="M75" s="5" t="n">
        <f aca="false">NORMINV(L75/1000,0,1)</f>
        <v>-1.48328012733562</v>
      </c>
      <c r="N75" s="5" t="n">
        <v>-1.58776567017401</v>
      </c>
    </row>
    <row r="76" customFormat="false" ht="12.75" hidden="false" customHeight="false" outlineLevel="0" collapsed="false">
      <c r="A76" s="4" t="n">
        <v>0.6171</v>
      </c>
      <c r="B76" s="5" t="n">
        <f aca="false">IF(A76&gt;=0,1-TDIST(A76,10,1),TDIST(-A76,10,1))</f>
        <v>0.724519991363051</v>
      </c>
      <c r="C76" s="5" t="n">
        <f aca="false">NORMSINV(B76)</f>
        <v>0.596322178935987</v>
      </c>
      <c r="L76" s="1" t="n">
        <v>70</v>
      </c>
      <c r="M76" s="5" t="n">
        <f aca="false">NORMINV(L76/1000,0,1)</f>
        <v>-1.47579102817917</v>
      </c>
      <c r="N76" s="5" t="n">
        <v>-1.58005660654839</v>
      </c>
    </row>
    <row r="77" customFormat="false" ht="12.75" hidden="false" customHeight="false" outlineLevel="0" collapsed="false">
      <c r="A77" s="4" t="n">
        <v>1.115</v>
      </c>
      <c r="B77" s="5" t="n">
        <f aca="false">IF(A77&gt;=0,1-TDIST(A77,10,1),TDIST(-A77,10,1))</f>
        <v>0.85453551466817</v>
      </c>
      <c r="C77" s="5" t="n">
        <f aca="false">NORMSINV(B77)</f>
        <v>1.05608590210593</v>
      </c>
      <c r="L77" s="1" t="n">
        <v>71</v>
      </c>
      <c r="M77" s="5" t="n">
        <f aca="false">NORMINV(L77/1000,0,1)</f>
        <v>-1.46838379824566</v>
      </c>
      <c r="N77" s="5" t="n">
        <v>-1.55417451063416</v>
      </c>
    </row>
    <row r="78" customFormat="false" ht="12.75" hidden="false" customHeight="false" outlineLevel="0" collapsed="false">
      <c r="A78" s="4" t="n">
        <v>0.8321</v>
      </c>
      <c r="B78" s="5" t="n">
        <f aca="false">IF(A78&gt;=0,1-TDIST(A78,10,1),TDIST(-A78,10,1))</f>
        <v>0.787611266640552</v>
      </c>
      <c r="C78" s="5" t="n">
        <f aca="false">NORMSINV(B78)</f>
        <v>0.798160309820319</v>
      </c>
      <c r="L78" s="1" t="n">
        <v>72</v>
      </c>
      <c r="M78" s="5" t="n">
        <f aca="false">NORMINV(L78/1000,0,1)</f>
        <v>-1.46105626918691</v>
      </c>
      <c r="N78" s="5" t="n">
        <v>-1.55142365996981</v>
      </c>
    </row>
    <row r="79" customFormat="false" ht="12.75" hidden="false" customHeight="false" outlineLevel="0" collapsed="false">
      <c r="A79" s="4" t="n">
        <v>0.514</v>
      </c>
      <c r="B79" s="5" t="n">
        <f aca="false">IF(A79&gt;=0,1-TDIST(A79,10,1),TDIST(-A79,10,1))</f>
        <v>0.690790953162674</v>
      </c>
      <c r="C79" s="5" t="n">
        <f aca="false">NORMSINV(B79)</f>
        <v>0.49809356823371</v>
      </c>
      <c r="L79" s="1" t="n">
        <v>73</v>
      </c>
      <c r="M79" s="5" t="n">
        <f aca="false">NORMINV(L79/1000,0,1)</f>
        <v>-1.45380635894057</v>
      </c>
      <c r="N79" s="5" t="n">
        <v>-1.55118085111174</v>
      </c>
    </row>
    <row r="80" customFormat="false" ht="12.75" hidden="false" customHeight="false" outlineLevel="0" collapsed="false">
      <c r="A80" s="4" t="n">
        <v>-1.0781</v>
      </c>
      <c r="B80" s="5" t="n">
        <f aca="false">IF(A80&gt;=0,1-TDIST(A80,10,1),TDIST(-A80,10,1))</f>
        <v>0.153153858381077</v>
      </c>
      <c r="C80" s="5" t="n">
        <f aca="false">NORMSINV(B80)</f>
        <v>-1.02300027294763</v>
      </c>
      <c r="L80" s="1" t="n">
        <v>74</v>
      </c>
      <c r="M80" s="5" t="n">
        <f aca="false">NORMINV(L80/1000,0,1)</f>
        <v>-1.44663206715898</v>
      </c>
      <c r="N80" s="5" t="n">
        <v>-1.53804830132674</v>
      </c>
    </row>
    <row r="81" customFormat="false" ht="12.75" hidden="false" customHeight="false" outlineLevel="0" collapsed="false">
      <c r="A81" s="4" t="n">
        <v>-0.7395</v>
      </c>
      <c r="B81" s="5" t="n">
        <f aca="false">IF(A81&gt;=0,1-TDIST(A81,10,1),TDIST(-A81,10,1))</f>
        <v>0.238302108016781</v>
      </c>
      <c r="C81" s="5" t="n">
        <f aca="false">NORMSINV(B81)</f>
        <v>-0.71177483855171</v>
      </c>
      <c r="L81" s="1" t="n">
        <v>75</v>
      </c>
      <c r="M81" s="5" t="n">
        <f aca="false">NORMINV(L81/1000,0,1)</f>
        <v>-1.43953147093846</v>
      </c>
      <c r="N81" s="5" t="n">
        <v>-1.53553061461711</v>
      </c>
    </row>
    <row r="82" customFormat="false" ht="12.75" hidden="false" customHeight="false" outlineLevel="0" collapsed="false">
      <c r="A82" s="4" t="n">
        <v>-1.0061</v>
      </c>
      <c r="B82" s="5" t="n">
        <f aca="false">IF(A82&gt;=0,1-TDIST(A82,10,1),TDIST(-A82,10,1))</f>
        <v>0.169045642291421</v>
      </c>
      <c r="C82" s="5" t="n">
        <f aca="false">NORMSINV(B82)</f>
        <v>-0.957943430891933</v>
      </c>
      <c r="L82" s="1" t="n">
        <v>76</v>
      </c>
      <c r="M82" s="5" t="n">
        <f aca="false">NORMINV(L82/1000,0,1)</f>
        <v>-1.43250272082581</v>
      </c>
      <c r="N82" s="5" t="n">
        <v>-1.53471813800465</v>
      </c>
    </row>
    <row r="83" customFormat="false" ht="12.75" hidden="false" customHeight="false" outlineLevel="0" collapsed="false">
      <c r="A83" s="4" t="n">
        <v>-1.3067</v>
      </c>
      <c r="B83" s="5" t="n">
        <f aca="false">IF(A83&gt;=0,1-TDIST(A83,10,1),TDIST(-A83,10,1))</f>
        <v>0.110282928288061</v>
      </c>
      <c r="C83" s="5" t="n">
        <f aca="false">NORMSINV(B83)</f>
        <v>-1.22502485314005</v>
      </c>
      <c r="L83" s="1" t="n">
        <v>77</v>
      </c>
      <c r="M83" s="5" t="n">
        <f aca="false">NORMINV(L83/1000,0,1)</f>
        <v>-1.42554403708045</v>
      </c>
      <c r="N83" s="5" t="n">
        <v>-1.53276755821119</v>
      </c>
    </row>
    <row r="84" customFormat="false" ht="12.75" hidden="false" customHeight="false" outlineLevel="0" collapsed="false">
      <c r="A84" s="4" t="n">
        <v>0.0819</v>
      </c>
      <c r="B84" s="5" t="n">
        <f aca="false">IF(A84&gt;=0,1-TDIST(A84,10,1),TDIST(-A84,10,1))</f>
        <v>0.531828838884897</v>
      </c>
      <c r="C84" s="5" t="n">
        <f aca="false">NORMSINV(B84)</f>
        <v>0.0798678976167137</v>
      </c>
      <c r="L84" s="1" t="n">
        <v>78</v>
      </c>
      <c r="M84" s="5" t="n">
        <f aca="false">NORMINV(L84/1000,0,1)</f>
        <v>-1.41865370617274</v>
      </c>
      <c r="N84" s="5" t="n">
        <v>-1.53000270047376</v>
      </c>
    </row>
    <row r="85" customFormat="false" ht="12.75" hidden="false" customHeight="false" outlineLevel="0" collapsed="false">
      <c r="A85" s="4" t="n">
        <v>-0.3099</v>
      </c>
      <c r="B85" s="5" t="n">
        <f aca="false">IF(A85&gt;=0,1-TDIST(A85,10,1),TDIST(-A85,10,1))</f>
        <v>0.381499353088737</v>
      </c>
      <c r="C85" s="5" t="n">
        <f aca="false">NORMSINV(B85)</f>
        <v>-0.30154530775116</v>
      </c>
      <c r="L85" s="1" t="n">
        <v>79</v>
      </c>
      <c r="M85" s="5" t="n">
        <f aca="false">NORMINV(L85/1000,0,1)</f>
        <v>-1.41183007750081</v>
      </c>
      <c r="N85" s="5" t="n">
        <v>-1.50307389544119</v>
      </c>
    </row>
    <row r="86" customFormat="false" ht="12.75" hidden="false" customHeight="false" outlineLevel="0" collapsed="false">
      <c r="A86" s="4" t="n">
        <v>-0.2976</v>
      </c>
      <c r="B86" s="5" t="n">
        <f aca="false">IF(A86&gt;=0,1-TDIST(A86,10,1),TDIST(-A86,10,1))</f>
        <v>0.386049608154243</v>
      </c>
      <c r="C86" s="5" t="n">
        <f aca="false">NORMSINV(B86)</f>
        <v>-0.289630127114005</v>
      </c>
      <c r="L86" s="1" t="n">
        <v>80</v>
      </c>
      <c r="M86" s="5" t="n">
        <f aca="false">NORMINV(L86/1000,0,1)</f>
        <v>-1.40507156030963</v>
      </c>
      <c r="N86" s="5" t="n">
        <v>-1.4988970882914</v>
      </c>
    </row>
    <row r="87" customFormat="false" ht="12.75" hidden="false" customHeight="false" outlineLevel="0" collapsed="false">
      <c r="A87" s="4" t="n">
        <v>0.5656</v>
      </c>
      <c r="B87" s="5" t="n">
        <f aca="false">IF(A87&gt;=0,1-TDIST(A87,10,1),TDIST(-A87,10,1))</f>
        <v>0.70793375994705</v>
      </c>
      <c r="C87" s="5" t="n">
        <f aca="false">NORMSINV(B87)</f>
        <v>0.547358471580743</v>
      </c>
      <c r="L87" s="1" t="n">
        <v>81</v>
      </c>
      <c r="M87" s="5" t="n">
        <f aca="false">NORMINV(L87/1000,0,1)</f>
        <v>-1.3983766207975</v>
      </c>
      <c r="N87" s="5" t="n">
        <v>-1.49807763390482</v>
      </c>
    </row>
    <row r="88" customFormat="false" ht="12.75" hidden="false" customHeight="false" outlineLevel="0" collapsed="false">
      <c r="A88" s="4" t="n">
        <v>0.0442</v>
      </c>
      <c r="B88" s="5" t="n">
        <f aca="false">IF(A88&gt;=0,1-TDIST(A88,10,1),TDIST(-A88,10,1))</f>
        <v>0.51719243294386</v>
      </c>
      <c r="C88" s="5" t="n">
        <f aca="false">NORMSINV(B88)</f>
        <v>0.0431083864285429</v>
      </c>
      <c r="L88" s="1" t="n">
        <v>82</v>
      </c>
      <c r="M88" s="5" t="n">
        <f aca="false">NORMINV(L88/1000,0,1)</f>
        <v>-1.39174377939633</v>
      </c>
      <c r="N88" s="5" t="n">
        <v>-1.49381397475793</v>
      </c>
    </row>
    <row r="89" customFormat="false" ht="12.75" hidden="false" customHeight="false" outlineLevel="0" collapsed="false">
      <c r="A89" s="4" t="n">
        <v>-0.0112</v>
      </c>
      <c r="B89" s="5" t="n">
        <f aca="false">IF(A89&gt;=0,1-TDIST(A89,10,1),TDIST(-A89,10,1))</f>
        <v>0.495642086319828</v>
      </c>
      <c r="C89" s="5" t="n">
        <f aca="false">NORMSINV(B89)</f>
        <v>-0.0109238869055131</v>
      </c>
      <c r="L89" s="1" t="n">
        <v>83</v>
      </c>
      <c r="M89" s="5" t="n">
        <f aca="false">NORMINV(L89/1000,0,1)</f>
        <v>-1.38517160821344</v>
      </c>
      <c r="N89" s="5" t="n">
        <v>-1.4936499042709</v>
      </c>
    </row>
    <row r="90" customFormat="false" ht="12.75" hidden="false" customHeight="false" outlineLevel="0" collapsed="false">
      <c r="A90" s="4" t="n">
        <v>0.3193</v>
      </c>
      <c r="B90" s="5" t="n">
        <f aca="false">IF(A90&gt;=0,1-TDIST(A90,10,1),TDIST(-A90,10,1))</f>
        <v>0.621965399464649</v>
      </c>
      <c r="C90" s="5" t="n">
        <f aca="false">NORMSINV(B90)</f>
        <v>0.310646726101235</v>
      </c>
      <c r="L90" s="1" t="n">
        <v>84</v>
      </c>
      <c r="M90" s="5" t="n">
        <f aca="false">NORMINV(L90/1000,0,1)</f>
        <v>-1.37865872862328</v>
      </c>
      <c r="N90" s="5" t="n">
        <v>-1.48584942883837</v>
      </c>
    </row>
    <row r="91" customFormat="false" ht="12.75" hidden="false" customHeight="false" outlineLevel="0" collapsed="false">
      <c r="A91" s="4" t="n">
        <v>-0.6381</v>
      </c>
      <c r="B91" s="5" t="n">
        <f aca="false">IF(A91&gt;=0,1-TDIST(A91,10,1),TDIST(-A91,10,1))</f>
        <v>0.268872954699963</v>
      </c>
      <c r="C91" s="5" t="n">
        <f aca="false">NORMSINV(B91)</f>
        <v>-0.616225183763825</v>
      </c>
      <c r="L91" s="1" t="n">
        <v>85</v>
      </c>
      <c r="M91" s="5" t="n">
        <f aca="false">NORMINV(L91/1000,0,1)</f>
        <v>-1.37220380899873</v>
      </c>
      <c r="N91" s="5" t="n">
        <v>-1.48091562570505</v>
      </c>
    </row>
    <row r="92" customFormat="false" ht="12.75" hidden="false" customHeight="false" outlineLevel="0" collapsed="false">
      <c r="A92" s="4" t="n">
        <v>-1.761</v>
      </c>
      <c r="B92" s="5" t="n">
        <f aca="false">IF(A92&gt;=0,1-TDIST(A92,10,1),TDIST(-A92,10,1))</f>
        <v>0.0543636861951986</v>
      </c>
      <c r="C92" s="5" t="n">
        <f aca="false">NORMSINV(B92)</f>
        <v>-1.60393957507563</v>
      </c>
      <c r="L92" s="1" t="n">
        <v>86</v>
      </c>
      <c r="M92" s="5" t="n">
        <f aca="false">NORMINV(L92/1000,0,1)</f>
        <v>-1.36580556257227</v>
      </c>
      <c r="N92" s="5" t="n">
        <v>-1.46971177124337</v>
      </c>
    </row>
    <row r="93" customFormat="false" ht="12.75" hidden="false" customHeight="false" outlineLevel="0" collapsed="false">
      <c r="A93" s="4" t="n">
        <v>-0.0992</v>
      </c>
      <c r="B93" s="5" t="n">
        <f aca="false">IF(A93&gt;=0,1-TDIST(A93,10,1),TDIST(-A93,10,1))</f>
        <v>0.461469953034957</v>
      </c>
      <c r="C93" s="5" t="n">
        <f aca="false">NORMSINV(B93)</f>
        <v>-0.0967311444947551</v>
      </c>
      <c r="L93" s="1" t="n">
        <v>87</v>
      </c>
      <c r="M93" s="5" t="n">
        <f aca="false">NORMINV(L93/1000,0,1)</f>
        <v>-1.35946274541826</v>
      </c>
      <c r="N93" s="5" t="n">
        <v>-1.46913433077901</v>
      </c>
    </row>
    <row r="94" customFormat="false" ht="12.75" hidden="false" customHeight="false" outlineLevel="0" collapsed="false">
      <c r="A94" s="4" t="n">
        <v>-0.5114</v>
      </c>
      <c r="B94" s="5" t="n">
        <f aca="false">IF(A94&gt;=0,1-TDIST(A94,10,1),TDIST(-A94,10,1))</f>
        <v>0.310086183620446</v>
      </c>
      <c r="C94" s="5" t="n">
        <f aca="false">NORMSINV(B94)</f>
        <v>-0.495606073015296</v>
      </c>
      <c r="L94" s="1" t="n">
        <v>88</v>
      </c>
      <c r="M94" s="5" t="n">
        <f aca="false">NORMINV(L94/1000,0,1)</f>
        <v>-1.353174154548</v>
      </c>
      <c r="N94" s="5" t="n">
        <v>-1.46847430641308</v>
      </c>
    </row>
    <row r="95" customFormat="false" ht="12.75" hidden="false" customHeight="false" outlineLevel="0" collapsed="false">
      <c r="A95" s="4" t="n">
        <v>2.4273</v>
      </c>
      <c r="B95" s="5" t="n">
        <f aca="false">IF(A95&gt;=0,1-TDIST(A95,10,1),TDIST(-A95,10,1))</f>
        <v>0.982192867615349</v>
      </c>
      <c r="C95" s="5" t="n">
        <f aca="false">NORMSINV(B95)</f>
        <v>2.10130427456974</v>
      </c>
      <c r="L95" s="1" t="n">
        <v>89</v>
      </c>
      <c r="M95" s="5" t="n">
        <f aca="false">NORMINV(L95/1000,0,1)</f>
        <v>-1.34693862611028</v>
      </c>
      <c r="N95" s="5" t="n">
        <v>-1.46814425727147</v>
      </c>
    </row>
    <row r="96" customFormat="false" ht="12.75" hidden="false" customHeight="false" outlineLevel="0" collapsed="false">
      <c r="A96" s="4" t="n">
        <v>-0.3266</v>
      </c>
      <c r="B96" s="5" t="n">
        <f aca="false">IF(A96&gt;=0,1-TDIST(A96,10,1),TDIST(-A96,10,1))</f>
        <v>0.375351672382328</v>
      </c>
      <c r="C96" s="5" t="n">
        <f aca="false">NORMSINV(B96)</f>
        <v>-0.317712083128408</v>
      </c>
      <c r="L96" s="1" t="n">
        <v>90</v>
      </c>
      <c r="M96" s="5" t="n">
        <f aca="false">NORMINV(L96/1000,0,1)</f>
        <v>-1.34075503369022</v>
      </c>
      <c r="N96" s="5" t="n">
        <v>-1.46021569076108</v>
      </c>
    </row>
    <row r="97" customFormat="false" ht="12.75" hidden="false" customHeight="false" outlineLevel="0" collapsed="false">
      <c r="A97" s="4" t="n">
        <v>-0.7213</v>
      </c>
      <c r="B97" s="5" t="n">
        <f aca="false">IF(A97&gt;=0,1-TDIST(A97,10,1),TDIST(-A97,10,1))</f>
        <v>0.243623111980202</v>
      </c>
      <c r="C97" s="5" t="n">
        <f aca="false">NORMSINV(B97)</f>
        <v>-0.69469538000635</v>
      </c>
      <c r="L97" s="1" t="n">
        <v>91</v>
      </c>
      <c r="M97" s="5" t="n">
        <f aca="false">NORMINV(L97/1000,0,1)</f>
        <v>-1.33462228670019</v>
      </c>
      <c r="N97" s="5" t="n">
        <v>-1.45326655299122</v>
      </c>
    </row>
    <row r="98" customFormat="false" ht="12.75" hidden="false" customHeight="false" outlineLevel="0" collapsed="false">
      <c r="A98" s="4" t="n">
        <v>-0.2305</v>
      </c>
      <c r="B98" s="5" t="n">
        <f aca="false">IF(A98&gt;=0,1-TDIST(A98,10,1),TDIST(-A98,10,1))</f>
        <v>0.411175176037405</v>
      </c>
      <c r="C98" s="5" t="n">
        <f aca="false">NORMSINV(B98)</f>
        <v>-0.224523025987775</v>
      </c>
      <c r="L98" s="1" t="n">
        <v>92</v>
      </c>
      <c r="M98" s="5" t="n">
        <f aca="false">NORMINV(L98/1000,0,1)</f>
        <v>-1.32853932885681</v>
      </c>
      <c r="N98" s="5" t="n">
        <v>-1.4371760339191</v>
      </c>
    </row>
    <row r="99" customFormat="false" ht="12.75" hidden="false" customHeight="false" outlineLevel="0" collapsed="false">
      <c r="A99" s="4" t="n">
        <v>1.6248</v>
      </c>
      <c r="B99" s="5" t="n">
        <f aca="false">IF(A99&gt;=0,1-TDIST(A99,10,1),TDIST(-A99,10,1))</f>
        <v>0.932366394871567</v>
      </c>
      <c r="C99" s="5" t="n">
        <f aca="false">NORMSINV(B99)</f>
        <v>1.49364966828538</v>
      </c>
      <c r="L99" s="1" t="n">
        <v>93</v>
      </c>
      <c r="M99" s="5" t="n">
        <f aca="false">NORMINV(L99/1000,0,1)</f>
        <v>-1.32250513673844</v>
      </c>
      <c r="N99" s="5" t="n">
        <v>-1.41710715934242</v>
      </c>
    </row>
    <row r="100" customFormat="false" ht="12.75" hidden="false" customHeight="false" outlineLevel="0" collapsed="false">
      <c r="A100" s="4" t="n">
        <v>2.0944</v>
      </c>
      <c r="B100" s="5" t="n">
        <f aca="false">IF(A100&gt;=0,1-TDIST(A100,10,1),TDIST(-A100,10,1))</f>
        <v>0.968667912531302</v>
      </c>
      <c r="C100" s="5" t="n">
        <f aca="false">NORMSINV(B100)</f>
        <v>1.86156681210656</v>
      </c>
      <c r="L100" s="1" t="n">
        <v>94</v>
      </c>
      <c r="M100" s="5" t="n">
        <f aca="false">NORMINV(L100/1000,0,1)</f>
        <v>-1.31651871841826</v>
      </c>
      <c r="N100" s="5" t="n">
        <v>-1.41401820762625</v>
      </c>
    </row>
    <row r="101" customFormat="false" ht="12.75" hidden="false" customHeight="false" outlineLevel="0" collapsed="false">
      <c r="A101" s="4" t="n">
        <v>-1.843</v>
      </c>
      <c r="B101" s="5" t="n">
        <f aca="false">IF(A101&gt;=0,1-TDIST(A101,10,1),TDIST(-A101,10,1))</f>
        <v>0.0475650462332029</v>
      </c>
      <c r="C101" s="5" t="n">
        <f aca="false">NORMSINV(B101)</f>
        <v>-1.66893585691818</v>
      </c>
      <c r="L101" s="1" t="n">
        <v>95</v>
      </c>
      <c r="M101" s="5" t="n">
        <f aca="false">NORMINV(L101/1000,0,1)</f>
        <v>-1.31057911216813</v>
      </c>
      <c r="N101" s="5" t="n">
        <v>-1.40046911690667</v>
      </c>
    </row>
    <row r="102" customFormat="false" ht="12.75" hidden="false" customHeight="false" outlineLevel="0" collapsed="false">
      <c r="A102" s="4" t="n">
        <v>0.0735</v>
      </c>
      <c r="B102" s="5" t="n">
        <f aca="false">IF(A102&gt;=0,1-TDIST(A102,10,1),TDIST(-A102,10,1))</f>
        <v>0.528571170762838</v>
      </c>
      <c r="C102" s="5" t="n">
        <f aca="false">NORMSINV(B102)</f>
        <v>0.0716786359360699</v>
      </c>
      <c r="L102" s="1" t="n">
        <v>96</v>
      </c>
      <c r="M102" s="5" t="n">
        <f aca="false">NORMINV(L102/1000,0,1)</f>
        <v>-1.30468538522879</v>
      </c>
      <c r="N102" s="5" t="n">
        <v>-1.39116251080587</v>
      </c>
    </row>
    <row r="103" customFormat="false" ht="12.75" hidden="false" customHeight="false" outlineLevel="0" collapsed="false">
      <c r="A103" s="4" t="n">
        <v>0.2065</v>
      </c>
      <c r="B103" s="5" t="n">
        <f aca="false">IF(A103&gt;=0,1-TDIST(A103,10,1),TDIST(-A103,10,1))</f>
        <v>0.579727902349466</v>
      </c>
      <c r="C103" s="5" t="n">
        <f aca="false">NORMSINV(B103)</f>
        <v>0.201197437248852</v>
      </c>
      <c r="L103" s="1" t="n">
        <v>97</v>
      </c>
      <c r="M103" s="5" t="n">
        <f aca="false">NORMINV(L103/1000,0,1)</f>
        <v>-1.29883663264251</v>
      </c>
      <c r="N103" s="5" t="n">
        <v>-1.3841072904497</v>
      </c>
    </row>
    <row r="104" customFormat="false" ht="12.75" hidden="false" customHeight="false" outlineLevel="0" collapsed="false">
      <c r="A104" s="4" t="n">
        <v>1.9306</v>
      </c>
      <c r="B104" s="5" t="n">
        <f aca="false">IF(A104&gt;=0,1-TDIST(A104,10,1),TDIST(-A104,10,1))</f>
        <v>0.958823699288995</v>
      </c>
      <c r="C104" s="5" t="n">
        <f aca="false">NORMSINV(B104)</f>
        <v>1.73719588274917</v>
      </c>
      <c r="L104" s="1" t="n">
        <v>98</v>
      </c>
      <c r="M104" s="5" t="n">
        <f aca="false">NORMINV(L104/1000,0,1)</f>
        <v>-1.29303197614424</v>
      </c>
      <c r="N104" s="5" t="n">
        <v>-1.38343480914298</v>
      </c>
    </row>
    <row r="105" customFormat="false" ht="12.75" hidden="false" customHeight="false" outlineLevel="0" collapsed="false">
      <c r="A105" s="4" t="n">
        <v>0.3151</v>
      </c>
      <c r="B105" s="5" t="n">
        <f aca="false">IF(A105&gt;=0,1-TDIST(A105,10,1),TDIST(-A105,10,1))</f>
        <v>0.620418698413818</v>
      </c>
      <c r="C105" s="5" t="n">
        <f aca="false">NORMSINV(B105)</f>
        <v>0.30658062465307</v>
      </c>
      <c r="L105" s="1" t="n">
        <v>99</v>
      </c>
      <c r="M105" s="5" t="n">
        <f aca="false">NORMINV(L105/1000,0,1)</f>
        <v>-1.28727056310794</v>
      </c>
      <c r="N105" s="5" t="n">
        <v>-1.37931375518476</v>
      </c>
    </row>
    <row r="106" customFormat="false" ht="12.75" hidden="false" customHeight="false" outlineLevel="0" collapsed="false">
      <c r="A106" s="4" t="n">
        <v>2.1818</v>
      </c>
      <c r="B106" s="5" t="n">
        <f aca="false">IF(A106&gt;=0,1-TDIST(A106,10,1),TDIST(-A106,10,1))</f>
        <v>0.972959661911963</v>
      </c>
      <c r="C106" s="5" t="n">
        <f aca="false">NORMSINV(B106)</f>
        <v>1.9261898223903</v>
      </c>
      <c r="L106" s="1" t="n">
        <v>100</v>
      </c>
      <c r="M106" s="5" t="n">
        <f aca="false">NORMINV(L106/1000,0,1)</f>
        <v>-1.2815515655446</v>
      </c>
      <c r="N106" s="5" t="n">
        <v>-1.35772462383959</v>
      </c>
    </row>
    <row r="107" customFormat="false" ht="12.75" hidden="false" customHeight="false" outlineLevel="0" collapsed="false">
      <c r="A107" s="4" t="n">
        <v>-0.1276</v>
      </c>
      <c r="B107" s="5" t="n">
        <f aca="false">IF(A107&gt;=0,1-TDIST(A107,10,1),TDIST(-A107,10,1))</f>
        <v>0.450497506432934</v>
      </c>
      <c r="C107" s="5" t="n">
        <f aca="false">NORMSINV(B107)</f>
        <v>-0.124404497067368</v>
      </c>
      <c r="L107" s="1" t="n">
        <v>101</v>
      </c>
      <c r="M107" s="5" t="n">
        <f aca="false">NORMINV(L107/1000,0,1)</f>
        <v>-1.27587417914913</v>
      </c>
      <c r="N107" s="5" t="n">
        <v>-1.35764009847526</v>
      </c>
    </row>
    <row r="108" customFormat="false" ht="12.75" hidden="false" customHeight="false" outlineLevel="0" collapsed="false">
      <c r="A108" s="4" t="n">
        <v>-0.2289</v>
      </c>
      <c r="B108" s="5" t="n">
        <f aca="false">IF(A108&gt;=0,1-TDIST(A108,10,1),TDIST(-A108,10,1))</f>
        <v>0.411779988593356</v>
      </c>
      <c r="C108" s="5" t="n">
        <f aca="false">NORMSINV(B108)</f>
        <v>-0.222968558516476</v>
      </c>
      <c r="L108" s="1" t="n">
        <v>102</v>
      </c>
      <c r="M108" s="5" t="n">
        <f aca="false">NORMINV(L108/1000,0,1)</f>
        <v>-1.27023762239315</v>
      </c>
      <c r="N108" s="5" t="n">
        <v>-1.33875361553721</v>
      </c>
    </row>
    <row r="109" customFormat="false" ht="12.75" hidden="false" customHeight="false" outlineLevel="0" collapsed="false">
      <c r="A109" s="4" t="n">
        <v>1.5526</v>
      </c>
      <c r="B109" s="5" t="n">
        <f aca="false">IF(A109&gt;=0,1-TDIST(A109,10,1),TDIST(-A109,10,1))</f>
        <v>0.92421632583852</v>
      </c>
      <c r="C109" s="5" t="n">
        <f aca="false">NORMSINV(B109)</f>
        <v>1.4340172218214</v>
      </c>
      <c r="L109" s="1" t="n">
        <v>103</v>
      </c>
      <c r="M109" s="5" t="n">
        <f aca="false">NORMINV(L109/1000,0,1)</f>
        <v>-1.26464113566108</v>
      </c>
      <c r="N109" s="5" t="n">
        <v>-1.32932509775308</v>
      </c>
    </row>
    <row r="110" customFormat="false" ht="12.75" hidden="false" customHeight="false" outlineLevel="0" collapsed="false">
      <c r="A110" s="4" t="n">
        <v>-0.1056</v>
      </c>
      <c r="B110" s="5" t="n">
        <f aca="false">IF(A110&gt;=0,1-TDIST(A110,10,1),TDIST(-A110,10,1))</f>
        <v>0.458993977083958</v>
      </c>
      <c r="C110" s="5" t="n">
        <f aca="false">NORMSINV(B110)</f>
        <v>-0.102968521701527</v>
      </c>
      <c r="L110" s="1" t="n">
        <v>104</v>
      </c>
      <c r="M110" s="5" t="n">
        <f aca="false">NORMINV(L110/1000,0,1)</f>
        <v>-1.25908398042707</v>
      </c>
      <c r="N110" s="5" t="n">
        <v>-1.32609311232318</v>
      </c>
    </row>
    <row r="111" customFormat="false" ht="12.75" hidden="false" customHeight="false" outlineLevel="0" collapsed="false">
      <c r="A111" s="4" t="n">
        <v>-0.5252</v>
      </c>
      <c r="B111" s="5" t="n">
        <f aca="false">IF(A111&gt;=0,1-TDIST(A111,10,1),TDIST(-A111,10,1))</f>
        <v>0.305445015286608</v>
      </c>
      <c r="C111" s="5" t="n">
        <f aca="false">NORMSINV(B111)</f>
        <v>-0.508803407697745</v>
      </c>
      <c r="L111" s="1" t="n">
        <v>105</v>
      </c>
      <c r="M111" s="5" t="n">
        <f aca="false">NORMINV(L111/1000,0,1)</f>
        <v>-1.25356543847045</v>
      </c>
      <c r="N111" s="5" t="n">
        <v>-1.31962272092818</v>
      </c>
    </row>
    <row r="112" customFormat="false" ht="12.75" hidden="false" customHeight="false" outlineLevel="0" collapsed="false">
      <c r="A112" s="4" t="n">
        <v>-0.5431</v>
      </c>
      <c r="B112" s="5" t="n">
        <f aca="false">IF(A112&gt;=0,1-TDIST(A112,10,1),TDIST(-A112,10,1))</f>
        <v>0.299478474864424</v>
      </c>
      <c r="C112" s="5" t="n">
        <f aca="false">NORMSINV(B112)</f>
        <v>-0.525901063851017</v>
      </c>
      <c r="L112" s="1" t="n">
        <v>106</v>
      </c>
      <c r="M112" s="5" t="n">
        <f aca="false">NORMINV(L112/1000,0,1)</f>
        <v>-1.24808481112755</v>
      </c>
      <c r="N112" s="5" t="n">
        <v>-1.31842987410429</v>
      </c>
    </row>
    <row r="113" customFormat="false" ht="12.75" hidden="false" customHeight="false" outlineLevel="0" collapsed="false">
      <c r="A113" s="4" t="n">
        <v>-0.2585</v>
      </c>
      <c r="B113" s="5" t="n">
        <f aca="false">IF(A113&gt;=0,1-TDIST(A113,10,1),TDIST(-A113,10,1))</f>
        <v>0.400631851156329</v>
      </c>
      <c r="C113" s="5" t="n">
        <f aca="false">NORMSINV(B113)</f>
        <v>-0.251711972343389</v>
      </c>
      <c r="L113" s="1" t="n">
        <v>107</v>
      </c>
      <c r="M113" s="5" t="n">
        <f aca="false">NORMINV(L113/1000,0,1)</f>
        <v>-1.24264141857788</v>
      </c>
      <c r="N113" s="5" t="n">
        <v>-1.31681054694454</v>
      </c>
    </row>
    <row r="114" customFormat="false" ht="12.75" hidden="false" customHeight="false" outlineLevel="0" collapsed="false">
      <c r="A114" s="4" t="n">
        <v>-0.8943</v>
      </c>
      <c r="B114" s="5" t="n">
        <f aca="false">IF(A114&gt;=0,1-TDIST(A114,10,1),TDIST(-A114,10,1))</f>
        <v>0.196088523377292</v>
      </c>
      <c r="C114" s="5" t="n">
        <f aca="false">NORMSINV(B114)</f>
        <v>-0.855675949712251</v>
      </c>
      <c r="L114" s="1" t="n">
        <v>108</v>
      </c>
      <c r="M114" s="5" t="n">
        <f aca="false">NORMINV(L114/1000,0,1)</f>
        <v>-1.23723459916283</v>
      </c>
      <c r="N114" s="5" t="n">
        <v>-1.31357029213283</v>
      </c>
    </row>
    <row r="115" customFormat="false" ht="12.75" hidden="false" customHeight="false" outlineLevel="0" collapsed="false">
      <c r="A115" s="4" t="n">
        <v>1.8284</v>
      </c>
      <c r="B115" s="5" t="n">
        <f aca="false">IF(A115&gt;=0,1-TDIST(A115,10,1),TDIST(-A115,10,1))</f>
        <v>0.951284829823128</v>
      </c>
      <c r="C115" s="5" t="n">
        <f aca="false">NORMSINV(B115)</f>
        <v>1.65744103772499</v>
      </c>
      <c r="L115" s="1" t="n">
        <v>109</v>
      </c>
      <c r="M115" s="5" t="n">
        <f aca="false">NORMINV(L115/1000,0,1)</f>
        <v>-1.23186370873498</v>
      </c>
      <c r="N115" s="5" t="n">
        <v>-1.30563120556539</v>
      </c>
    </row>
    <row r="116" customFormat="false" ht="12.75" hidden="false" customHeight="false" outlineLevel="0" collapsed="false">
      <c r="A116" s="4" t="n">
        <v>-1.0287</v>
      </c>
      <c r="B116" s="5" t="n">
        <f aca="false">IF(A116&gt;=0,1-TDIST(A116,10,1),TDIST(-A116,10,1))</f>
        <v>0.163929873013938</v>
      </c>
      <c r="C116" s="5" t="n">
        <f aca="false">NORMSINV(B116)</f>
        <v>-0.978433945585293</v>
      </c>
      <c r="L116" s="1" t="n">
        <v>110</v>
      </c>
      <c r="M116" s="5" t="n">
        <f aca="false">NORMINV(L116/1000,0,1)</f>
        <v>-1.22652812003661</v>
      </c>
      <c r="N116" s="5" t="n">
        <v>-1.29262809242744</v>
      </c>
    </row>
    <row r="117" customFormat="false" ht="12.75" hidden="false" customHeight="false" outlineLevel="0" collapsed="false">
      <c r="A117" s="4" t="n">
        <v>0.1505</v>
      </c>
      <c r="B117" s="5" t="n">
        <f aca="false">IF(A117&gt;=0,1-TDIST(A117,10,1),TDIST(-A117,10,1))</f>
        <v>0.55831870506533</v>
      </c>
      <c r="C117" s="5" t="n">
        <f aca="false">NORMSINV(B117)</f>
        <v>0.146707891022202</v>
      </c>
      <c r="L117" s="1" t="n">
        <v>111</v>
      </c>
      <c r="M117" s="5" t="n">
        <f aca="false">NORMINV(L117/1000,0,1)</f>
        <v>-1.22122722210557</v>
      </c>
      <c r="N117" s="5" t="n">
        <v>-1.29245677275857</v>
      </c>
    </row>
    <row r="118" customFormat="false" ht="12.75" hidden="false" customHeight="false" outlineLevel="0" collapsed="false">
      <c r="A118" s="4" t="n">
        <v>-0.0334</v>
      </c>
      <c r="B118" s="5" t="n">
        <f aca="false">IF(A118&gt;=0,1-TDIST(A118,10,1),TDIST(-A118,10,1))</f>
        <v>0.487006437375704</v>
      </c>
      <c r="C118" s="5" t="n">
        <f aca="false">NORMSINV(B118)</f>
        <v>-0.0325757920205166</v>
      </c>
      <c r="L118" s="1" t="n">
        <v>112</v>
      </c>
      <c r="M118" s="5" t="n">
        <f aca="false">NORMINV(L118/1000,0,1)</f>
        <v>-1.21596041970732</v>
      </c>
      <c r="N118" s="5" t="n">
        <v>-1.28474132509019</v>
      </c>
    </row>
    <row r="119" customFormat="false" ht="12.75" hidden="false" customHeight="false" outlineLevel="0" collapsed="false">
      <c r="A119" s="4" t="n">
        <v>-2.1385</v>
      </c>
      <c r="B119" s="5" t="n">
        <f aca="false">IF(A119&gt;=0,1-TDIST(A119,10,1),TDIST(-A119,10,1))</f>
        <v>0.0290909507818663</v>
      </c>
      <c r="C119" s="5" t="n">
        <f aca="false">NORMSINV(B119)</f>
        <v>-1.89432487246877</v>
      </c>
      <c r="L119" s="1" t="n">
        <v>113</v>
      </c>
      <c r="M119" s="5" t="n">
        <f aca="false">NORMINV(L119/1000,0,1)</f>
        <v>-1.2107271327916</v>
      </c>
      <c r="N119" s="5" t="n">
        <v>-1.27546716304275</v>
      </c>
    </row>
    <row r="120" customFormat="false" ht="12.75" hidden="false" customHeight="false" outlineLevel="0" collapsed="false">
      <c r="A120" s="4" t="n">
        <v>1.1056</v>
      </c>
      <c r="B120" s="5" t="n">
        <f aca="false">IF(A120&gt;=0,1-TDIST(A120,10,1),TDIST(-A120,10,1))</f>
        <v>0.852605670791604</v>
      </c>
      <c r="C120" s="5" t="n">
        <f aca="false">NORMSINV(B120)</f>
        <v>1.04767437333062</v>
      </c>
      <c r="L120" s="1" t="n">
        <v>114</v>
      </c>
      <c r="M120" s="5" t="n">
        <f aca="false">NORMINV(L120/1000,0,1)</f>
        <v>-1.20552679597252</v>
      </c>
      <c r="N120" s="5" t="n">
        <v>-1.27357589696265</v>
      </c>
    </row>
    <row r="121" customFormat="false" ht="12.75" hidden="false" customHeight="false" outlineLevel="0" collapsed="false">
      <c r="A121" s="4" t="n">
        <v>1.0357</v>
      </c>
      <c r="B121" s="5" t="n">
        <f aca="false">IF(A121&gt;=0,1-TDIST(A121,10,1),TDIST(-A121,10,1))</f>
        <v>0.83763090719837</v>
      </c>
      <c r="C121" s="5" t="n">
        <f aca="false">NORMSINV(B121)</f>
        <v>0.984767708509331</v>
      </c>
      <c r="L121" s="1" t="n">
        <v>115</v>
      </c>
      <c r="M121" s="5" t="n">
        <f aca="false">NORMINV(L121/1000,0,1)</f>
        <v>-1.20035885803086</v>
      </c>
      <c r="N121" s="5" t="n">
        <v>-1.25738548613781</v>
      </c>
    </row>
    <row r="122" customFormat="false" ht="12.75" hidden="false" customHeight="false" outlineLevel="0" collapsed="false">
      <c r="A122" s="4" t="n">
        <v>-0.3728</v>
      </c>
      <c r="B122" s="5" t="n">
        <f aca="false">IF(A122&gt;=0,1-TDIST(A122,10,1),TDIST(-A122,10,1))</f>
        <v>0.358538723297737</v>
      </c>
      <c r="C122" s="5" t="n">
        <f aca="false">NORMSINV(B122)</f>
        <v>-0.362367468113605</v>
      </c>
      <c r="L122" s="1" t="n">
        <v>116</v>
      </c>
      <c r="M122" s="5" t="n">
        <f aca="false">NORMINV(L122/1000,0,1)</f>
        <v>-1.19522278143743</v>
      </c>
      <c r="N122" s="5" t="n">
        <v>-1.25591893403873</v>
      </c>
    </row>
    <row r="123" customFormat="false" ht="12.75" hidden="false" customHeight="false" outlineLevel="0" collapsed="false">
      <c r="A123" s="4" t="n">
        <v>-2.2658</v>
      </c>
      <c r="B123" s="5" t="n">
        <f aca="false">IF(A123&gt;=0,1-TDIST(A123,10,1),TDIST(-A123,10,1))</f>
        <v>0.0234520549128252</v>
      </c>
      <c r="C123" s="5" t="n">
        <f aca="false">NORMSINV(B123)</f>
        <v>-1.98716504717746</v>
      </c>
      <c r="L123" s="1" t="n">
        <v>117</v>
      </c>
      <c r="M123" s="5" t="n">
        <f aca="false">NORMINV(L123/1000,0,1)</f>
        <v>-1.19011804189642</v>
      </c>
      <c r="N123" s="5" t="n">
        <v>-1.24918469481274</v>
      </c>
    </row>
    <row r="124" customFormat="false" ht="12.75" hidden="false" customHeight="false" outlineLevel="0" collapsed="false">
      <c r="A124" s="4" t="n">
        <v>-0.9119</v>
      </c>
      <c r="B124" s="5" t="n">
        <f aca="false">IF(A124&gt;=0,1-TDIST(A124,10,1),TDIST(-A124,10,1))</f>
        <v>0.191639066065465</v>
      </c>
      <c r="C124" s="5" t="n">
        <f aca="false">NORMSINV(B124)</f>
        <v>-0.871872143225186</v>
      </c>
      <c r="L124" s="1" t="n">
        <v>118</v>
      </c>
      <c r="M124" s="5" t="n">
        <f aca="false">NORMINV(L124/1000,0,1)</f>
        <v>-1.18504412790781</v>
      </c>
      <c r="N124" s="5" t="n">
        <v>-1.24477679347817</v>
      </c>
    </row>
    <row r="125" customFormat="false" ht="12.75" hidden="false" customHeight="false" outlineLevel="0" collapsed="false">
      <c r="A125" s="4" t="n">
        <v>0.584</v>
      </c>
      <c r="B125" s="5" t="n">
        <f aca="false">IF(A125&gt;=0,1-TDIST(A125,10,1),TDIST(-A125,10,1))</f>
        <v>0.713921204271116</v>
      </c>
      <c r="C125" s="5" t="n">
        <f aca="false">NORMSINV(B125)</f>
        <v>0.564876760760197</v>
      </c>
      <c r="L125" s="1" t="n">
        <v>119</v>
      </c>
      <c r="M125" s="5" t="n">
        <f aca="false">NORMINV(L125/1000,0,1)</f>
        <v>-1.18000054034773</v>
      </c>
      <c r="N125" s="5" t="n">
        <v>-1.22823555777536</v>
      </c>
    </row>
    <row r="126" customFormat="false" ht="12.75" hidden="false" customHeight="false" outlineLevel="0" collapsed="false">
      <c r="A126" s="4" t="n">
        <v>1.0616</v>
      </c>
      <c r="B126" s="5" t="n">
        <f aca="false">IF(A126&gt;=0,1-TDIST(A126,10,1),TDIST(-A126,10,1))</f>
        <v>0.843308563913321</v>
      </c>
      <c r="C126" s="5" t="n">
        <f aca="false">NORMSINV(B126)</f>
        <v>1.00814913541803</v>
      </c>
      <c r="L126" s="1" t="n">
        <v>120</v>
      </c>
      <c r="M126" s="5" t="n">
        <f aca="false">NORMINV(L126/1000,0,1)</f>
        <v>-1.17498679206609</v>
      </c>
      <c r="N126" s="5" t="n">
        <v>-1.22736808448331</v>
      </c>
    </row>
    <row r="127" customFormat="false" ht="12.75" hidden="false" customHeight="false" outlineLevel="0" collapsed="false">
      <c r="A127" s="4" t="n">
        <v>-0.8276</v>
      </c>
      <c r="B127" s="5" t="n">
        <f aca="false">IF(A127&gt;=0,1-TDIST(A127,10,1),TDIST(-A127,10,1))</f>
        <v>0.213602700978608</v>
      </c>
      <c r="C127" s="5" t="n">
        <f aca="false">NORMSINV(B127)</f>
        <v>-0.793982873205549</v>
      </c>
      <c r="L127" s="1" t="n">
        <v>121</v>
      </c>
      <c r="M127" s="5" t="n">
        <f aca="false">NORMINV(L127/1000,0,1)</f>
        <v>-1.17000240750048</v>
      </c>
      <c r="N127" s="5" t="n">
        <v>-1.22502519284155</v>
      </c>
    </row>
    <row r="128" customFormat="false" ht="12.75" hidden="false" customHeight="false" outlineLevel="0" collapsed="false">
      <c r="A128" s="4" t="n">
        <v>1.2689</v>
      </c>
      <c r="B128" s="5" t="n">
        <f aca="false">IF(A128&gt;=0,1-TDIST(A128,10,1),TDIST(-A128,10,1))</f>
        <v>0.883392036324804</v>
      </c>
      <c r="C128" s="5" t="n">
        <f aca="false">NORMSINV(B128)</f>
        <v>1.19211558367979</v>
      </c>
      <c r="L128" s="1" t="n">
        <v>122</v>
      </c>
      <c r="M128" s="5" t="n">
        <f aca="false">NORMINV(L128/1000,0,1)</f>
        <v>-1.1650469223056</v>
      </c>
      <c r="N128" s="5" t="n">
        <v>-1.21381702838565</v>
      </c>
    </row>
    <row r="129" customFormat="false" ht="12.75" hidden="false" customHeight="false" outlineLevel="0" collapsed="false">
      <c r="A129" s="4" t="n">
        <v>-0.4261</v>
      </c>
      <c r="B129" s="5" t="n">
        <f aca="false">IF(A129&gt;=0,1-TDIST(A129,10,1),TDIST(-A129,10,1))</f>
        <v>0.339530501762351</v>
      </c>
      <c r="C129" s="5" t="n">
        <f aca="false">NORMSINV(B129)</f>
        <v>-0.413744814035376</v>
      </c>
      <c r="L129" s="1" t="n">
        <v>123</v>
      </c>
      <c r="M129" s="5" t="n">
        <f aca="false">NORMINV(L129/1000,0,1)</f>
        <v>-1.16011988299752</v>
      </c>
      <c r="N129" s="5" t="n">
        <v>-1.2079863960705</v>
      </c>
    </row>
    <row r="130" customFormat="false" ht="12.75" hidden="false" customHeight="false" outlineLevel="0" collapsed="false">
      <c r="A130" s="4" t="n">
        <v>0.0053</v>
      </c>
      <c r="B130" s="5" t="n">
        <f aca="false">IF(A130&gt;=0,1-TDIST(A130,10,1),TDIST(-A130,10,1))</f>
        <v>0.502062263814724</v>
      </c>
      <c r="C130" s="5" t="n">
        <f aca="false">NORMSINV(B130)</f>
        <v>0.00516935181038263</v>
      </c>
      <c r="L130" s="1" t="n">
        <v>124</v>
      </c>
      <c r="M130" s="5" t="n">
        <f aca="false">NORMINV(L130/1000,0,1)</f>
        <v>-1.15522084661195</v>
      </c>
      <c r="N130" s="5" t="n">
        <v>-1.1904563879033</v>
      </c>
    </row>
    <row r="131" customFormat="false" ht="12.75" hidden="false" customHeight="false" outlineLevel="0" collapsed="false">
      <c r="A131" s="4" t="n">
        <v>-1.4153</v>
      </c>
      <c r="B131" s="5" t="n">
        <f aca="false">IF(A131&gt;=0,1-TDIST(A131,10,1),TDIST(-A131,10,1))</f>
        <v>0.0936799564958104</v>
      </c>
      <c r="C131" s="5" t="n">
        <f aca="false">NORMSINV(B131)</f>
        <v>-1.31842949374427</v>
      </c>
      <c r="L131" s="1" t="n">
        <v>125</v>
      </c>
      <c r="M131" s="5" t="n">
        <f aca="false">NORMINV(L131/1000,0,1)</f>
        <v>-1.15034938037601</v>
      </c>
      <c r="N131" s="5" t="n">
        <v>-1.18241372041596</v>
      </c>
    </row>
    <row r="132" customFormat="false" ht="12.75" hidden="false" customHeight="false" outlineLevel="0" collapsed="false">
      <c r="A132" s="4" t="n">
        <v>3.429</v>
      </c>
      <c r="B132" s="5" t="n">
        <f aca="false">IF(A132&gt;=0,1-TDIST(A132,10,1),TDIST(-A132,10,1))</f>
        <v>0.99677535216164</v>
      </c>
      <c r="C132" s="5" t="n">
        <f aca="false">NORMSINV(B132)</f>
        <v>2.7240181775798</v>
      </c>
      <c r="L132" s="1" t="n">
        <v>126</v>
      </c>
      <c r="M132" s="5" t="n">
        <f aca="false">NORMINV(L132/1000,0,1)</f>
        <v>-1.1455050613927</v>
      </c>
      <c r="N132" s="5" t="n">
        <v>-1.17891320675098</v>
      </c>
    </row>
    <row r="133" customFormat="false" ht="12.75" hidden="false" customHeight="false" outlineLevel="0" collapsed="false">
      <c r="A133" s="4" t="n">
        <v>0.1475</v>
      </c>
      <c r="B133" s="5" t="n">
        <f aca="false">IF(A133&gt;=0,1-TDIST(A133,10,1),TDIST(-A133,10,1))</f>
        <v>0.557165531779713</v>
      </c>
      <c r="C133" s="5" t="n">
        <f aca="false">NORMSINV(B133)</f>
        <v>0.143786660941948</v>
      </c>
      <c r="L133" s="1" t="n">
        <v>127</v>
      </c>
      <c r="M133" s="5" t="n">
        <f aca="false">NORMINV(L133/1000,0,1)</f>
        <v>-1.14068747633762</v>
      </c>
      <c r="N133" s="5" t="n">
        <v>-1.16164059078622</v>
      </c>
    </row>
    <row r="134" customFormat="false" ht="12.75" hidden="false" customHeight="false" outlineLevel="0" collapsed="false">
      <c r="A134" s="4" t="n">
        <v>-1.4615</v>
      </c>
      <c r="B134" s="5" t="n">
        <f aca="false">IF(A134&gt;=0,1-TDIST(A134,10,1),TDIST(-A134,10,1))</f>
        <v>0.0872890155634131</v>
      </c>
      <c r="C134" s="5" t="n">
        <f aca="false">NORMSINV(B134)</f>
        <v>-1.35763972552844</v>
      </c>
      <c r="L134" s="1" t="n">
        <v>128</v>
      </c>
      <c r="M134" s="5" t="n">
        <f aca="false">NORMINV(L134/1000,0,1)</f>
        <v>-1.13589622116731</v>
      </c>
      <c r="N134" s="5" t="n">
        <v>-1.15821473967909</v>
      </c>
    </row>
    <row r="135" customFormat="false" ht="12.75" hidden="false" customHeight="false" outlineLevel="0" collapsed="false">
      <c r="A135" s="4" t="n">
        <v>-3.0306</v>
      </c>
      <c r="B135" s="5" t="n">
        <f aca="false">IF(A135&gt;=0,1-TDIST(A135,10,1),TDIST(-A135,10,1))</f>
        <v>0.00633208054891809</v>
      </c>
      <c r="C135" s="5" t="n">
        <f aca="false">NORMSINV(B135)</f>
        <v>-2.4930763508276</v>
      </c>
      <c r="L135" s="1" t="n">
        <v>129</v>
      </c>
      <c r="M135" s="5" t="n">
        <f aca="false">NORMINV(L135/1000,0,1)</f>
        <v>-1.13113090083863</v>
      </c>
      <c r="N135" s="5" t="n">
        <v>-1.15135672067817</v>
      </c>
    </row>
    <row r="136" customFormat="false" ht="12.75" hidden="false" customHeight="false" outlineLevel="0" collapsed="false">
      <c r="A136" s="4" t="n">
        <v>0.3737</v>
      </c>
      <c r="B136" s="5" t="n">
        <f aca="false">IF(A136&gt;=0,1-TDIST(A136,10,1),TDIST(-A136,10,1))</f>
        <v>0.641785814710668</v>
      </c>
      <c r="C136" s="5" t="n">
        <f aca="false">NORMSINV(B136)</f>
        <v>0.363236303625622</v>
      </c>
      <c r="L136" s="1" t="n">
        <v>130</v>
      </c>
      <c r="M136" s="5" t="n">
        <f aca="false">NORMINV(L136/1000,0,1)</f>
        <v>-1.1263911290388</v>
      </c>
      <c r="N136" s="5" t="n">
        <v>-1.14977290715784</v>
      </c>
    </row>
    <row r="137" customFormat="false" ht="12.75" hidden="false" customHeight="false" outlineLevel="0" collapsed="false">
      <c r="A137" s="4" t="n">
        <v>0.1588</v>
      </c>
      <c r="B137" s="5" t="n">
        <f aca="false">IF(A137&gt;=0,1-TDIST(A137,10,1),TDIST(-A137,10,1))</f>
        <v>0.561506140559501</v>
      </c>
      <c r="C137" s="5" t="n">
        <f aca="false">NORMSINV(B137)</f>
        <v>0.154788929648251</v>
      </c>
      <c r="L137" s="1" t="n">
        <v>131</v>
      </c>
      <c r="M137" s="5" t="n">
        <f aca="false">NORMINV(L137/1000,0,1)</f>
        <v>-1.12167652792549</v>
      </c>
      <c r="N137" s="5" t="n">
        <v>-1.14343318746203</v>
      </c>
    </row>
    <row r="138" customFormat="false" ht="12.75" hidden="false" customHeight="false" outlineLevel="0" collapsed="false">
      <c r="A138" s="4" t="n">
        <v>0.3614</v>
      </c>
      <c r="B138" s="5" t="n">
        <f aca="false">IF(A138&gt;=0,1-TDIST(A138,10,1),TDIST(-A138,10,1))</f>
        <v>0.637340314009649</v>
      </c>
      <c r="C138" s="5" t="n">
        <f aca="false">NORMSINV(B138)</f>
        <v>0.351358553725305</v>
      </c>
      <c r="L138" s="1" t="n">
        <v>132</v>
      </c>
      <c r="M138" s="5" t="n">
        <f aca="false">NORMINV(L138/1000,0,1)</f>
        <v>-1.11698672787661</v>
      </c>
      <c r="N138" s="5" t="n">
        <v>-1.13443972172589</v>
      </c>
    </row>
    <row r="139" customFormat="false" ht="12.75" hidden="false" customHeight="false" outlineLevel="0" collapsed="false">
      <c r="A139" s="4" t="n">
        <v>-0.5382</v>
      </c>
      <c r="B139" s="5" t="n">
        <f aca="false">IF(A139&gt;=0,1-TDIST(A139,10,1),TDIST(-A139,10,1))</f>
        <v>0.301105699131799</v>
      </c>
      <c r="C139" s="5" t="n">
        <f aca="false">NORMSINV(B139)</f>
        <v>-0.521223050749686</v>
      </c>
      <c r="L139" s="1" t="n">
        <v>133</v>
      </c>
      <c r="M139" s="5" t="n">
        <f aca="false">NORMINV(L139/1000,0,1)</f>
        <v>-1.11232136724931</v>
      </c>
      <c r="N139" s="5" t="n">
        <v>-1.13373374878293</v>
      </c>
    </row>
    <row r="140" customFormat="false" ht="12.75" hidden="false" customHeight="false" outlineLevel="0" collapsed="false">
      <c r="A140" s="4" t="n">
        <v>0.0083</v>
      </c>
      <c r="B140" s="5" t="n">
        <f aca="false">IF(A140&gt;=0,1-TDIST(A140,10,1),TDIST(-A140,10,1))</f>
        <v>0.503229558798154</v>
      </c>
      <c r="C140" s="5" t="n">
        <f aca="false">NORMSINV(B140)</f>
        <v>0.00809539181958073</v>
      </c>
      <c r="L140" s="1" t="n">
        <v>134</v>
      </c>
      <c r="M140" s="5" t="n">
        <f aca="false">NORMINV(L140/1000,0,1)</f>
        <v>-1.1076800921478</v>
      </c>
      <c r="N140" s="5" t="n">
        <v>-1.13196843339884</v>
      </c>
    </row>
    <row r="141" customFormat="false" ht="12.75" hidden="false" customHeight="false" outlineLevel="0" collapsed="false">
      <c r="A141" s="4" t="n">
        <v>-0.1718</v>
      </c>
      <c r="B141" s="5" t="n">
        <f aca="false">IF(A141&gt;=0,1-TDIST(A141,10,1),TDIST(-A141,10,1))</f>
        <v>0.43351083612101</v>
      </c>
      <c r="C141" s="5" t="n">
        <f aca="false">NORMSINV(B141)</f>
        <v>-0.167442772977567</v>
      </c>
      <c r="L141" s="1" t="n">
        <v>135</v>
      </c>
      <c r="M141" s="5" t="n">
        <f aca="false">NORMINV(L141/1000,0,1)</f>
        <v>-1.1030625561996</v>
      </c>
      <c r="N141" s="5" t="n">
        <v>-1.12666920855857</v>
      </c>
    </row>
    <row r="142" customFormat="false" ht="12.75" hidden="false" customHeight="false" outlineLevel="0" collapsed="false">
      <c r="A142" s="4" t="n">
        <v>0.0392</v>
      </c>
      <c r="B142" s="5" t="n">
        <f aca="false">IF(A142&gt;=0,1-TDIST(A142,10,1),TDIST(-A142,10,1))</f>
        <v>0.515248752890507</v>
      </c>
      <c r="C142" s="5" t="n">
        <f aca="false">NORMSINV(B142)</f>
        <v>0.0382322671637253</v>
      </c>
      <c r="L142" s="1" t="n">
        <v>136</v>
      </c>
      <c r="M142" s="5" t="n">
        <f aca="false">NORMINV(L142/1000,0,1)</f>
        <v>-1.09846842033986</v>
      </c>
      <c r="N142" s="5" t="n">
        <v>-1.12507848352881</v>
      </c>
    </row>
    <row r="143" customFormat="false" ht="12.75" hidden="false" customHeight="false" outlineLevel="0" collapsed="false">
      <c r="A143" s="4" t="n">
        <v>1.0667</v>
      </c>
      <c r="B143" s="5" t="n">
        <f aca="false">IF(A143&gt;=0,1-TDIST(A143,10,1),TDIST(-A143,10,1))</f>
        <v>0.84440858050001</v>
      </c>
      <c r="C143" s="5" t="n">
        <f aca="false">NORMSINV(B143)</f>
        <v>1.01274319696128</v>
      </c>
      <c r="L143" s="1" t="n">
        <v>137</v>
      </c>
      <c r="M143" s="5" t="n">
        <f aca="false">NORMINV(L143/1000,0,1)</f>
        <v>-1.09389735260344</v>
      </c>
      <c r="N143" s="5" t="n">
        <v>-1.1211881874737</v>
      </c>
    </row>
    <row r="144" customFormat="false" ht="12.75" hidden="false" customHeight="false" outlineLevel="0" collapsed="false">
      <c r="A144" s="4" t="n">
        <v>0.2963</v>
      </c>
      <c r="B144" s="5" t="n">
        <f aca="false">IF(A144&gt;=0,1-TDIST(A144,10,1),TDIST(-A144,10,1))</f>
        <v>0.61346839571487</v>
      </c>
      <c r="C144" s="5" t="n">
        <f aca="false">NORMSINV(B144)</f>
        <v>0.288370419073088</v>
      </c>
      <c r="L144" s="1" t="n">
        <v>138</v>
      </c>
      <c r="M144" s="5" t="n">
        <f aca="false">NORMINV(L144/1000,0,1)</f>
        <v>-1.08934902792428</v>
      </c>
      <c r="N144" s="5" t="n">
        <v>-1.11153954049397</v>
      </c>
    </row>
    <row r="145" customFormat="false" ht="12.75" hidden="false" customHeight="false" outlineLevel="0" collapsed="false">
      <c r="A145" s="4" t="n">
        <v>-0.9182</v>
      </c>
      <c r="B145" s="5" t="n">
        <f aca="false">IF(A145&gt;=0,1-TDIST(A145,10,1),TDIST(-A145,10,1))</f>
        <v>0.190063845122371</v>
      </c>
      <c r="C145" s="5" t="n">
        <f aca="false">NORMSINV(B145)</f>
        <v>-0.877661045606449</v>
      </c>
      <c r="L145" s="1" t="n">
        <v>139</v>
      </c>
      <c r="M145" s="5" t="n">
        <f aca="false">NORMINV(L145/1000,0,1)</f>
        <v>-1.08482312794196</v>
      </c>
      <c r="N145" s="5" t="n">
        <v>-1.11153954049397</v>
      </c>
    </row>
    <row r="146" customFormat="false" ht="12.75" hidden="false" customHeight="false" outlineLevel="0" collapsed="false">
      <c r="A146" s="4" t="n">
        <v>-0.431</v>
      </c>
      <c r="B146" s="5" t="n">
        <f aca="false">IF(A146&gt;=0,1-TDIST(A146,10,1),TDIST(-A146,10,1))</f>
        <v>0.33780547412891</v>
      </c>
      <c r="C146" s="5" t="n">
        <f aca="false">NORMSINV(B146)</f>
        <v>-0.41845983301144</v>
      </c>
      <c r="L146" s="1" t="n">
        <v>140</v>
      </c>
      <c r="M146" s="5" t="n">
        <f aca="false">NORMINV(L146/1000,0,1)</f>
        <v>-1.08031934081496</v>
      </c>
      <c r="N146" s="5" t="n">
        <v>-1.10409292014764</v>
      </c>
    </row>
    <row r="147" customFormat="false" ht="12.75" hidden="false" customHeight="false" outlineLevel="0" collapsed="false">
      <c r="A147" s="4" t="n">
        <v>2.2964</v>
      </c>
      <c r="B147" s="5" t="n">
        <f aca="false">IF(A147&gt;=0,1-TDIST(A147,10,1),TDIST(-A147,10,1))</f>
        <v>0.977736878753502</v>
      </c>
      <c r="C147" s="5" t="n">
        <f aca="false">NORMSINV(B147)</f>
        <v>2.00910270841562</v>
      </c>
      <c r="L147" s="1" t="n">
        <v>141</v>
      </c>
      <c r="M147" s="5" t="n">
        <f aca="false">NORMINV(L147/1000,0,1)</f>
        <v>-1.07583736104043</v>
      </c>
      <c r="N147" s="5" t="n">
        <v>-1.09690325015473</v>
      </c>
    </row>
    <row r="148" customFormat="false" ht="12.75" hidden="false" customHeight="false" outlineLevel="0" collapsed="false">
      <c r="A148" s="4" t="n">
        <v>-3.4364</v>
      </c>
      <c r="B148" s="5" t="n">
        <f aca="false">IF(A148&gt;=0,1-TDIST(A148,10,1),TDIST(-A148,10,1))</f>
        <v>0.00318487276859673</v>
      </c>
      <c r="C148" s="5" t="n">
        <f aca="false">NORMSINV(B148)</f>
        <v>-2.72811469907768</v>
      </c>
      <c r="L148" s="1" t="n">
        <v>142</v>
      </c>
      <c r="M148" s="5" t="n">
        <f aca="false">NORMINV(L148/1000,0,1)</f>
        <v>-1.07137688928021</v>
      </c>
      <c r="N148" s="5" t="n">
        <v>-1.09619268116005</v>
      </c>
    </row>
    <row r="149" customFormat="false" ht="12.75" hidden="false" customHeight="false" outlineLevel="0" collapsed="false">
      <c r="A149" s="4" t="n">
        <v>0.0273</v>
      </c>
      <c r="B149" s="5" t="n">
        <f aca="false">IF(A149&gt;=0,1-TDIST(A149,10,1),TDIST(-A149,10,1))</f>
        <v>0.510621207650249</v>
      </c>
      <c r="C149" s="5" t="n">
        <f aca="false">NORMSINV(B149)</f>
        <v>0.0266265653292814</v>
      </c>
      <c r="L149" s="1" t="n">
        <v>143</v>
      </c>
      <c r="M149" s="5" t="n">
        <f aca="false">NORMINV(L149/1000,0,1)</f>
        <v>-1.06693763219277</v>
      </c>
      <c r="N149" s="5" t="n">
        <v>-1.09334954733021</v>
      </c>
    </row>
    <row r="150" customFormat="false" ht="12.75" hidden="false" customHeight="false" outlineLevel="0" collapsed="false">
      <c r="A150" s="4" t="n">
        <v>-0.0133</v>
      </c>
      <c r="B150" s="5" t="n">
        <f aca="false">IF(A150&gt;=0,1-TDIST(A150,10,1),TDIST(-A150,10,1))</f>
        <v>0.494825026316437</v>
      </c>
      <c r="C150" s="5" t="n">
        <f aca="false">NORMSINV(B150)</f>
        <v>-0.0129720991606103</v>
      </c>
      <c r="L150" s="1" t="n">
        <v>144</v>
      </c>
      <c r="M150" s="5" t="n">
        <f aca="false">NORMINV(L150/1000,0,1)</f>
        <v>-1.06251930227087</v>
      </c>
      <c r="N150" s="5" t="n">
        <v>-1.07822246483204</v>
      </c>
    </row>
    <row r="151" customFormat="false" ht="12.75" hidden="false" customHeight="false" outlineLevel="0" collapsed="false">
      <c r="A151" s="4" t="n">
        <v>-0.5797</v>
      </c>
      <c r="B151" s="5" t="n">
        <f aca="false">IF(A151&gt;=0,1-TDIST(A151,10,1),TDIST(-A151,10,1))</f>
        <v>0.287471987801197</v>
      </c>
      <c r="C151" s="5" t="n">
        <f aca="false">NORMSINV(B151)</f>
        <v>-0.560785202313109</v>
      </c>
      <c r="L151" s="1" t="n">
        <v>145</v>
      </c>
      <c r="M151" s="5" t="n">
        <f aca="false">NORMINV(L151/1000,0,1)</f>
        <v>-1.05812161768478</v>
      </c>
      <c r="N151" s="5" t="n">
        <v>-1.07002002581868</v>
      </c>
    </row>
    <row r="152" customFormat="false" ht="12.75" hidden="false" customHeight="false" outlineLevel="0" collapsed="false">
      <c r="A152" s="4" t="n">
        <v>-0.9637</v>
      </c>
      <c r="B152" s="5" t="n">
        <f aca="false">IF(A152&gt;=0,1-TDIST(A152,10,1),TDIST(-A152,10,1))</f>
        <v>0.178960780438497</v>
      </c>
      <c r="C152" s="5" t="n">
        <f aca="false">NORMSINV(B152)</f>
        <v>-0.91933273458748</v>
      </c>
      <c r="L152" s="1" t="n">
        <v>146</v>
      </c>
      <c r="M152" s="5" t="n">
        <f aca="false">NORMINV(L152/1000,0,1)</f>
        <v>-1.05374430213067</v>
      </c>
      <c r="N152" s="5" t="n">
        <v>-1.06502175934127</v>
      </c>
    </row>
    <row r="153" customFormat="false" ht="12.75" hidden="false" customHeight="false" outlineLevel="0" collapsed="false">
      <c r="A153" s="4" t="n">
        <v>0.0655</v>
      </c>
      <c r="B153" s="5" t="n">
        <f aca="false">IF(A153&gt;=0,1-TDIST(A153,10,1),TDIST(-A153,10,1))</f>
        <v>0.525466569529347</v>
      </c>
      <c r="C153" s="5" t="n">
        <f aca="false">NORMSINV(B153)</f>
        <v>0.0638786392539014</v>
      </c>
      <c r="L153" s="1" t="n">
        <v>147</v>
      </c>
      <c r="M153" s="5" t="n">
        <f aca="false">NORMINV(L153/1000,0,1)</f>
        <v>-1.0493870846841</v>
      </c>
      <c r="N153" s="5" t="n">
        <v>-1.05206065679126</v>
      </c>
    </row>
    <row r="154" customFormat="false" ht="12.75" hidden="false" customHeight="false" outlineLevel="0" collapsed="false">
      <c r="A154" s="4" t="n">
        <v>0.6243</v>
      </c>
      <c r="B154" s="5" t="n">
        <f aca="false">IF(A154&gt;=0,1-TDIST(A154,10,1),TDIST(-A154,10,1))</f>
        <v>0.726795639238742</v>
      </c>
      <c r="C154" s="5" t="n">
        <f aca="false">NORMSINV(B154)</f>
        <v>0.603150278191761</v>
      </c>
      <c r="L154" s="1" t="n">
        <v>148</v>
      </c>
      <c r="M154" s="5" t="n">
        <f aca="false">NORMINV(L154/1000,0,1)</f>
        <v>-1.04504969965839</v>
      </c>
      <c r="N154" s="5" t="n">
        <v>-1.05170271870571</v>
      </c>
    </row>
    <row r="155" customFormat="false" ht="12.75" hidden="false" customHeight="false" outlineLevel="0" collapsed="false">
      <c r="A155" s="4" t="n">
        <v>2.6293</v>
      </c>
      <c r="B155" s="5" t="n">
        <f aca="false">IF(A155&gt;=0,1-TDIST(A155,10,1),TDIST(-A155,10,1))</f>
        <v>0.987403799771769</v>
      </c>
      <c r="C155" s="5" t="n">
        <f aca="false">NORMSINV(B155)</f>
        <v>2.23843962483459</v>
      </c>
      <c r="L155" s="1" t="n">
        <v>149</v>
      </c>
      <c r="M155" s="5" t="n">
        <f aca="false">NORMINV(L155/1000,0,1)</f>
        <v>-1.04073188646754</v>
      </c>
      <c r="N155" s="5" t="n">
        <v>-1.04955465135397</v>
      </c>
    </row>
    <row r="156" customFormat="false" ht="12.75" hidden="false" customHeight="false" outlineLevel="0" collapsed="false">
      <c r="A156" s="4" t="n">
        <v>-0.2686</v>
      </c>
      <c r="B156" s="5" t="n">
        <f aca="false">IF(A156&gt;=0,1-TDIST(A156,10,1),TDIST(-A156,10,1))</f>
        <v>0.396848675884547</v>
      </c>
      <c r="C156" s="5" t="n">
        <f aca="false">NORMSINV(B156)</f>
        <v>-0.261512447411615</v>
      </c>
      <c r="L156" s="1" t="n">
        <v>150</v>
      </c>
      <c r="M156" s="5" t="n">
        <f aca="false">NORMINV(L156/1000,0,1)</f>
        <v>-1.03643338949379</v>
      </c>
      <c r="N156" s="5" t="n">
        <v>-1.04677895213596</v>
      </c>
    </row>
    <row r="157" customFormat="false" ht="12.75" hidden="false" customHeight="false" outlineLevel="0" collapsed="false">
      <c r="A157" s="4" t="n">
        <v>-1.2004</v>
      </c>
      <c r="B157" s="5" t="n">
        <f aca="false">IF(A157&gt;=0,1-TDIST(A157,10,1),TDIST(-A157,10,1))</f>
        <v>0.128823901941695</v>
      </c>
      <c r="C157" s="5" t="n">
        <f aca="false">NORMSINV(B157)</f>
        <v>-1.13196820023394</v>
      </c>
      <c r="L157" s="1" t="n">
        <v>151</v>
      </c>
      <c r="M157" s="5" t="n">
        <f aca="false">NORMINV(L157/1000,0,1)</f>
        <v>-1.03215395795931</v>
      </c>
      <c r="N157" s="5" t="n">
        <v>-1.03727840650075</v>
      </c>
    </row>
    <row r="158" customFormat="false" ht="12.75" hidden="false" customHeight="false" outlineLevel="0" collapsed="false">
      <c r="A158" s="4" t="n">
        <v>0.0052</v>
      </c>
      <c r="B158" s="5" t="n">
        <f aca="false">IF(A158&gt;=0,1-TDIST(A158,10,1),TDIST(-A158,10,1))</f>
        <v>0.502023353566238</v>
      </c>
      <c r="C158" s="5" t="n">
        <f aca="false">NORMSINV(B158)</f>
        <v>0.00507181700262459</v>
      </c>
      <c r="L158" s="1" t="n">
        <v>152</v>
      </c>
      <c r="M158" s="5" t="n">
        <f aca="false">NORMINV(L158/1000,0,1)</f>
        <v>-1.02789334580214</v>
      </c>
      <c r="N158" s="5" t="n">
        <v>-1.02515760152382</v>
      </c>
    </row>
    <row r="159" customFormat="false" ht="12.75" hidden="false" customHeight="false" outlineLevel="0" collapsed="false">
      <c r="A159" s="4" t="n">
        <v>0.5884</v>
      </c>
      <c r="B159" s="5" t="n">
        <f aca="false">IF(A159&gt;=0,1-TDIST(A159,10,1),TDIST(-A159,10,1))</f>
        <v>0.715342948839403</v>
      </c>
      <c r="C159" s="5" t="n">
        <f aca="false">NORMSINV(B159)</f>
        <v>0.569061945468928</v>
      </c>
      <c r="L159" s="1" t="n">
        <v>153</v>
      </c>
      <c r="M159" s="5" t="n">
        <f aca="false">NORMINV(L159/1000,0,1)</f>
        <v>-1.02365131155609</v>
      </c>
      <c r="N159" s="5" t="n">
        <v>-1.02515760152382</v>
      </c>
    </row>
    <row r="160" customFormat="false" ht="12.75" hidden="false" customHeight="false" outlineLevel="0" collapsed="false">
      <c r="A160" s="4" t="n">
        <v>-2.5714</v>
      </c>
      <c r="B160" s="5" t="n">
        <f aca="false">IF(A160&gt;=0,1-TDIST(A160,10,1),TDIST(-A160,10,1))</f>
        <v>0.0139118843445927</v>
      </c>
      <c r="C160" s="5" t="n">
        <f aca="false">NORMSINV(B160)</f>
        <v>-2.19976223476845</v>
      </c>
      <c r="L160" s="1" t="n">
        <v>154</v>
      </c>
      <c r="M160" s="5" t="n">
        <f aca="false">NORMINV(L160/1000,0,1)</f>
        <v>-1.01942761823437</v>
      </c>
      <c r="N160" s="5" t="n">
        <v>-1.02300033478862</v>
      </c>
    </row>
    <row r="161" customFormat="false" ht="12.75" hidden="false" customHeight="false" outlineLevel="0" collapsed="false">
      <c r="A161" s="4" t="n">
        <v>0.8296</v>
      </c>
      <c r="B161" s="5" t="n">
        <f aca="false">IF(A161&gt;=0,1-TDIST(A161,10,1),TDIST(-A161,10,1))</f>
        <v>0.786937416151005</v>
      </c>
      <c r="C161" s="5" t="n">
        <f aca="false">NORMSINV(B161)</f>
        <v>0.79583977860401</v>
      </c>
      <c r="L161" s="1" t="n">
        <v>155</v>
      </c>
      <c r="M161" s="5" t="n">
        <f aca="false">NORMINV(L161/1000,0,1)</f>
        <v>-1.01522203321703</v>
      </c>
      <c r="N161" s="5" t="n">
        <v>-1.02039265144665</v>
      </c>
    </row>
    <row r="162" customFormat="false" ht="12.75" hidden="false" customHeight="false" outlineLevel="0" collapsed="false">
      <c r="A162" s="4" t="n">
        <v>1.3796</v>
      </c>
      <c r="B162" s="5" t="n">
        <f aca="false">IF(A162&gt;=0,1-TDIST(A162,10,1),TDIST(-A162,10,1))</f>
        <v>0.901112099845763</v>
      </c>
      <c r="C162" s="5" t="n">
        <f aca="false">NORMSINV(B162)</f>
        <v>1.28791429067555</v>
      </c>
      <c r="L162" s="1" t="n">
        <v>156</v>
      </c>
      <c r="M162" s="5" t="n">
        <f aca="false">NORMINV(L162/1000,0,1)</f>
        <v>-1.01103432814182</v>
      </c>
      <c r="N162" s="5" t="n">
        <v>-1.01994294193246</v>
      </c>
    </row>
    <row r="163" customFormat="false" ht="12.75" hidden="false" customHeight="false" outlineLevel="0" collapsed="false">
      <c r="A163" s="4" t="n">
        <v>-0.0837</v>
      </c>
      <c r="B163" s="5" t="n">
        <f aca="false">IF(A163&gt;=0,1-TDIST(A163,10,1),TDIST(-A163,10,1))</f>
        <v>0.46747340124032</v>
      </c>
      <c r="C163" s="5" t="n">
        <f aca="false">NORMSINV(B163)</f>
        <v>-0.0816226334184656</v>
      </c>
      <c r="L163" s="1" t="n">
        <v>157</v>
      </c>
      <c r="M163" s="5" t="n">
        <f aca="false">NORMINV(L163/1000,0,1)</f>
        <v>-1.00686427879852</v>
      </c>
      <c r="N163" s="5" t="n">
        <v>-1.01859362132974</v>
      </c>
    </row>
    <row r="164" customFormat="false" ht="12.75" hidden="false" customHeight="false" outlineLevel="0" collapsed="false">
      <c r="A164" s="4" t="n">
        <v>-0.028</v>
      </c>
      <c r="B164" s="5" t="n">
        <f aca="false">IF(A164&gt;=0,1-TDIST(A164,10,1),TDIST(-A164,10,1))</f>
        <v>0.489106530989241</v>
      </c>
      <c r="C164" s="5" t="n">
        <f aca="false">NORMSINV(B164)</f>
        <v>-0.0273092715771565</v>
      </c>
      <c r="L164" s="1" t="n">
        <v>158</v>
      </c>
      <c r="M164" s="5" t="n">
        <f aca="false">NORMINV(L164/1000,0,1)</f>
        <v>-1.00271166502655</v>
      </c>
      <c r="N164" s="5" t="n">
        <v>-1.01562410297628</v>
      </c>
    </row>
    <row r="165" customFormat="false" ht="12.75" hidden="false" customHeight="false" outlineLevel="0" collapsed="false">
      <c r="A165" s="4" t="n">
        <v>0.2668</v>
      </c>
      <c r="B165" s="5" t="n">
        <f aca="false">IF(A165&gt;=0,1-TDIST(A165,10,1),TDIST(-A165,10,1))</f>
        <v>0.60247790344154</v>
      </c>
      <c r="C165" s="5" t="n">
        <f aca="false">NORMSINV(B165)</f>
        <v>0.25976611120572</v>
      </c>
      <c r="L165" s="1" t="n">
        <v>159</v>
      </c>
      <c r="M165" s="5" t="n">
        <f aca="false">NORMINV(L165/1000,0,1)</f>
        <v>-0.99857627061566</v>
      </c>
      <c r="N165" s="5" t="n">
        <v>-1.0085096114977</v>
      </c>
    </row>
    <row r="166" customFormat="false" ht="12.75" hidden="false" customHeight="false" outlineLevel="0" collapsed="false">
      <c r="A166" s="4" t="n">
        <v>-0.867</v>
      </c>
      <c r="B166" s="5" t="n">
        <f aca="false">IF(A166&gt;=0,1-TDIST(A166,10,1),TDIST(-A166,10,1))</f>
        <v>0.203132479307287</v>
      </c>
      <c r="C166" s="5" t="n">
        <f aca="false">NORMSINV(B166)</f>
        <v>-0.830484410061822</v>
      </c>
      <c r="L166" s="1" t="n">
        <v>160</v>
      </c>
      <c r="M166" s="5" t="n">
        <f aca="false">NORMINV(L166/1000,0,1)</f>
        <v>-0.994457883209753</v>
      </c>
      <c r="N166" s="5" t="n">
        <v>-1.00508462317327</v>
      </c>
    </row>
    <row r="167" customFormat="false" ht="12.75" hidden="false" customHeight="false" outlineLevel="0" collapsed="false">
      <c r="A167" s="4" t="n">
        <v>-0.09</v>
      </c>
      <c r="B167" s="5" t="n">
        <f aca="false">IF(A167&gt;=0,1-TDIST(A167,10,1),TDIST(-A167,10,1))</f>
        <v>0.465032167756376</v>
      </c>
      <c r="C167" s="5" t="n">
        <f aca="false">NORMSINV(B167)</f>
        <v>-0.0877638938654907</v>
      </c>
      <c r="L167" s="1" t="n">
        <v>161</v>
      </c>
      <c r="M167" s="5" t="n">
        <f aca="false">NORMINV(L167/1000,0,1)</f>
        <v>-0.990356294213575</v>
      </c>
      <c r="N167" s="5" t="n">
        <v>-0.999402320456001</v>
      </c>
    </row>
    <row r="168" customFormat="false" ht="12.75" hidden="false" customHeight="false" outlineLevel="0" collapsed="false">
      <c r="A168" s="4" t="n">
        <v>0.4624</v>
      </c>
      <c r="B168" s="5" t="n">
        <f aca="false">IF(A168&gt;=0,1-TDIST(A168,10,1),TDIST(-A168,10,1))</f>
        <v>0.673154069252339</v>
      </c>
      <c r="C168" s="5" t="n">
        <f aca="false">NORMSINV(B168)</f>
        <v>0.448639323974332</v>
      </c>
      <c r="L168" s="1" t="n">
        <v>162</v>
      </c>
      <c r="M168" s="5" t="n">
        <f aca="false">NORMINV(L168/1000,0,1)</f>
        <v>-0.986271298702238</v>
      </c>
      <c r="N168" s="5" t="n">
        <v>-0.984315498122455</v>
      </c>
    </row>
    <row r="169" customFormat="false" ht="12.75" hidden="false" customHeight="false" outlineLevel="0" collapsed="false">
      <c r="A169" s="4" t="n">
        <v>-0.311</v>
      </c>
      <c r="B169" s="5" t="n">
        <f aca="false">IF(A169&gt;=0,1-TDIST(A169,10,1),TDIST(-A169,10,1))</f>
        <v>0.381093328665418</v>
      </c>
      <c r="C169" s="5" t="n">
        <f aca="false">NORMSINV(B169)</f>
        <v>-0.3026105712142</v>
      </c>
      <c r="L169" s="1" t="n">
        <v>163</v>
      </c>
      <c r="M169" s="5" t="n">
        <f aca="false">NORMINV(L169/1000,0,1)</f>
        <v>-0.98220269533347</v>
      </c>
      <c r="N169" s="5" t="n">
        <v>-0.978433934484637</v>
      </c>
    </row>
    <row r="170" customFormat="false" ht="12.75" hidden="false" customHeight="false" outlineLevel="0" collapsed="false">
      <c r="A170" s="4" t="n">
        <v>-2.2393</v>
      </c>
      <c r="B170" s="5" t="n">
        <f aca="false">IF(A170&gt;=0,1-TDIST(A170,10,1),TDIST(-A170,10,1))</f>
        <v>0.0245312349111308</v>
      </c>
      <c r="C170" s="5" t="n">
        <f aca="false">NORMSINV(B170)</f>
        <v>-1.96804839356228</v>
      </c>
      <c r="L170" s="1" t="n">
        <v>164</v>
      </c>
      <c r="M170" s="5" t="n">
        <f aca="false">NORMINV(L170/1000,0,1)</f>
        <v>-0.978150286262472</v>
      </c>
      <c r="N170" s="5" t="n">
        <v>-0.973634303439035</v>
      </c>
    </row>
    <row r="171" customFormat="false" ht="12.75" hidden="false" customHeight="false" outlineLevel="0" collapsed="false">
      <c r="A171" s="4" t="n">
        <v>1.3037</v>
      </c>
      <c r="B171" s="5" t="n">
        <f aca="false">IF(A171&gt;=0,1-TDIST(A171,10,1),TDIST(-A171,10,1))</f>
        <v>0.889225659774619</v>
      </c>
      <c r="C171" s="5" t="n">
        <f aca="false">NORMSINV(B171)</f>
        <v>1.22242042165231</v>
      </c>
      <c r="L171" s="1" t="n">
        <v>165</v>
      </c>
      <c r="M171" s="5" t="n">
        <f aca="false">NORMINV(L171/1000,0,1)</f>
        <v>-0.974113877059309</v>
      </c>
      <c r="N171" s="5" t="n">
        <v>-0.966927103383164</v>
      </c>
    </row>
    <row r="172" customFormat="false" ht="12.75" hidden="false" customHeight="false" outlineLevel="0" collapsed="false">
      <c r="A172" s="4" t="n">
        <v>0.4263</v>
      </c>
      <c r="B172" s="5" t="n">
        <f aca="false">IF(A172&gt;=0,1-TDIST(A172,10,1),TDIST(-A172,10,1))</f>
        <v>0.660539984018877</v>
      </c>
      <c r="C172" s="5" t="n">
        <f aca="false">NORMSINV(B172)</f>
        <v>0.413937292013503</v>
      </c>
      <c r="L172" s="1" t="n">
        <v>166</v>
      </c>
      <c r="M172" s="5" t="n">
        <f aca="false">NORMINV(L172/1000,0,1)</f>
        <v>-0.970093276628737</v>
      </c>
      <c r="N172" s="5" t="n">
        <v>-0.962572869111313</v>
      </c>
    </row>
    <row r="173" customFormat="false" ht="12.75" hidden="false" customHeight="false" outlineLevel="0" collapsed="false">
      <c r="A173" s="4" t="n">
        <v>1.3277</v>
      </c>
      <c r="B173" s="5" t="n">
        <f aca="false">IF(A173&gt;=0,1-TDIST(A173,10,1),TDIST(-A173,10,1))</f>
        <v>0.893106578744398</v>
      </c>
      <c r="C173" s="5" t="n">
        <f aca="false">NORMSINV(B173)</f>
        <v>1.24321981580753</v>
      </c>
      <c r="L173" s="1" t="n">
        <v>167</v>
      </c>
      <c r="M173" s="5" t="n">
        <f aca="false">NORMINV(L173/1000,0,1)</f>
        <v>-0.966088297132373</v>
      </c>
      <c r="N173" s="5" t="n">
        <v>-0.961302349428368</v>
      </c>
    </row>
    <row r="174" customFormat="false" ht="12.75" hidden="false" customHeight="false" outlineLevel="0" collapsed="false">
      <c r="A174" s="4" t="n">
        <v>0.5131</v>
      </c>
      <c r="B174" s="5" t="n">
        <f aca="false">IF(A174&gt;=0,1-TDIST(A174,10,1),TDIST(-A174,10,1))</f>
        <v>0.69048747073794</v>
      </c>
      <c r="C174" s="5" t="n">
        <f aca="false">NORMSINV(B174)</f>
        <v>0.497232566497475</v>
      </c>
      <c r="L174" s="1" t="n">
        <v>168</v>
      </c>
      <c r="M174" s="5" t="n">
        <f aca="false">NORMINV(L174/1000,0,1)</f>
        <v>-0.962098753913142</v>
      </c>
      <c r="N174" s="5" t="n">
        <v>-0.960939299517053</v>
      </c>
    </row>
    <row r="175" customFormat="false" ht="12.75" hidden="false" customHeight="false" outlineLevel="0" collapsed="false">
      <c r="A175" s="4" t="n">
        <v>-1.2224</v>
      </c>
      <c r="B175" s="5" t="n">
        <f aca="false">IF(A175&gt;=0,1-TDIST(A175,10,1),TDIST(-A175,10,1))</f>
        <v>0.124792808948807</v>
      </c>
      <c r="C175" s="5" t="n">
        <f aca="false">NORMSINV(B175)</f>
        <v>-1.15135646111003</v>
      </c>
      <c r="L175" s="1" t="n">
        <v>169</v>
      </c>
      <c r="M175" s="5" t="n">
        <f aca="false">NORMINV(L175/1000,0,1)</f>
        <v>-0.958124465421903</v>
      </c>
      <c r="N175" s="5" t="n">
        <v>-0.960485459462185</v>
      </c>
    </row>
    <row r="176" customFormat="false" ht="12.75" hidden="false" customHeight="false" outlineLevel="0" collapsed="false">
      <c r="A176" s="4" t="n">
        <v>1.9471</v>
      </c>
      <c r="B176" s="5" t="n">
        <f aca="false">IF(A176&gt;=0,1-TDIST(A176,10,1),TDIST(-A176,10,1))</f>
        <v>0.959933672781346</v>
      </c>
      <c r="C176" s="5" t="n">
        <f aca="false">NORMSINV(B176)</f>
        <v>1.74991689781779</v>
      </c>
      <c r="L176" s="1" t="n">
        <v>170</v>
      </c>
      <c r="M176" s="5" t="n">
        <f aca="false">NORMINV(L176/1000,0,1)</f>
        <v>-0.954165253146194</v>
      </c>
      <c r="N176" s="5" t="n">
        <v>-0.957943387549694</v>
      </c>
    </row>
    <row r="177" customFormat="false" ht="12.75" hidden="false" customHeight="false" outlineLevel="0" collapsed="false">
      <c r="A177" s="4" t="n">
        <v>-0.0527</v>
      </c>
      <c r="B177" s="5" t="n">
        <f aca="false">IF(A177&gt;=0,1-TDIST(A177,10,1),TDIST(-A177,10,1))</f>
        <v>0.479504423555851</v>
      </c>
      <c r="C177" s="5" t="n">
        <f aca="false">NORMSINV(B177)</f>
        <v>-0.0513974118275174</v>
      </c>
      <c r="L177" s="1" t="n">
        <v>171</v>
      </c>
      <c r="M177" s="5" t="n">
        <f aca="false">NORMINV(L177/1000,0,1)</f>
        <v>-0.950220941541015</v>
      </c>
      <c r="N177" s="5" t="n">
        <v>-0.952220211511803</v>
      </c>
    </row>
    <row r="178" customFormat="false" ht="12.75" hidden="false" customHeight="false" outlineLevel="0" collapsed="false">
      <c r="A178" s="4" t="n">
        <v>-0.7899</v>
      </c>
      <c r="B178" s="5" t="n">
        <f aca="false">IF(A178&gt;=0,1-TDIST(A178,10,1),TDIST(-A178,10,1))</f>
        <v>0.223955781761657</v>
      </c>
      <c r="C178" s="5" t="n">
        <f aca="false">NORMSINV(B178)</f>
        <v>-0.758901363041657</v>
      </c>
      <c r="L178" s="1" t="n">
        <v>172</v>
      </c>
      <c r="M178" s="5" t="n">
        <f aca="false">NORMINV(L178/1000,0,1)</f>
        <v>-0.946291357961576</v>
      </c>
      <c r="N178" s="5" t="n">
        <v>-0.951220428972913</v>
      </c>
    </row>
    <row r="179" customFormat="false" ht="12.75" hidden="false" customHeight="false" outlineLevel="0" collapsed="false">
      <c r="A179" s="4" t="n">
        <v>-0.947</v>
      </c>
      <c r="B179" s="5" t="n">
        <f aca="false">IF(A179&gt;=0,1-TDIST(A179,10,1),TDIST(-A179,10,1))</f>
        <v>0.182980184899964</v>
      </c>
      <c r="C179" s="5" t="n">
        <f aca="false">NORMSINV(B179)</f>
        <v>-0.904066067663608</v>
      </c>
      <c r="L179" s="1" t="n">
        <v>173</v>
      </c>
      <c r="M179" s="5" t="n">
        <f aca="false">NORMINV(L179/1000,0,1)</f>
        <v>-0.942376332597951</v>
      </c>
      <c r="N179" s="5" t="n">
        <v>-0.95040231519622</v>
      </c>
    </row>
    <row r="180" customFormat="false" ht="12.75" hidden="false" customHeight="false" outlineLevel="0" collapsed="false">
      <c r="A180" s="4" t="n">
        <v>-0.3802</v>
      </c>
      <c r="B180" s="5" t="n">
        <f aca="false">IF(A180&gt;=0,1-TDIST(A180,10,1),TDIST(-A180,10,1))</f>
        <v>0.35587382926248</v>
      </c>
      <c r="C180" s="5" t="n">
        <f aca="false">NORMSINV(B180)</f>
        <v>-0.36950994942562</v>
      </c>
      <c r="L180" s="1" t="n">
        <v>174</v>
      </c>
      <c r="M180" s="5" t="n">
        <f aca="false">NORMINV(L180/1000,0,1)</f>
        <v>-0.938475698411568</v>
      </c>
      <c r="N180" s="5" t="n">
        <v>-0.949947764834971</v>
      </c>
    </row>
    <row r="181" customFormat="false" ht="12.75" hidden="false" customHeight="false" outlineLevel="0" collapsed="false">
      <c r="A181" s="4" t="n">
        <v>2.4688</v>
      </c>
      <c r="B181" s="5" t="n">
        <f aca="false">IF(A181&gt;=0,1-TDIST(A181,10,1),TDIST(-A181,10,1))</f>
        <v>0.983413527455931</v>
      </c>
      <c r="C181" s="5" t="n">
        <f aca="false">NORMSINV(B181)</f>
        <v>2.12998386975291</v>
      </c>
      <c r="L181" s="1" t="n">
        <v>175</v>
      </c>
      <c r="M181" s="5" t="n">
        <f aca="false">NORMINV(L181/1000,0,1)</f>
        <v>-0.93458929107348</v>
      </c>
      <c r="N181" s="5" t="n">
        <v>-0.948220195460343</v>
      </c>
    </row>
    <row r="182" customFormat="false" ht="12.75" hidden="false" customHeight="false" outlineLevel="0" collapsed="false">
      <c r="A182" s="4" t="n">
        <v>0.3281</v>
      </c>
      <c r="B182" s="5" t="n">
        <f aca="false">IF(A182&gt;=0,1-TDIST(A182,10,1),TDIST(-A182,10,1))</f>
        <v>0.625198757498721</v>
      </c>
      <c r="C182" s="5" t="n">
        <f aca="false">NORMSINV(B182)</f>
        <v>0.319163563863038</v>
      </c>
      <c r="L182" s="1" t="n">
        <v>176</v>
      </c>
      <c r="M182" s="5" t="n">
        <f aca="false">NORMINV(L182/1000,0,1)</f>
        <v>-0.930716948904339</v>
      </c>
      <c r="N182" s="5" t="n">
        <v>-0.937845564583986</v>
      </c>
    </row>
    <row r="183" customFormat="false" ht="12.75" hidden="false" customHeight="false" outlineLevel="0" collapsed="false">
      <c r="A183" s="4" t="n">
        <v>-0.8729</v>
      </c>
      <c r="B183" s="5" t="n">
        <f aca="false">IF(A183&gt;=0,1-TDIST(A183,10,1),TDIST(-A183,10,1))</f>
        <v>0.201595519037001</v>
      </c>
      <c r="C183" s="5" t="n">
        <f aca="false">NORMSINV(B183)</f>
        <v>-0.835935769708961</v>
      </c>
      <c r="L183" s="1" t="n">
        <v>177</v>
      </c>
      <c r="M183" s="5" t="n">
        <f aca="false">NORMINV(L183/1000,0,1)</f>
        <v>-0.926858512816044</v>
      </c>
      <c r="N183" s="5" t="n">
        <v>-0.928914462576781</v>
      </c>
    </row>
    <row r="184" customFormat="false" ht="12.75" hidden="false" customHeight="false" outlineLevel="0" collapsed="false">
      <c r="A184" s="4" t="n">
        <v>-0.471</v>
      </c>
      <c r="B184" s="5" t="n">
        <f aca="false">IF(A184&gt;=0,1-TDIST(A184,10,1),TDIST(-A184,10,1))</f>
        <v>0.323873578793154</v>
      </c>
      <c r="C184" s="5" t="n">
        <f aca="false">NORMSINV(B184)</f>
        <v>-0.456894110225262</v>
      </c>
      <c r="L184" s="1" t="n">
        <v>178</v>
      </c>
      <c r="M184" s="5" t="n">
        <f aca="false">NORMINV(L184/1000,0,1)</f>
        <v>-0.92301382625498</v>
      </c>
      <c r="N184" s="5" t="n">
        <v>-0.928914462576781</v>
      </c>
    </row>
    <row r="185" customFormat="false" ht="12.75" hidden="false" customHeight="false" outlineLevel="0" collapsed="false">
      <c r="A185" s="4" t="n">
        <v>1.8977</v>
      </c>
      <c r="B185" s="5" t="n">
        <f aca="false">IF(A185&gt;=0,1-TDIST(A185,10,1),TDIST(-A185,10,1))</f>
        <v>0.956524203097531</v>
      </c>
      <c r="C185" s="5" t="n">
        <f aca="false">NORMSINV(B185)</f>
        <v>1.7117020328679</v>
      </c>
      <c r="L185" s="1" t="n">
        <v>179</v>
      </c>
      <c r="M185" s="5" t="n">
        <f aca="false">NORMINV(L185/1000,0,1)</f>
        <v>-0.91918273514682</v>
      </c>
      <c r="N185" s="5" t="n">
        <v>-0.928458484342242</v>
      </c>
    </row>
    <row r="186" customFormat="false" ht="12.75" hidden="false" customHeight="false" outlineLevel="0" collapsed="false">
      <c r="A186" s="4" t="n">
        <v>-0.7839</v>
      </c>
      <c r="B186" s="5" t="n">
        <f aca="false">IF(A186&gt;=0,1-TDIST(A186,10,1),TDIST(-A186,10,1))</f>
        <v>0.22563348121284</v>
      </c>
      <c r="C186" s="5" t="n">
        <f aca="false">NORMSINV(B186)</f>
        <v>-0.753304488132996</v>
      </c>
      <c r="L186" s="1" t="n">
        <v>180</v>
      </c>
      <c r="M186" s="5" t="n">
        <f aca="false">NORMINV(L186/1000,0,1)</f>
        <v>-0.915365087842814</v>
      </c>
      <c r="N186" s="5" t="n">
        <v>-0.92836728509523</v>
      </c>
    </row>
    <row r="187" customFormat="false" ht="12.75" hidden="false" customHeight="false" outlineLevel="0" collapsed="false">
      <c r="A187" s="4" t="n">
        <v>-0.5529</v>
      </c>
      <c r="B187" s="5" t="n">
        <f aca="false">IF(A187&gt;=0,1-TDIST(A187,10,1),TDIST(-A187,10,1))</f>
        <v>0.296237913291668</v>
      </c>
      <c r="C187" s="5" t="n">
        <f aca="false">NORMSINV(B187)</f>
        <v>-0.535251691194657</v>
      </c>
      <c r="L187" s="1" t="n">
        <v>181</v>
      </c>
      <c r="M187" s="5" t="n">
        <f aca="false">NORMINV(L187/1000,0,1)</f>
        <v>-0.911560735067541</v>
      </c>
      <c r="N187" s="5" t="n">
        <v>-0.919332634227701</v>
      </c>
    </row>
    <row r="188" customFormat="false" ht="12.75" hidden="false" customHeight="false" outlineLevel="0" collapsed="false">
      <c r="A188" s="4" t="n">
        <v>1.2654</v>
      </c>
      <c r="B188" s="5" t="n">
        <f aca="false">IF(A188&gt;=0,1-TDIST(A188,10,1),TDIST(-A188,10,1))</f>
        <v>0.882791619594817</v>
      </c>
      <c r="C188" s="5" t="n">
        <f aca="false">NORMSINV(B188)</f>
        <v>1.18905821194605</v>
      </c>
      <c r="L188" s="1" t="n">
        <v>182</v>
      </c>
      <c r="M188" s="5" t="n">
        <f aca="false">NORMINV(L188/1000,0,1)</f>
        <v>-0.907769529868055</v>
      </c>
      <c r="N188" s="5" t="n">
        <v>-0.909554783012473</v>
      </c>
    </row>
    <row r="189" customFormat="false" ht="12.75" hidden="false" customHeight="false" outlineLevel="0" collapsed="false">
      <c r="A189" s="4" t="n">
        <v>-1.4003</v>
      </c>
      <c r="B189" s="5" t="n">
        <f aca="false">IF(A189&gt;=0,1-TDIST(A189,10,1),TDIST(-A189,10,1))</f>
        <v>0.0958390660585763</v>
      </c>
      <c r="C189" s="5" t="n">
        <f aca="false">NORMSINV(B189)</f>
        <v>-1.3056308260786</v>
      </c>
      <c r="L189" s="1" t="n">
        <v>183</v>
      </c>
      <c r="M189" s="5" t="n">
        <f aca="false">NORMINV(L189/1000,0,1)</f>
        <v>-0.903991327564402</v>
      </c>
      <c r="N189" s="5" t="n">
        <v>-0.904065946542876</v>
      </c>
    </row>
    <row r="190" customFormat="false" ht="12.75" hidden="false" customHeight="false" outlineLevel="0" collapsed="false">
      <c r="A190" s="4" t="n">
        <v>0.8157</v>
      </c>
      <c r="B190" s="5" t="n">
        <f aca="false">IF(A190&gt;=0,1-TDIST(A190,10,1),TDIST(-A190,10,1))</f>
        <v>0.783164569327212</v>
      </c>
      <c r="C190" s="5" t="n">
        <f aca="false">NORMSINV(B190)</f>
        <v>0.782925501256919</v>
      </c>
      <c r="L190" s="1" t="n">
        <v>184</v>
      </c>
      <c r="M190" s="5" t="n">
        <f aca="false">NORMINV(L190/1000,0,1)</f>
        <v>-0.900225985701433</v>
      </c>
      <c r="N190" s="5" t="n">
        <v>-0.903059199723745</v>
      </c>
    </row>
    <row r="191" customFormat="false" ht="12.75" hidden="false" customHeight="false" outlineLevel="0" collapsed="false">
      <c r="A191" s="4" t="n">
        <v>-0.4722</v>
      </c>
      <c r="B191" s="5" t="n">
        <f aca="false">IF(A191&gt;=0,1-TDIST(A191,10,1),TDIST(-A191,10,1))</f>
        <v>0.323459855957915</v>
      </c>
      <c r="C191" s="5" t="n">
        <f aca="false">NORMSINV(B191)</f>
        <v>-0.458045556625794</v>
      </c>
      <c r="L191" s="1" t="n">
        <v>185</v>
      </c>
      <c r="M191" s="5" t="n">
        <f aca="false">NORMINV(L191/1000,0,1)</f>
        <v>-0.896473364001916</v>
      </c>
      <c r="N191" s="5" t="n">
        <v>-0.902052310617602</v>
      </c>
    </row>
    <row r="192" customFormat="false" ht="12.75" hidden="false" customHeight="false" outlineLevel="0" collapsed="false">
      <c r="A192" s="4" t="n">
        <v>0.2314</v>
      </c>
      <c r="B192" s="5" t="n">
        <f aca="false">IF(A192&gt;=0,1-TDIST(A192,10,1),TDIST(-A192,10,1))</f>
        <v>0.589164923893535</v>
      </c>
      <c r="C192" s="5" t="n">
        <f aca="false">NORMSINV(B192)</f>
        <v>0.225397376726896</v>
      </c>
      <c r="L192" s="1" t="n">
        <v>186</v>
      </c>
      <c r="M192" s="5" t="n">
        <f aca="false">NORMINV(L192/1000,0,1)</f>
        <v>-0.892733324320856</v>
      </c>
      <c r="N192" s="5" t="n">
        <v>-0.901686133869496</v>
      </c>
    </row>
    <row r="193" customFormat="false" ht="12.75" hidden="false" customHeight="false" outlineLevel="0" collapsed="false">
      <c r="A193" s="4" t="n">
        <v>1.2685</v>
      </c>
      <c r="B193" s="5" t="n">
        <f aca="false">IF(A193&gt;=0,1-TDIST(A193,10,1),TDIST(-A193,10,1))</f>
        <v>0.883323544973632</v>
      </c>
      <c r="C193" s="5" t="n">
        <f aca="false">NORMSINV(B193)</f>
        <v>1.19176625698</v>
      </c>
      <c r="L193" s="1" t="n">
        <v>187</v>
      </c>
      <c r="M193" s="5" t="n">
        <f aca="false">NORMINV(L193/1000,0,1)</f>
        <v>-0.889005730601025</v>
      </c>
      <c r="N193" s="5" t="n">
        <v>-0.884546490313089</v>
      </c>
    </row>
    <row r="194" customFormat="false" ht="12.75" hidden="false" customHeight="false" outlineLevel="0" collapsed="false">
      <c r="A194" s="4" t="n">
        <v>0.3641</v>
      </c>
      <c r="B194" s="5" t="n">
        <f aca="false">IF(A194&gt;=0,1-TDIST(A194,10,1),TDIST(-A194,10,1))</f>
        <v>0.63831801931449</v>
      </c>
      <c r="C194" s="5" t="n">
        <f aca="false">NORMSINV(B194)</f>
        <v>0.353966537018769</v>
      </c>
      <c r="L194" s="1" t="n">
        <v>188</v>
      </c>
      <c r="M194" s="5" t="n">
        <f aca="false">NORMINV(L194/1000,0,1)</f>
        <v>-0.885290448829641</v>
      </c>
      <c r="N194" s="5" t="n">
        <v>-0.881334019198783</v>
      </c>
    </row>
    <row r="195" customFormat="false" ht="12.75" hidden="false" customHeight="false" outlineLevel="0" collapsed="false">
      <c r="A195" s="4" t="n">
        <v>1.2125</v>
      </c>
      <c r="B195" s="5" t="n">
        <f aca="false">IF(A195&gt;=0,1-TDIST(A195,10,1),TDIST(-A195,10,1))</f>
        <v>0.873405949033413</v>
      </c>
      <c r="C195" s="5" t="n">
        <f aca="false">NORMSINV(B195)</f>
        <v>1.14263997292392</v>
      </c>
      <c r="L195" s="1" t="n">
        <v>189</v>
      </c>
      <c r="M195" s="5" t="n">
        <f aca="false">NORMINV(L195/1000,0,1)</f>
        <v>-0.881587346996175</v>
      </c>
      <c r="N195" s="5" t="n">
        <v>-0.877660891562494</v>
      </c>
    </row>
    <row r="196" customFormat="false" ht="12.75" hidden="false" customHeight="false" outlineLevel="0" collapsed="false">
      <c r="A196" s="4" t="n">
        <v>-0.7271</v>
      </c>
      <c r="B196" s="5" t="n">
        <f aca="false">IF(A196&gt;=0,1-TDIST(A196,10,1),TDIST(-A196,10,1))</f>
        <v>0.241919392622932</v>
      </c>
      <c r="C196" s="5" t="n">
        <f aca="false">NORMSINV(B196)</f>
        <v>-0.700141749362986</v>
      </c>
      <c r="L196" s="1" t="n">
        <v>190</v>
      </c>
      <c r="M196" s="5" t="n">
        <f aca="false">NORMINV(L196/1000,0,1)</f>
        <v>-0.877896295051229</v>
      </c>
      <c r="N196" s="5" t="n">
        <v>-0.87380212517885</v>
      </c>
    </row>
    <row r="197" customFormat="false" ht="12.75" hidden="false" customHeight="false" outlineLevel="0" collapsed="false">
      <c r="A197" s="4" t="n">
        <v>1.7726</v>
      </c>
      <c r="B197" s="5" t="n">
        <f aca="false">IF(A197&gt;=0,1-TDIST(A197,10,1),TDIST(-A197,10,1))</f>
        <v>0.946649312094806</v>
      </c>
      <c r="C197" s="5" t="n">
        <f aca="false">NORMSINV(B197)</f>
        <v>1.61319856185768</v>
      </c>
      <c r="L197" s="1" t="n">
        <v>191</v>
      </c>
      <c r="M197" s="5" t="n">
        <f aca="false">NORMINV(L197/1000,0,1)</f>
        <v>-0.874217164866483</v>
      </c>
      <c r="N197" s="5" t="n">
        <v>-0.87371022509181</v>
      </c>
    </row>
    <row r="198" customFormat="false" ht="12.75" hidden="false" customHeight="false" outlineLevel="0" collapsed="false">
      <c r="A198" s="4" t="n">
        <v>-0.6797</v>
      </c>
      <c r="B198" s="5" t="n">
        <f aca="false">IF(A198&gt;=0,1-TDIST(A198,10,1),TDIST(-A198,10,1))</f>
        <v>0.256060420835568</v>
      </c>
      <c r="C198" s="5" t="n">
        <f aca="false">NORMSINV(B198)</f>
        <v>-0.655538912194814</v>
      </c>
      <c r="L198" s="1" t="n">
        <v>192</v>
      </c>
      <c r="M198" s="5" t="n">
        <f aca="false">NORMINV(L198/1000,0,1)</f>
        <v>-0.870549830195654</v>
      </c>
      <c r="N198" s="5" t="n">
        <v>-0.871871982525224</v>
      </c>
    </row>
    <row r="199" customFormat="false" ht="12.75" hidden="false" customHeight="false" outlineLevel="0" collapsed="false">
      <c r="A199" s="4" t="n">
        <v>-0.5796</v>
      </c>
      <c r="B199" s="5" t="n">
        <f aca="false">IF(A199&gt;=0,1-TDIST(A199,10,1),TDIST(-A199,10,1))</f>
        <v>0.287504431711577</v>
      </c>
      <c r="C199" s="5" t="n">
        <f aca="false">NORMSINV(B199)</f>
        <v>-0.560690032325576</v>
      </c>
      <c r="L199" s="1" t="n">
        <v>193</v>
      </c>
      <c r="M199" s="5" t="n">
        <f aca="false">NORMINV(L199/1000,0,1)</f>
        <v>-0.866894166636438</v>
      </c>
      <c r="N199" s="5" t="n">
        <v>-0.868745918940678</v>
      </c>
    </row>
    <row r="200" customFormat="false" ht="12.75" hidden="false" customHeight="false" outlineLevel="0" collapsed="false">
      <c r="A200" s="4" t="n">
        <v>1.9368</v>
      </c>
      <c r="B200" s="5" t="n">
        <f aca="false">IF(A200&gt;=0,1-TDIST(A200,10,1),TDIST(-A200,10,1))</f>
        <v>0.959244112631086</v>
      </c>
      <c r="C200" s="5" t="n">
        <f aca="false">NORMSINV(B200)</f>
        <v>1.74198096703979</v>
      </c>
      <c r="L200" s="1" t="n">
        <v>194</v>
      </c>
      <c r="M200" s="5" t="n">
        <f aca="false">NORMINV(L200/1000,0,1)</f>
        <v>-0.863250051593421</v>
      </c>
      <c r="N200" s="5" t="n">
        <v>-0.860924989931192</v>
      </c>
    </row>
    <row r="201" customFormat="false" ht="12.75" hidden="false" customHeight="false" outlineLevel="0" collapsed="false">
      <c r="A201" s="4" t="n">
        <v>-1.4921</v>
      </c>
      <c r="B201" s="5" t="n">
        <f aca="false">IF(A201&gt;=0,1-TDIST(A201,10,1),TDIST(-A201,10,1))</f>
        <v>0.0832658468012844</v>
      </c>
      <c r="C201" s="5" t="n">
        <f aca="false">NORMSINV(B201)</f>
        <v>-1.38343444962238</v>
      </c>
      <c r="L201" s="1" t="n">
        <v>195</v>
      </c>
      <c r="M201" s="5" t="n">
        <f aca="false">NORMINV(L201/1000,0,1)</f>
        <v>-0.859617364241911</v>
      </c>
      <c r="N201" s="5" t="n">
        <v>-0.858807326960138</v>
      </c>
    </row>
    <row r="202" customFormat="false" ht="12.75" hidden="false" customHeight="false" outlineLevel="0" collapsed="false">
      <c r="A202" s="4" t="n">
        <v>-0.4363</v>
      </c>
      <c r="B202" s="5" t="n">
        <f aca="false">IF(A202&gt;=0,1-TDIST(A202,10,1),TDIST(-A202,10,1))</f>
        <v>0.335944053064768</v>
      </c>
      <c r="C202" s="5" t="n">
        <f aca="false">NORMSINV(B202)</f>
        <v>-0.423558116497253</v>
      </c>
      <c r="L202" s="1" t="n">
        <v>196</v>
      </c>
      <c r="M202" s="5" t="n">
        <f aca="false">NORMINV(L202/1000,0,1)</f>
        <v>-0.855995985492682</v>
      </c>
      <c r="N202" s="5" t="n">
        <v>-0.855675771567455</v>
      </c>
    </row>
    <row r="203" customFormat="false" ht="12.75" hidden="false" customHeight="false" outlineLevel="0" collapsed="false">
      <c r="A203" s="4" t="n">
        <v>0.1984</v>
      </c>
      <c r="B203" s="5" t="n">
        <f aca="false">IF(A203&gt;=0,1-TDIST(A203,10,1),TDIST(-A203,10,1))</f>
        <v>0.576646244723913</v>
      </c>
      <c r="C203" s="5" t="n">
        <f aca="false">NORMSINV(B203)</f>
        <v>0.193321089849974</v>
      </c>
      <c r="L203" s="1" t="n">
        <v>197</v>
      </c>
      <c r="M203" s="5" t="n">
        <f aca="false">NORMINV(L203/1000,0,1)</f>
        <v>-0.852385797957575</v>
      </c>
      <c r="N203" s="5" t="n">
        <v>-0.855583647215134</v>
      </c>
    </row>
    <row r="204" customFormat="false" ht="12.75" hidden="false" customHeight="false" outlineLevel="0" collapsed="false">
      <c r="A204" s="4" t="n">
        <v>0.2289</v>
      </c>
      <c r="B204" s="5" t="n">
        <f aca="false">IF(A204&gt;=0,1-TDIST(A204,10,1),TDIST(-A204,10,1))</f>
        <v>0.588220011406644</v>
      </c>
      <c r="C204" s="5" t="n">
        <f aca="false">NORMSINV(B204)</f>
        <v>0.222968558516476</v>
      </c>
      <c r="L204" s="1" t="n">
        <v>198</v>
      </c>
      <c r="M204" s="5" t="n">
        <f aca="false">NORMINV(L204/1000,0,1)</f>
        <v>-0.848786685915967</v>
      </c>
      <c r="N204" s="5" t="n">
        <v>-0.844889583212093</v>
      </c>
    </row>
    <row r="205" customFormat="false" ht="12.75" hidden="false" customHeight="false" outlineLevel="0" collapsed="false">
      <c r="A205" s="4" t="n">
        <v>0.2884</v>
      </c>
      <c r="B205" s="5" t="n">
        <f aca="false">IF(A205&gt;=0,1-TDIST(A205,10,1),TDIST(-A205,10,1))</f>
        <v>0.610535016885402</v>
      </c>
      <c r="C205" s="5" t="n">
        <f aca="false">NORMSINV(B205)</f>
        <v>0.280713744053562</v>
      </c>
      <c r="L205" s="1" t="n">
        <v>199</v>
      </c>
      <c r="M205" s="5" t="n">
        <f aca="false">NORMINV(L205/1000,0,1)</f>
        <v>-0.84519853528205</v>
      </c>
      <c r="N205" s="5" t="n">
        <v>-0.842951975695466</v>
      </c>
    </row>
    <row r="206" customFormat="false" ht="12.75" hidden="false" customHeight="false" outlineLevel="0" collapsed="false">
      <c r="A206" s="4" t="n">
        <v>0.6805</v>
      </c>
      <c r="B206" s="5" t="n">
        <f aca="false">IF(A206&gt;=0,1-TDIST(A206,10,1),TDIST(-A206,10,1))</f>
        <v>0.744182328057724</v>
      </c>
      <c r="C206" s="5" t="n">
        <f aca="false">NORMSINV(B206)</f>
        <v>0.656293430173587</v>
      </c>
      <c r="L206" s="1" t="n">
        <v>200</v>
      </c>
      <c r="M206" s="5" t="n">
        <f aca="false">NORMINV(L206/1000,0,1)</f>
        <v>-0.841621233572914</v>
      </c>
      <c r="N206" s="5" t="n">
        <v>-0.842490567968018</v>
      </c>
    </row>
    <row r="207" customFormat="false" ht="12.75" hidden="false" customHeight="false" outlineLevel="0" collapsed="false">
      <c r="A207" s="4" t="n">
        <v>0.5536</v>
      </c>
      <c r="B207" s="5" t="n">
        <f aca="false">IF(A207&gt;=0,1-TDIST(A207,10,1),TDIST(-A207,10,1))</f>
        <v>0.703992842724338</v>
      </c>
      <c r="C207" s="5" t="n">
        <f aca="false">NORMSINV(B207)</f>
        <v>0.535919315372162</v>
      </c>
      <c r="L207" s="1" t="n">
        <v>201</v>
      </c>
      <c r="M207" s="5" t="n">
        <f aca="false">NORMINV(L207/1000,0,1)</f>
        <v>-0.838054669877407</v>
      </c>
      <c r="N207" s="5" t="n">
        <v>-0.835935572813126</v>
      </c>
    </row>
    <row r="208" customFormat="false" ht="12.75" hidden="false" customHeight="false" outlineLevel="0" collapsed="false">
      <c r="A208" s="4" t="n">
        <v>-0.411</v>
      </c>
      <c r="B208" s="5" t="n">
        <f aca="false">IF(A208&gt;=0,1-TDIST(A208,10,1),TDIST(-A208,10,1))</f>
        <v>0.344870751371095</v>
      </c>
      <c r="C208" s="5" t="n">
        <f aca="false">NORMSINV(B208)</f>
        <v>-0.39920589119681</v>
      </c>
      <c r="L208" s="1" t="n">
        <v>202</v>
      </c>
      <c r="M208" s="5" t="n">
        <f aca="false">NORMINV(L208/1000,0,1)</f>
        <v>-0.83449873482574</v>
      </c>
      <c r="N208" s="5" t="n">
        <v>-0.83418046931475</v>
      </c>
    </row>
    <row r="209" customFormat="false" ht="12.75" hidden="false" customHeight="false" outlineLevel="0" collapsed="false">
      <c r="A209" s="4" t="n">
        <v>-0.4154</v>
      </c>
      <c r="B209" s="5" t="n">
        <f aca="false">IF(A209&gt;=0,1-TDIST(A209,10,1),TDIST(-A209,10,1))</f>
        <v>0.343310892584763</v>
      </c>
      <c r="C209" s="5" t="n">
        <f aca="false">NORMSINV(B209)</f>
        <v>-0.403443780199151</v>
      </c>
      <c r="L209" s="1" t="n">
        <v>203</v>
      </c>
      <c r="M209" s="5" t="n">
        <f aca="false">NORMINV(L209/1000,0,1)</f>
        <v>-0.830953320559838</v>
      </c>
      <c r="N209" s="5" t="n">
        <v>-0.830576636571648</v>
      </c>
    </row>
    <row r="210" customFormat="false" ht="12.75" hidden="false" customHeight="false" outlineLevel="0" collapsed="false">
      <c r="A210" s="4" t="n">
        <v>-0.2545</v>
      </c>
      <c r="B210" s="5" t="n">
        <f aca="false">IF(A210&gt;=0,1-TDIST(A210,10,1),TDIST(-A210,10,1))</f>
        <v>0.402133147737723</v>
      </c>
      <c r="C210" s="5" t="n">
        <f aca="false">NORMSINV(B210)</f>
        <v>-0.247829543454135</v>
      </c>
      <c r="L210" s="1" t="n">
        <v>204</v>
      </c>
      <c r="M210" s="5" t="n">
        <f aca="false">NORMINV(L210/1000,0,1)</f>
        <v>-0.827418320704382</v>
      </c>
      <c r="N210" s="5" t="n">
        <v>-0.830484208503748</v>
      </c>
    </row>
    <row r="211" customFormat="false" ht="12.75" hidden="false" customHeight="false" outlineLevel="0" collapsed="false">
      <c r="A211" s="4" t="n">
        <v>-1.3346</v>
      </c>
      <c r="B211" s="5" t="n">
        <f aca="false">IF(A211&gt;=0,1-TDIST(A211,10,1),TDIST(-A211,10,1))</f>
        <v>0.105798829667008</v>
      </c>
      <c r="C211" s="5" t="n">
        <f aca="false">NORMSINV(B211)</f>
        <v>-1.24918433732019</v>
      </c>
      <c r="L211" s="1" t="n">
        <v>205</v>
      </c>
      <c r="M211" s="5" t="n">
        <f aca="false">NORMINV(L211/1000,0,1)</f>
        <v>-0.823893630338558</v>
      </c>
      <c r="N211" s="5" t="n">
        <v>-0.827895774847107</v>
      </c>
    </row>
    <row r="212" customFormat="false" ht="12.75" hidden="false" customHeight="false" outlineLevel="0" collapsed="false">
      <c r="A212" s="4" t="n">
        <v>-0.051</v>
      </c>
      <c r="B212" s="5" t="n">
        <f aca="false">IF(A212&gt;=0,1-TDIST(A212,10,1),TDIST(-A212,10,1))</f>
        <v>0.480164930483422</v>
      </c>
      <c r="C212" s="5" t="n">
        <f aca="false">NORMSINV(B212)</f>
        <v>-0.0497396480555997</v>
      </c>
      <c r="L212" s="1" t="n">
        <v>206</v>
      </c>
      <c r="M212" s="5" t="n">
        <f aca="false">NORMINV(L212/1000,0,1)</f>
        <v>-0.820379145968461</v>
      </c>
      <c r="N212" s="5" t="n">
        <v>-0.827063594892221</v>
      </c>
    </row>
    <row r="213" customFormat="false" ht="12.75" hidden="false" customHeight="false" outlineLevel="0" collapsed="false">
      <c r="A213" s="4" t="n">
        <v>0.2384</v>
      </c>
      <c r="B213" s="5" t="n">
        <f aca="false">IF(A213&gt;=0,1-TDIST(A213,10,1),TDIST(-A213,10,1))</f>
        <v>0.5918074788544</v>
      </c>
      <c r="C213" s="5" t="n">
        <f aca="false">NORMSINV(B213)</f>
        <v>0.232196955517866</v>
      </c>
      <c r="L213" s="1" t="n">
        <v>207</v>
      </c>
      <c r="M213" s="5" t="n">
        <f aca="false">NORMINV(L213/1000,0,1)</f>
        <v>-0.816874765500164</v>
      </c>
      <c r="N213" s="5" t="n">
        <v>-0.82650875874368</v>
      </c>
    </row>
    <row r="214" customFormat="false" ht="12.75" hidden="false" customHeight="false" outlineLevel="0" collapsed="false">
      <c r="A214" s="4" t="n">
        <v>1.6496</v>
      </c>
      <c r="B214" s="5" t="n">
        <f aca="false">IF(A214&gt;=0,1-TDIST(A214,10,1),TDIST(-A214,10,1))</f>
        <v>0.934980381789912</v>
      </c>
      <c r="C214" s="5" t="n">
        <f aca="false">NORMSINV(B214)</f>
        <v>1.5139471807906</v>
      </c>
      <c r="L214" s="1" t="n">
        <v>208</v>
      </c>
      <c r="M214" s="5" t="n">
        <f aca="false">NORMINV(L214/1000,0,1)</f>
        <v>-0.813380388213404</v>
      </c>
      <c r="N214" s="5" t="n">
        <v>-0.818551767406543</v>
      </c>
    </row>
    <row r="215" customFormat="false" ht="12.75" hidden="false" customHeight="false" outlineLevel="0" collapsed="false">
      <c r="A215" s="4" t="n">
        <v>0.7097</v>
      </c>
      <c r="B215" s="5" t="n">
        <f aca="false">IF(A215&gt;=0,1-TDIST(A215,10,1),TDIST(-A215,10,1))</f>
        <v>0.75294706443352</v>
      </c>
      <c r="C215" s="5" t="n">
        <f aca="false">NORMSINV(B215)</f>
        <v>0.68379302582428</v>
      </c>
      <c r="L215" s="1" t="n">
        <v>209</v>
      </c>
      <c r="M215" s="5" t="n">
        <f aca="false">NORMINV(L215/1000,0,1)</f>
        <v>-0.809895914735898</v>
      </c>
      <c r="N215" s="5" t="n">
        <v>-0.81744084644916</v>
      </c>
    </row>
    <row r="216" customFormat="false" ht="12.75" hidden="false" customHeight="false" outlineLevel="0" collapsed="false">
      <c r="A216" s="4" t="n">
        <v>0.575</v>
      </c>
      <c r="B216" s="5" t="n">
        <f aca="false">IF(A216&gt;=0,1-TDIST(A216,10,1),TDIST(-A216,10,1))</f>
        <v>0.711000988222683</v>
      </c>
      <c r="C216" s="5" t="n">
        <f aca="false">NORMSINV(B216)</f>
        <v>0.556311358621644</v>
      </c>
      <c r="L216" s="1" t="n">
        <v>210</v>
      </c>
      <c r="M216" s="5" t="n">
        <f aca="false">NORMINV(L216/1000,0,1)</f>
        <v>-0.80642124701824</v>
      </c>
      <c r="N216" s="5" t="n">
        <v>-0.810401375122273</v>
      </c>
    </row>
    <row r="217" customFormat="false" ht="12.75" hidden="false" customHeight="false" outlineLevel="0" collapsed="false">
      <c r="A217" s="4" t="n">
        <v>-1.8491</v>
      </c>
      <c r="B217" s="5" t="n">
        <f aca="false">IF(A217&gt;=0,1-TDIST(A217,10,1),TDIST(-A217,10,1))</f>
        <v>0.047091984959355</v>
      </c>
      <c r="C217" s="5" t="n">
        <f aca="false">NORMSINV(B217)</f>
        <v>-1.67372850017095</v>
      </c>
      <c r="L217" s="1" t="n">
        <v>211</v>
      </c>
      <c r="M217" s="5" t="n">
        <f aca="false">NORMINV(L217/1000,0,1)</f>
        <v>-0.802956288309394</v>
      </c>
      <c r="N217" s="5" t="n">
        <v>-0.808084390449055</v>
      </c>
    </row>
    <row r="218" customFormat="false" ht="12.75" hidden="false" customHeight="false" outlineLevel="0" collapsed="false">
      <c r="A218" s="4" t="n">
        <v>-0.6762</v>
      </c>
      <c r="B218" s="5" t="n">
        <f aca="false">IF(A218&gt;=0,1-TDIST(A218,10,1),TDIST(-A218,10,1))</f>
        <v>0.257124078594918</v>
      </c>
      <c r="C218" s="5" t="n">
        <f aca="false">NORMSINV(B218)</f>
        <v>-0.652237212889925</v>
      </c>
      <c r="L218" s="1" t="n">
        <v>212</v>
      </c>
      <c r="M218" s="5" t="n">
        <f aca="false">NORMINV(L218/1000,0,1)</f>
        <v>-0.799500943132737</v>
      </c>
      <c r="N218" s="5" t="n">
        <v>-0.807064703193709</v>
      </c>
    </row>
    <row r="219" customFormat="false" ht="12.75" hidden="false" customHeight="false" outlineLevel="0" collapsed="false">
      <c r="A219" s="4" t="n">
        <v>-2.3245</v>
      </c>
      <c r="B219" s="5" t="n">
        <f aca="false">IF(A219&gt;=0,1-TDIST(A219,10,1),TDIST(-A219,10,1))</f>
        <v>0.0212230643906049</v>
      </c>
      <c r="C219" s="5" t="n">
        <f aca="false">NORMSINV(B219)</f>
        <v>-2.0291194157257</v>
      </c>
      <c r="L219" s="1" t="n">
        <v>213</v>
      </c>
      <c r="M219" s="5" t="n">
        <f aca="false">NORMINV(L219/1000,0,1)</f>
        <v>-0.796055117262663</v>
      </c>
      <c r="N219" s="5" t="n">
        <v>-0.804004858396243</v>
      </c>
    </row>
    <row r="220" customFormat="false" ht="12.75" hidden="false" customHeight="false" outlineLevel="0" collapsed="false">
      <c r="A220" s="4" t="n">
        <v>2.9908</v>
      </c>
      <c r="B220" s="5" t="n">
        <f aca="false">IF(A220&gt;=0,1-TDIST(A220,10,1),TDIST(-A220,10,1))</f>
        <v>0.993222445022366</v>
      </c>
      <c r="C220" s="5" t="n">
        <f aca="false">NORMSINV(B220)</f>
        <v>2.4688418803114</v>
      </c>
      <c r="L220" s="1" t="n">
        <v>214</v>
      </c>
      <c r="M220" s="5" t="n">
        <f aca="false">NORMINV(L220/1000,0,1)</f>
        <v>-0.792618717701712</v>
      </c>
      <c r="N220" s="5" t="n">
        <v>-0.803912117516141</v>
      </c>
    </row>
    <row r="221" customFormat="false" ht="12.75" hidden="false" customHeight="false" outlineLevel="0" collapsed="false">
      <c r="A221" s="4" t="n">
        <v>-0.7781</v>
      </c>
      <c r="B221" s="5" t="n">
        <f aca="false">IF(A221&gt;=0,1-TDIST(A221,10,1),TDIST(-A221,10,1))</f>
        <v>0.227263049600826</v>
      </c>
      <c r="C221" s="5" t="n">
        <f aca="false">NORMSINV(B221)</f>
        <v>-0.74789068070999</v>
      </c>
      <c r="L221" s="1" t="n">
        <v>215</v>
      </c>
      <c r="M221" s="5" t="n">
        <f aca="false">NORMINV(L221/1000,0,1)</f>
        <v>-0.789191652658222</v>
      </c>
      <c r="N221" s="5" t="n">
        <v>-0.80214983647681</v>
      </c>
    </row>
    <row r="222" customFormat="false" ht="12.75" hidden="false" customHeight="false" outlineLevel="0" collapsed="false">
      <c r="A222" s="4" t="n">
        <v>-0.6821</v>
      </c>
      <c r="B222" s="5" t="n">
        <f aca="false">IF(A222&gt;=0,1-TDIST(A222,10,1),TDIST(-A222,10,1))</f>
        <v>0.255332590907578</v>
      </c>
      <c r="C222" s="5" t="n">
        <f aca="false">NORMSINV(B222)</f>
        <v>-0.657802291401552</v>
      </c>
      <c r="L222" s="1" t="n">
        <v>216</v>
      </c>
      <c r="M222" s="5" t="n">
        <f aca="false">NORMINV(L222/1000,0,1)</f>
        <v>-0.785773831524484</v>
      </c>
      <c r="N222" s="5" t="n">
        <v>-0.7967678461662</v>
      </c>
    </row>
    <row r="223" customFormat="false" ht="12.75" hidden="false" customHeight="false" outlineLevel="0" collapsed="false">
      <c r="A223" s="4" t="n">
        <v>0.032</v>
      </c>
      <c r="B223" s="5" t="n">
        <f aca="false">IF(A223&gt;=0,1-TDIST(A223,10,1),TDIST(-A223,10,1))</f>
        <v>0.512449131197943</v>
      </c>
      <c r="C223" s="5" t="n">
        <f aca="false">NORMSINV(B223)</f>
        <v>0.0312104104717653</v>
      </c>
      <c r="L223" s="1" t="n">
        <v>217</v>
      </c>
      <c r="M223" s="5" t="n">
        <f aca="false">NORMINV(L223/1000,0,1)</f>
        <v>-0.782365164855387</v>
      </c>
      <c r="N223" s="5" t="n">
        <v>-0.795746717835736</v>
      </c>
    </row>
    <row r="224" customFormat="false" ht="12.75" hidden="false" customHeight="false" outlineLevel="0" collapsed="false">
      <c r="A224" s="4" t="n">
        <v>0.2209</v>
      </c>
      <c r="B224" s="5" t="n">
        <f aca="false">IF(A224&gt;=0,1-TDIST(A224,10,1),TDIST(-A224,10,1))</f>
        <v>0.585192343745413</v>
      </c>
      <c r="C224" s="5" t="n">
        <f aca="false">NORMSINV(B224)</f>
        <v>0.215194969891429</v>
      </c>
      <c r="L224" s="1" t="n">
        <v>218</v>
      </c>
      <c r="M224" s="5" t="n">
        <f aca="false">NORMINV(L224/1000,0,1)</f>
        <v>-0.778965564347545</v>
      </c>
      <c r="N224" s="5" t="n">
        <v>-0.795096841651564</v>
      </c>
    </row>
    <row r="225" customFormat="false" ht="12.75" hidden="false" customHeight="false" outlineLevel="0" collapsed="false">
      <c r="A225" s="4" t="n">
        <v>0.9666</v>
      </c>
      <c r="B225" s="5" t="n">
        <f aca="false">IF(A225&gt;=0,1-TDIST(A225,10,1),TDIST(-A225,10,1))</f>
        <v>0.821730615389275</v>
      </c>
      <c r="C225" s="5" t="n">
        <f aca="false">NORMSINV(B225)</f>
        <v>0.921980457720957</v>
      </c>
      <c r="L225" s="1" t="n">
        <v>219</v>
      </c>
      <c r="M225" s="5" t="n">
        <f aca="false">NORMINV(L225/1000,0,1)</f>
        <v>-0.775574942818884</v>
      </c>
      <c r="N225" s="5" t="n">
        <v>-0.794632612377718</v>
      </c>
    </row>
    <row r="226" customFormat="false" ht="12.75" hidden="false" customHeight="false" outlineLevel="0" collapsed="false">
      <c r="A226" s="4" t="n">
        <v>-0.142</v>
      </c>
      <c r="B226" s="5" t="n">
        <f aca="false">IF(A226&gt;=0,1-TDIST(A226,10,1),TDIST(-A226,10,1))</f>
        <v>0.444950066274964</v>
      </c>
      <c r="C226" s="5" t="n">
        <f aca="false">NORMSINV(B226)</f>
        <v>-0.138430577180016</v>
      </c>
      <c r="L226" s="1" t="n">
        <v>220</v>
      </c>
      <c r="M226" s="5" t="n">
        <f aca="false">NORMINV(L226/1000,0,1)</f>
        <v>-0.772193214188685</v>
      </c>
      <c r="N226" s="5" t="n">
        <v>-0.794168356451705</v>
      </c>
    </row>
    <row r="227" customFormat="false" ht="12.75" hidden="false" customHeight="false" outlineLevel="0" collapsed="false">
      <c r="A227" s="4" t="n">
        <v>0.5432</v>
      </c>
      <c r="B227" s="5" t="n">
        <f aca="false">IF(A227&gt;=0,1-TDIST(A227,10,1),TDIST(-A227,10,1))</f>
        <v>0.700554685774663</v>
      </c>
      <c r="C227" s="5" t="n">
        <f aca="false">NORMSINV(B227)</f>
        <v>0.525996514867634</v>
      </c>
      <c r="L227" s="1" t="n">
        <v>221</v>
      </c>
      <c r="M227" s="5" t="n">
        <f aca="false">NORMINV(L227/1000,0,1)</f>
        <v>-0.768820293458062</v>
      </c>
      <c r="N227" s="5" t="n">
        <v>-0.793982646621466</v>
      </c>
    </row>
    <row r="228" customFormat="false" ht="12.75" hidden="false" customHeight="false" outlineLevel="0" collapsed="false">
      <c r="A228" s="4" t="n">
        <v>1.4215</v>
      </c>
      <c r="B228" s="5" t="n">
        <f aca="false">IF(A228&gt;=0,1-TDIST(A228,10,1),TDIST(-A228,10,1))</f>
        <v>0.907200295208196</v>
      </c>
      <c r="C228" s="5" t="n">
        <f aca="false">NORMSINV(B228)</f>
        <v>1.32370989903114</v>
      </c>
      <c r="L228" s="1" t="n">
        <v>222</v>
      </c>
      <c r="M228" s="5" t="n">
        <f aca="false">NORMINV(L228/1000,0,1)</f>
        <v>-0.765456096690878</v>
      </c>
      <c r="N228" s="5" t="n">
        <v>-0.770176883594584</v>
      </c>
    </row>
    <row r="229" customFormat="false" ht="12.75" hidden="false" customHeight="false" outlineLevel="0" collapsed="false">
      <c r="A229" s="4" t="n">
        <v>0.049</v>
      </c>
      <c r="B229" s="5" t="n">
        <f aca="false">IF(A229&gt;=0,1-TDIST(A229,10,1),TDIST(-A229,10,1))</f>
        <v>0.519057922069815</v>
      </c>
      <c r="C229" s="5" t="n">
        <f aca="false">NORMSINV(B229)</f>
        <v>0.0477893104355134</v>
      </c>
      <c r="L229" s="1" t="n">
        <v>223</v>
      </c>
      <c r="M229" s="5" t="n">
        <f aca="false">NORMINV(L229/1000,0,1)</f>
        <v>-0.762100540995067</v>
      </c>
      <c r="N229" s="5" t="n">
        <v>-0.765519313698867</v>
      </c>
    </row>
    <row r="230" customFormat="false" ht="12.75" hidden="false" customHeight="false" outlineLevel="0" collapsed="false">
      <c r="A230" s="4" t="n">
        <v>-1.6312</v>
      </c>
      <c r="B230" s="5" t="n">
        <f aca="false">IF(A230&gt;=0,1-TDIST(A230,10,1),TDIST(-A230,10,1))</f>
        <v>0.0669501952126196</v>
      </c>
      <c r="C230" s="5" t="n">
        <f aca="false">NORMSINV(B230)</f>
        <v>-1.49889686263729</v>
      </c>
      <c r="L230" s="1" t="n">
        <v>224</v>
      </c>
      <c r="M230" s="5" t="n">
        <f aca="false">NORMINV(L230/1000,0,1)</f>
        <v>-0.758753544504371</v>
      </c>
      <c r="N230" s="5" t="n">
        <v>-0.76412153777032</v>
      </c>
    </row>
    <row r="231" customFormat="false" ht="12.75" hidden="false" customHeight="false" outlineLevel="0" collapsed="false">
      <c r="A231" s="4" t="n">
        <v>1.1375</v>
      </c>
      <c r="B231" s="5" t="n">
        <f aca="false">IF(A231&gt;=0,1-TDIST(A231,10,1),TDIST(-A231,10,1))</f>
        <v>0.859074999480414</v>
      </c>
      <c r="C231" s="5" t="n">
        <f aca="false">NORMSINV(B231)</f>
        <v>1.07617275745588</v>
      </c>
      <c r="L231" s="1" t="n">
        <v>225</v>
      </c>
      <c r="M231" s="5" t="n">
        <f aca="false">NORMINV(L231/1000,0,1)</f>
        <v>-0.755415026360469</v>
      </c>
      <c r="N231" s="5" t="n">
        <v>-0.758901123286605</v>
      </c>
    </row>
    <row r="232" customFormat="false" ht="12.75" hidden="false" customHeight="false" outlineLevel="0" collapsed="false">
      <c r="A232" s="4" t="n">
        <v>0.0361</v>
      </c>
      <c r="B232" s="5" t="n">
        <f aca="false">IF(A232&gt;=0,1-TDIST(A232,10,1),TDIST(-A232,10,1))</f>
        <v>0.514043457423612</v>
      </c>
      <c r="C232" s="5" t="n">
        <f aca="false">NORMSINV(B232)</f>
        <v>0.0352090007112933</v>
      </c>
      <c r="L232" s="1" t="n">
        <v>226</v>
      </c>
      <c r="M232" s="5" t="n">
        <f aca="false">NORMINV(L232/1000,0,1)</f>
        <v>-0.752084906695491</v>
      </c>
      <c r="N232" s="5" t="n">
        <v>-0.753304247314621</v>
      </c>
    </row>
    <row r="233" customFormat="false" ht="12.75" hidden="false" customHeight="false" outlineLevel="0" collapsed="false">
      <c r="A233" s="4" t="n">
        <v>-0.2009</v>
      </c>
      <c r="B233" s="5" t="n">
        <f aca="false">IF(A233&gt;=0,1-TDIST(A233,10,1),TDIST(-A233,10,1))</f>
        <v>0.422402037156782</v>
      </c>
      <c r="C233" s="5" t="n">
        <f aca="false">NORMSINV(B233)</f>
        <v>-0.195752264774092</v>
      </c>
      <c r="L233" s="1" t="n">
        <v>227</v>
      </c>
      <c r="M233" s="5" t="n">
        <f aca="false">NORMINV(L233/1000,0,1)</f>
        <v>-0.748763106614909</v>
      </c>
      <c r="N233" s="5" t="n">
        <v>-0.751531135797828</v>
      </c>
    </row>
    <row r="234" customFormat="false" ht="12.75" hidden="false" customHeight="false" outlineLevel="0" collapsed="false">
      <c r="A234" s="4" t="n">
        <v>-1.0089</v>
      </c>
      <c r="B234" s="5" t="n">
        <f aca="false">IF(A234&gt;=0,1-TDIST(A234,10,1),TDIST(-A234,10,1))</f>
        <v>0.168405462896247</v>
      </c>
      <c r="C234" s="5" t="n">
        <f aca="false">NORMSINV(B234)</f>
        <v>-0.960485498865471</v>
      </c>
      <c r="L234" s="1" t="n">
        <v>228</v>
      </c>
      <c r="M234" s="5" t="n">
        <f aca="false">NORMINV(L234/1000,0,1)</f>
        <v>-0.745449548180789</v>
      </c>
      <c r="N234" s="5" t="n">
        <v>-0.751064466321404</v>
      </c>
    </row>
    <row r="235" customFormat="false" ht="12.75" hidden="false" customHeight="false" outlineLevel="0" collapsed="false">
      <c r="A235" s="4" t="n">
        <v>1.3287</v>
      </c>
      <c r="B235" s="5" t="n">
        <f aca="false">IF(A235&gt;=0,1-TDIST(A235,10,1),TDIST(-A235,10,1))</f>
        <v>0.893265797644216</v>
      </c>
      <c r="C235" s="5" t="n">
        <f aca="false">NORMSINV(B235)</f>
        <v>1.2440846639614</v>
      </c>
      <c r="L235" s="1" t="n">
        <v>229</v>
      </c>
      <c r="M235" s="5" t="n">
        <f aca="false">NORMINV(L235/1000,0,1)</f>
        <v>-0.742144154395409</v>
      </c>
      <c r="N235" s="5" t="n">
        <v>-0.750784452410207</v>
      </c>
    </row>
    <row r="236" customFormat="false" ht="12.75" hidden="false" customHeight="false" outlineLevel="0" collapsed="false">
      <c r="A236" s="4" t="n">
        <v>-1.6248</v>
      </c>
      <c r="B236" s="5" t="n">
        <f aca="false">IF(A236&gt;=0,1-TDIST(A236,10,1),TDIST(-A236,10,1))</f>
        <v>0.0676336051284334</v>
      </c>
      <c r="C236" s="5" t="n">
        <f aca="false">NORMSINV(B236)</f>
        <v>-1.49364966828538</v>
      </c>
      <c r="L236" s="1" t="n">
        <v>230</v>
      </c>
      <c r="M236" s="5" t="n">
        <f aca="false">NORMINV(L236/1000,0,1)</f>
        <v>-0.738846849185214</v>
      </c>
      <c r="N236" s="5" t="n">
        <v>-0.749384245426153</v>
      </c>
    </row>
    <row r="237" customFormat="false" ht="12.75" hidden="false" customHeight="false" outlineLevel="0" collapsed="false">
      <c r="A237" s="4" t="n">
        <v>-0.0346</v>
      </c>
      <c r="B237" s="5" t="n">
        <f aca="false">IF(A237&gt;=0,1-TDIST(A237,10,1),TDIST(-A237,10,1))</f>
        <v>0.486539804108321</v>
      </c>
      <c r="C237" s="5" t="n">
        <f aca="false">NORMSINV(B237)</f>
        <v>-0.033746111522407</v>
      </c>
      <c r="L237" s="1" t="n">
        <v>231</v>
      </c>
      <c r="M237" s="5" t="n">
        <f aca="false">NORMINV(L237/1000,0,1)</f>
        <v>-0.735557557385111</v>
      </c>
      <c r="N237" s="5" t="n">
        <v>-0.747890439140386</v>
      </c>
    </row>
    <row r="238" customFormat="false" ht="12.75" hidden="false" customHeight="false" outlineLevel="0" collapsed="false">
      <c r="A238" s="4" t="n">
        <v>1.0825</v>
      </c>
      <c r="B238" s="5" t="n">
        <f aca="false">IF(A238&gt;=0,1-TDIST(A238,10,1),TDIST(-A238,10,1))</f>
        <v>0.847779099985111</v>
      </c>
      <c r="C238" s="5" t="n">
        <f aca="false">NORMSINV(B238)</f>
        <v>1.02695469008336</v>
      </c>
      <c r="L238" s="1" t="n">
        <v>232</v>
      </c>
      <c r="M238" s="5" t="n">
        <f aca="false">NORMINV(L238/1000,0,1)</f>
        <v>-0.7322762047231</v>
      </c>
      <c r="N238" s="5" t="n">
        <v>-0.742099488908174</v>
      </c>
    </row>
    <row r="239" customFormat="false" ht="12.75" hidden="false" customHeight="false" outlineLevel="0" collapsed="false">
      <c r="A239" s="4" t="n">
        <v>-0.323</v>
      </c>
      <c r="B239" s="5" t="n">
        <f aca="false">IF(A239&gt;=0,1-TDIST(A239,10,1),TDIST(-A239,10,1))</f>
        <v>0.3766738996396</v>
      </c>
      <c r="C239" s="5" t="n">
        <f aca="false">NORMSINV(B239)</f>
        <v>-0.314228103648311</v>
      </c>
      <c r="L239" s="1" t="n">
        <v>233</v>
      </c>
      <c r="M239" s="5" t="n">
        <f aca="false">NORMINV(L239/1000,0,1)</f>
        <v>-0.729002717805219</v>
      </c>
      <c r="N239" s="5" t="n">
        <v>-0.738174382535556</v>
      </c>
    </row>
    <row r="240" customFormat="false" ht="12.75" hidden="false" customHeight="false" outlineLevel="0" collapsed="false">
      <c r="A240" s="4" t="n">
        <v>-1.8403</v>
      </c>
      <c r="B240" s="5" t="n">
        <f aca="false">IF(A240&gt;=0,1-TDIST(A240,10,1),TDIST(-A240,10,1))</f>
        <v>0.0477758326859033</v>
      </c>
      <c r="C240" s="5" t="n">
        <f aca="false">NORMSINV(B240)</f>
        <v>-1.6668126434557</v>
      </c>
      <c r="L240" s="1" t="n">
        <v>234</v>
      </c>
      <c r="M240" s="5" t="n">
        <f aca="false">NORMINV(L240/1000,0,1)</f>
        <v>-0.725737024100805</v>
      </c>
      <c r="N240" s="5" t="n">
        <v>-0.732470479721054</v>
      </c>
    </row>
    <row r="241" customFormat="false" ht="12.75" hidden="false" customHeight="false" outlineLevel="0" collapsed="false">
      <c r="A241" s="4" t="n">
        <v>-0.3083</v>
      </c>
      <c r="B241" s="5" t="n">
        <f aca="false">IF(A241&gt;=0,1-TDIST(A241,10,1),TDIST(-A241,10,1))</f>
        <v>0.382090203192001</v>
      </c>
      <c r="C241" s="5" t="n">
        <f aca="false">NORMSINV(B241)</f>
        <v>-0.299995738248972</v>
      </c>
      <c r="L241" s="1" t="n">
        <v>235</v>
      </c>
      <c r="M241" s="5" t="n">
        <f aca="false">NORMINV(L241/1000,0,1)</f>
        <v>-0.722479051928063</v>
      </c>
      <c r="N241" s="5" t="n">
        <v>-0.731441511200542</v>
      </c>
    </row>
    <row r="242" customFormat="false" ht="12.75" hidden="false" customHeight="false" outlineLevel="0" collapsed="false">
      <c r="A242" s="4" t="n">
        <v>-1.4392</v>
      </c>
      <c r="B242" s="5" t="n">
        <f aca="false">IF(A242&gt;=0,1-TDIST(A242,10,1),TDIST(-A242,10,1))</f>
        <v>0.0903255094140927</v>
      </c>
      <c r="C242" s="5" t="n">
        <f aca="false">NORMSINV(B242)</f>
        <v>-1.33875323709224</v>
      </c>
      <c r="L242" s="1" t="n">
        <v>236</v>
      </c>
      <c r="M242" s="5" t="n">
        <f aca="false">NORMINV(L242/1000,0,1)</f>
        <v>-0.719228730439924</v>
      </c>
      <c r="N242" s="5" t="n">
        <v>-0.731160862483688</v>
      </c>
    </row>
    <row r="243" customFormat="false" ht="12.75" hidden="false" customHeight="false" outlineLevel="0" collapsed="false">
      <c r="A243" s="4" t="n">
        <v>1.5857</v>
      </c>
      <c r="B243" s="5" t="n">
        <f aca="false">IF(A243&gt;=0,1-TDIST(A243,10,1),TDIST(-A243,10,1))</f>
        <v>0.928054715009938</v>
      </c>
      <c r="C243" s="5" t="n">
        <f aca="false">NORMSINV(B243)</f>
        <v>1.4614551691796</v>
      </c>
      <c r="L243" s="1" t="n">
        <v>237</v>
      </c>
      <c r="M243" s="5" t="n">
        <f aca="false">NORMINV(L243/1000,0,1)</f>
        <v>-0.715985989610205</v>
      </c>
      <c r="N243" s="5" t="n">
        <v>-0.729851049937034</v>
      </c>
    </row>
    <row r="244" customFormat="false" ht="12.75" hidden="false" customHeight="false" outlineLevel="0" collapsed="false">
      <c r="A244" s="4" t="n">
        <v>-1.6991</v>
      </c>
      <c r="B244" s="5" t="n">
        <f aca="false">IF(A244&gt;=0,1-TDIST(A244,10,1),TDIST(-A244,10,1))</f>
        <v>0.0600714101901596</v>
      </c>
      <c r="C244" s="5" t="n">
        <f aca="false">NORMSINV(B244)</f>
        <v>-1.55417440755842</v>
      </c>
      <c r="L244" s="1" t="n">
        <v>238</v>
      </c>
      <c r="M244" s="5" t="n">
        <f aca="false">NORMINV(L244/1000,0,1)</f>
        <v>-0.712750760220043</v>
      </c>
      <c r="N244" s="5" t="n">
        <v>-0.725452397434224</v>
      </c>
    </row>
    <row r="245" customFormat="false" ht="12.75" hidden="false" customHeight="false" outlineLevel="0" collapsed="false">
      <c r="A245" s="4" t="n">
        <v>-0.129</v>
      </c>
      <c r="B245" s="5" t="n">
        <f aca="false">IF(A245&gt;=0,1-TDIST(A245,10,1),TDIST(-A245,10,1))</f>
        <v>0.449957660370452</v>
      </c>
      <c r="C245" s="5" t="n">
        <f aca="false">NORMSINV(B245)</f>
        <v>-0.125768318538598</v>
      </c>
      <c r="L245" s="1" t="n">
        <v>239</v>
      </c>
      <c r="M245" s="5" t="n">
        <f aca="false">NORMINV(L245/1000,0,1)</f>
        <v>-0.709522973844608</v>
      </c>
      <c r="N245" s="5" t="n">
        <v>-0.722549960918764</v>
      </c>
    </row>
    <row r="246" customFormat="false" ht="12.75" hidden="false" customHeight="false" outlineLevel="0" collapsed="false">
      <c r="A246" s="4" t="n">
        <v>0.664</v>
      </c>
      <c r="B246" s="5" t="n">
        <f aca="false">IF(A246&gt;=0,1-TDIST(A246,10,1),TDIST(-A246,10,1))</f>
        <v>0.73914762542414</v>
      </c>
      <c r="C246" s="5" t="n">
        <f aca="false">NORMSINV(B246)</f>
        <v>0.64071979755384</v>
      </c>
      <c r="L246" s="1" t="n">
        <v>240</v>
      </c>
      <c r="M246" s="5" t="n">
        <f aca="false">NORMINV(L246/1000,0,1)</f>
        <v>-0.706302562840088</v>
      </c>
      <c r="N246" s="5" t="n">
        <v>-0.721800790984681</v>
      </c>
    </row>
    <row r="247" customFormat="false" ht="12.75" hidden="false" customHeight="false" outlineLevel="0" collapsed="false">
      <c r="A247" s="4" t="n">
        <v>0.1459</v>
      </c>
      <c r="B247" s="5" t="n">
        <f aca="false">IF(A247&gt;=0,1-TDIST(A247,10,1),TDIST(-A247,10,1))</f>
        <v>0.556550276253611</v>
      </c>
      <c r="C247" s="5" t="n">
        <f aca="false">NORMSINV(B247)</f>
        <v>0.142228592906274</v>
      </c>
      <c r="L247" s="1" t="n">
        <v>241</v>
      </c>
      <c r="M247" s="5" t="n">
        <f aca="false">NORMINV(L247/1000,0,1)</f>
        <v>-0.703089460330929</v>
      </c>
      <c r="N247" s="5" t="n">
        <v>-0.72123887212355</v>
      </c>
    </row>
    <row r="248" customFormat="false" ht="12.75" hidden="false" customHeight="false" outlineLevel="0" collapsed="false">
      <c r="A248" s="4" t="n">
        <v>-0.3661</v>
      </c>
      <c r="B248" s="5" t="n">
        <f aca="false">IF(A248&gt;=0,1-TDIST(A248,10,1),TDIST(-A248,10,1))</f>
        <v>0.360958426539313</v>
      </c>
      <c r="C248" s="5" t="n">
        <f aca="false">NORMSINV(B248)</f>
        <v>-0.355898134274056</v>
      </c>
      <c r="L248" s="1" t="n">
        <v>242</v>
      </c>
      <c r="M248" s="5" t="n">
        <f aca="false">NORMINV(L248/1000,0,1)</f>
        <v>-0.699883600197341</v>
      </c>
      <c r="N248" s="5" t="n">
        <v>-0.714867984992609</v>
      </c>
    </row>
    <row r="249" customFormat="false" ht="12.75" hidden="false" customHeight="false" outlineLevel="0" collapsed="false">
      <c r="A249" s="4" t="n">
        <v>1.0141</v>
      </c>
      <c r="B249" s="5" t="n">
        <f aca="false">IF(A249&gt;=0,1-TDIST(A249,10,1),TDIST(-A249,10,1))</f>
        <v>0.832778659061696</v>
      </c>
      <c r="C249" s="5" t="n">
        <f aca="false">NORMSINV(B249)</f>
        <v>0.965203924095621</v>
      </c>
      <c r="L249" s="1" t="n">
        <v>243</v>
      </c>
      <c r="M249" s="5" t="n">
        <f aca="false">NORMINV(L249/1000,0,1)</f>
        <v>-0.696684917063051</v>
      </c>
      <c r="N249" s="5" t="n">
        <v>-0.714774261652462</v>
      </c>
    </row>
    <row r="250" customFormat="false" ht="12.75" hidden="false" customHeight="false" outlineLevel="0" collapsed="false">
      <c r="A250" s="4" t="n">
        <v>-0.1866</v>
      </c>
      <c r="B250" s="5" t="n">
        <f aca="false">IF(A250&gt;=0,1-TDIST(A250,10,1),TDIST(-A250,10,1))</f>
        <v>0.427852744963954</v>
      </c>
      <c r="C250" s="5" t="n">
        <f aca="false">NORMSINV(B250)</f>
        <v>-0.181843570855848</v>
      </c>
      <c r="L250" s="1" t="n">
        <v>244</v>
      </c>
      <c r="M250" s="5" t="n">
        <f aca="false">NORMINV(L250/1000,0,1)</f>
        <v>-0.693493346283289</v>
      </c>
      <c r="N250" s="5" t="n">
        <v>-0.713930707598478</v>
      </c>
    </row>
    <row r="251" customFormat="false" ht="12.75" hidden="false" customHeight="false" outlineLevel="0" collapsed="false">
      <c r="A251" s="4" t="n">
        <v>0.665</v>
      </c>
      <c r="B251" s="5" t="n">
        <f aca="false">IF(A251&gt;=0,1-TDIST(A251,10,1),TDIST(-A251,10,1))</f>
        <v>0.739454429331623</v>
      </c>
      <c r="C251" s="5" t="n">
        <f aca="false">NORMSINV(B251)</f>
        <v>0.641664349796989</v>
      </c>
      <c r="L251" s="1" t="n">
        <v>245</v>
      </c>
      <c r="M251" s="5" t="n">
        <f aca="false">NORMINV(L251/1000,0,1)</f>
        <v>-0.690308823933034</v>
      </c>
      <c r="N251" s="5" t="n">
        <v>-0.711774599020364</v>
      </c>
    </row>
    <row r="252" customFormat="false" ht="12.75" hidden="false" customHeight="false" outlineLevel="0" collapsed="false">
      <c r="A252" s="4" t="n">
        <v>-0.0364</v>
      </c>
      <c r="B252" s="5" t="n">
        <f aca="false">IF(A252&gt;=0,1-TDIST(A252,10,1),TDIST(-A252,10,1))</f>
        <v>0.485839894392266</v>
      </c>
      <c r="C252" s="5" t="n">
        <f aca="false">NORMSINV(B252)</f>
        <v>-0.0355015771514656</v>
      </c>
      <c r="L252" s="1" t="n">
        <v>246</v>
      </c>
      <c r="M252" s="5" t="n">
        <f aca="false">NORMINV(L252/1000,0,1)</f>
        <v>-0.687131286795469</v>
      </c>
      <c r="N252" s="5" t="n">
        <v>-0.711680843466028</v>
      </c>
    </row>
    <row r="253" customFormat="false" ht="12.75" hidden="false" customHeight="false" outlineLevel="0" collapsed="false">
      <c r="A253" s="4" t="n">
        <v>-1.2538</v>
      </c>
      <c r="B253" s="5" t="n">
        <f aca="false">IF(A253&gt;=0,1-TDIST(A253,10,1),TDIST(-A253,10,1))</f>
        <v>0.119216427615333</v>
      </c>
      <c r="C253" s="5" t="n">
        <f aca="false">NORMSINV(B253)</f>
        <v>-1.17891291311654</v>
      </c>
      <c r="L253" s="1" t="n">
        <v>247</v>
      </c>
      <c r="M253" s="5" t="n">
        <f aca="false">NORMINV(L253/1000,0,1)</f>
        <v>-0.683960672350682</v>
      </c>
      <c r="N253" s="5" t="n">
        <v>-0.705678465996866</v>
      </c>
    </row>
    <row r="254" customFormat="false" ht="12.75" hidden="false" customHeight="false" outlineLevel="0" collapsed="false">
      <c r="A254" s="4" t="n">
        <v>-1.1046</v>
      </c>
      <c r="B254" s="5" t="n">
        <f aca="false">IF(A254&gt;=0,1-TDIST(A254,10,1),TDIST(-A254,10,1))</f>
        <v>0.147600793350104</v>
      </c>
      <c r="C254" s="5" t="n">
        <f aca="false">NORMSINV(B254)</f>
        <v>-1.04677885108027</v>
      </c>
      <c r="L254" s="1" t="n">
        <v>248</v>
      </c>
      <c r="M254" s="5" t="n">
        <f aca="false">NORMINV(L254/1000,0,1)</f>
        <v>-0.680796918764575</v>
      </c>
      <c r="N254" s="5" t="n">
        <v>-0.704552578197317</v>
      </c>
    </row>
    <row r="255" customFormat="false" ht="12.75" hidden="false" customHeight="false" outlineLevel="0" collapsed="false">
      <c r="A255" s="4" t="n">
        <v>0.1647</v>
      </c>
      <c r="B255" s="5" t="n">
        <f aca="false">IF(A255&gt;=0,1-TDIST(A255,10,1),TDIST(-A255,10,1))</f>
        <v>0.563769120648728</v>
      </c>
      <c r="C255" s="5" t="n">
        <f aca="false">NORMSINV(B255)</f>
        <v>0.160532326828703</v>
      </c>
      <c r="L255" s="1" t="n">
        <v>249</v>
      </c>
      <c r="M255" s="5" t="n">
        <f aca="false">NORMINV(L255/1000,0,1)</f>
        <v>-0.677639964877996</v>
      </c>
      <c r="N255" s="5" t="n">
        <v>-0.700141513106485</v>
      </c>
    </row>
    <row r="256" customFormat="false" ht="12.75" hidden="false" customHeight="false" outlineLevel="0" collapsed="false">
      <c r="A256" s="4" t="n">
        <v>-0.9085</v>
      </c>
      <c r="B256" s="5" t="n">
        <f aca="false">IF(A256&gt;=0,1-TDIST(A256,10,1),TDIST(-A256,10,1))</f>
        <v>0.192493014765797</v>
      </c>
      <c r="C256" s="5" t="n">
        <f aca="false">NORMSINV(B256)</f>
        <v>-0.868746083144916</v>
      </c>
      <c r="L256" s="1" t="n">
        <v>250</v>
      </c>
      <c r="M256" s="5" t="n">
        <f aca="false">NORMINV(L256/1000,0,1)</f>
        <v>-0.674489750196082</v>
      </c>
      <c r="N256" s="5" t="n">
        <v>-0.699953761035119</v>
      </c>
    </row>
    <row r="257" customFormat="false" ht="12.75" hidden="false" customHeight="false" outlineLevel="0" collapsed="false">
      <c r="A257" s="4" t="n">
        <v>0.417</v>
      </c>
      <c r="B257" s="5" t="n">
        <f aca="false">IF(A257&gt;=0,1-TDIST(A257,10,1),TDIST(-A257,10,1))</f>
        <v>0.657255566516629</v>
      </c>
      <c r="C257" s="5" t="n">
        <f aca="false">NORMSINV(B257)</f>
        <v>0.40498455092939</v>
      </c>
      <c r="L257" s="1" t="n">
        <v>251</v>
      </c>
      <c r="M257" s="5" t="n">
        <f aca="false">NORMINV(L257/1000,0,1)</f>
        <v>-0.671346214877805</v>
      </c>
      <c r="N257" s="5" t="n">
        <v>-0.699859883558044</v>
      </c>
    </row>
    <row r="258" customFormat="false" ht="12.75" hidden="false" customHeight="false" outlineLevel="0" collapsed="false">
      <c r="A258" s="4" t="n">
        <v>0.2103</v>
      </c>
      <c r="B258" s="5" t="n">
        <f aca="false">IF(A258&gt;=0,1-TDIST(A258,10,1),TDIST(-A258,10,1))</f>
        <v>0.581171687159481</v>
      </c>
      <c r="C258" s="5" t="n">
        <f aca="false">NORMSINV(B258)</f>
        <v>0.204891846440366</v>
      </c>
      <c r="L258" s="1" t="n">
        <v>252</v>
      </c>
      <c r="M258" s="5" t="n">
        <f aca="false">NORMINV(L258/1000,0,1)</f>
        <v>-0.668209299725723</v>
      </c>
      <c r="N258" s="5" t="n">
        <v>-0.694695145718839</v>
      </c>
    </row>
    <row r="259" customFormat="false" ht="12.75" hidden="false" customHeight="false" outlineLevel="0" collapsed="false">
      <c r="A259" s="4" t="n">
        <v>0.4619</v>
      </c>
      <c r="B259" s="5" t="n">
        <f aca="false">IF(A259&gt;=0,1-TDIST(A259,10,1),TDIST(-A259,10,1))</f>
        <v>0.67298086402148</v>
      </c>
      <c r="C259" s="5" t="n">
        <f aca="false">NORMSINV(B259)</f>
        <v>0.448159246883262</v>
      </c>
      <c r="L259" s="1" t="n">
        <v>253</v>
      </c>
      <c r="M259" s="5" t="n">
        <f aca="false">NORMINV(L259/1000,0,1)</f>
        <v>-0.665078946175923</v>
      </c>
      <c r="N259" s="5" t="n">
        <v>-0.694695145718839</v>
      </c>
    </row>
    <row r="260" customFormat="false" ht="12.75" hidden="false" customHeight="false" outlineLevel="0" collapsed="false">
      <c r="A260" s="4" t="n">
        <v>0.1116</v>
      </c>
      <c r="B260" s="5" t="n">
        <f aca="false">IF(A260&gt;=0,1-TDIST(A260,10,1),TDIST(-A260,10,1))</f>
        <v>0.543325583208118</v>
      </c>
      <c r="C260" s="5" t="n">
        <f aca="false">NORMSINV(B260)</f>
        <v>0.108815494978766</v>
      </c>
      <c r="L260" s="1" t="n">
        <v>254</v>
      </c>
      <c r="M260" s="5" t="n">
        <f aca="false">NORMINV(L260/1000,0,1)</f>
        <v>-0.661955096288162</v>
      </c>
      <c r="N260" s="5" t="n">
        <v>-0.692064714010634</v>
      </c>
    </row>
    <row r="261" customFormat="false" ht="12.75" hidden="false" customHeight="false" outlineLevel="0" collapsed="false">
      <c r="A261" s="4" t="n">
        <v>2.4733</v>
      </c>
      <c r="B261" s="5" t="n">
        <f aca="false">IF(A261&gt;=0,1-TDIST(A261,10,1),TDIST(-A261,10,1))</f>
        <v>0.983540830473481</v>
      </c>
      <c r="C261" s="5" t="n">
        <f aca="false">NORMSINV(B261)</f>
        <v>2.13307786733966</v>
      </c>
      <c r="L261" s="1" t="n">
        <v>255</v>
      </c>
      <c r="M261" s="5" t="n">
        <f aca="false">NORMINV(L261/1000,0,1)</f>
        <v>-0.658837692736188</v>
      </c>
      <c r="N261" s="5" t="n">
        <v>-0.686049500558199</v>
      </c>
    </row>
    <row r="262" customFormat="false" ht="12.75" hidden="false" customHeight="false" outlineLevel="0" collapsed="false">
      <c r="A262" s="4" t="n">
        <v>-0.9448</v>
      </c>
      <c r="B262" s="5" t="n">
        <f aca="false">IF(A262&gt;=0,1-TDIST(A262,10,1),TDIST(-A262,10,1))</f>
        <v>0.183514507298526</v>
      </c>
      <c r="C262" s="5" t="n">
        <f aca="false">NORMSINV(B262)</f>
        <v>-0.90205243438781</v>
      </c>
      <c r="L262" s="1" t="n">
        <v>256</v>
      </c>
      <c r="M262" s="5" t="n">
        <f aca="false">NORMINV(L262/1000,0,1)</f>
        <v>-0.655726678798253</v>
      </c>
      <c r="N262" s="5" t="n">
        <v>-0.683322581232239</v>
      </c>
    </row>
    <row r="263" customFormat="false" ht="12.75" hidden="false" customHeight="false" outlineLevel="0" collapsed="false">
      <c r="A263" s="4" t="n">
        <v>0.4086</v>
      </c>
      <c r="B263" s="5" t="n">
        <f aca="false">IF(A263&gt;=0,1-TDIST(A263,10,1),TDIST(-A263,10,1))</f>
        <v>0.654277127546473</v>
      </c>
      <c r="C263" s="5" t="n">
        <f aca="false">NORMSINV(B263)</f>
        <v>0.396893842710406</v>
      </c>
      <c r="L263" s="1" t="n">
        <v>257</v>
      </c>
      <c r="M263" s="5" t="n">
        <f aca="false">NORMINV(L263/1000,0,1)</f>
        <v>-0.652621998347801</v>
      </c>
      <c r="N263" s="5" t="n">
        <v>-0.680688942200974</v>
      </c>
    </row>
    <row r="264" customFormat="false" ht="12.75" hidden="false" customHeight="false" outlineLevel="0" collapsed="false">
      <c r="A264" s="4" t="n">
        <v>1.3666</v>
      </c>
      <c r="B264" s="5" t="n">
        <f aca="false">IF(A264&gt;=0,1-TDIST(A264,10,1),TDIST(-A264,10,1))</f>
        <v>0.899155777982068</v>
      </c>
      <c r="C264" s="5" t="n">
        <f aca="false">NORMSINV(B264)</f>
        <v>1.27675588662951</v>
      </c>
      <c r="L264" s="1" t="n">
        <v>258</v>
      </c>
      <c r="M264" s="5" t="n">
        <f aca="false">NORMINV(L264/1000,0,1)</f>
        <v>-0.649523595844325</v>
      </c>
      <c r="N264" s="5" t="n">
        <v>-0.677395859005629</v>
      </c>
    </row>
    <row r="265" customFormat="false" ht="12.75" hidden="false" customHeight="false" outlineLevel="0" collapsed="false">
      <c r="A265" s="4" t="n">
        <v>0.0327</v>
      </c>
      <c r="B265" s="5" t="n">
        <f aca="false">IF(A265&gt;=0,1-TDIST(A265,10,1),TDIST(-A265,10,1))</f>
        <v>0.512721350337813</v>
      </c>
      <c r="C265" s="5" t="n">
        <f aca="false">NORMSINV(B265)</f>
        <v>0.0318931024078029</v>
      </c>
      <c r="L265" s="1" t="n">
        <v>259</v>
      </c>
      <c r="M265" s="5" t="n">
        <f aca="false">NORMINV(L265/1000,0,1)</f>
        <v>-0.646431416324408</v>
      </c>
      <c r="N265" s="5" t="n">
        <v>-0.674289903251969</v>
      </c>
    </row>
    <row r="266" customFormat="false" ht="12.75" hidden="false" customHeight="false" outlineLevel="0" collapsed="false">
      <c r="A266" s="4" t="n">
        <v>0.7864</v>
      </c>
      <c r="B266" s="5" t="n">
        <f aca="false">IF(A266&gt;=0,1-TDIST(A266,10,1),TDIST(-A266,10,1))</f>
        <v>0.775066557323416</v>
      </c>
      <c r="C266" s="5" t="n">
        <f aca="false">NORMSINV(B266)</f>
        <v>0.755636967427472</v>
      </c>
      <c r="L266" s="1" t="n">
        <v>260</v>
      </c>
      <c r="M266" s="5" t="n">
        <f aca="false">NORMINV(L266/1000,0,1)</f>
        <v>-0.643345405392917</v>
      </c>
      <c r="N266" s="5" t="n">
        <v>-0.670429576674794</v>
      </c>
    </row>
    <row r="267" customFormat="false" ht="12.75" hidden="false" customHeight="false" outlineLevel="0" collapsed="false">
      <c r="A267" s="4" t="n">
        <v>-0.5038</v>
      </c>
      <c r="B267" s="5" t="n">
        <f aca="false">IF(A267&gt;=0,1-TDIST(A267,10,1),TDIST(-A267,10,1))</f>
        <v>0.312657279653561</v>
      </c>
      <c r="C267" s="5" t="n">
        <f aca="false">NORMSINV(B267)</f>
        <v>-0.488332197017437</v>
      </c>
      <c r="L267" s="1" t="n">
        <v>261</v>
      </c>
      <c r="M267" s="5" t="n">
        <f aca="false">NORMINV(L267/1000,0,1)</f>
        <v>-0.640265509214374</v>
      </c>
      <c r="N267" s="5" t="n">
        <v>-0.667603960385059</v>
      </c>
    </row>
    <row r="268" customFormat="false" ht="12.75" hidden="false" customHeight="false" outlineLevel="0" collapsed="false">
      <c r="A268" s="4" t="n">
        <v>-0.0339</v>
      </c>
      <c r="B268" s="5" t="n">
        <f aca="false">IF(A268&gt;=0,1-TDIST(A268,10,1),TDIST(-A268,10,1))</f>
        <v>0.486812004305322</v>
      </c>
      <c r="C268" s="5" t="n">
        <f aca="false">NORMSINV(B268)</f>
        <v>-0.0330634260081792</v>
      </c>
      <c r="L268" s="1" t="n">
        <v>262</v>
      </c>
      <c r="M268" s="5" t="n">
        <f aca="false">NORMINV(L268/1000,0,1)</f>
        <v>-0.637191674504475</v>
      </c>
      <c r="N268" s="5" t="n">
        <v>-0.666285054952675</v>
      </c>
    </row>
    <row r="269" customFormat="false" ht="12.75" hidden="false" customHeight="false" outlineLevel="0" collapsed="false">
      <c r="A269" s="4" t="n">
        <v>-1.7312</v>
      </c>
      <c r="B269" s="5" t="n">
        <f aca="false">IF(A269&gt;=0,1-TDIST(A269,10,1),TDIST(-A269,10,1))</f>
        <v>0.0570469560616417</v>
      </c>
      <c r="C269" s="5" t="n">
        <f aca="false">NORMSINV(B269)</f>
        <v>-1.58005656938023</v>
      </c>
      <c r="L269" s="1" t="n">
        <v>263</v>
      </c>
      <c r="M269" s="5" t="n">
        <f aca="false">NORMINV(L269/1000,0,1)</f>
        <v>-0.63412384852177</v>
      </c>
      <c r="N269" s="5" t="n">
        <v>-0.661478945708789</v>
      </c>
    </row>
    <row r="270" customFormat="false" ht="12.75" hidden="false" customHeight="false" outlineLevel="0" collapsed="false">
      <c r="A270" s="4" t="n">
        <v>-0.9736</v>
      </c>
      <c r="B270" s="5" t="n">
        <f aca="false">IF(A270&gt;=0,1-TDIST(A270,10,1),TDIST(-A270,10,1))</f>
        <v>0.176608518549452</v>
      </c>
      <c r="C270" s="5" t="n">
        <f aca="false">NORMSINV(B270)</f>
        <v>-0.928367372647437</v>
      </c>
      <c r="L270" s="1" t="n">
        <v>264</v>
      </c>
      <c r="M270" s="5" t="n">
        <f aca="false">NORMINV(L270/1000,0,1)</f>
        <v>-0.631061979059499</v>
      </c>
      <c r="N270" s="5" t="n">
        <v>-0.657802077613772</v>
      </c>
    </row>
    <row r="271" customFormat="false" ht="12.75" hidden="false" customHeight="false" outlineLevel="0" collapsed="false">
      <c r="A271" s="4" t="n">
        <v>-0.1511</v>
      </c>
      <c r="B271" s="5" t="n">
        <f aca="false">IF(A271&gt;=0,1-TDIST(A271,10,1),TDIST(-A271,10,1))</f>
        <v>0.441450728478306</v>
      </c>
      <c r="C271" s="5" t="n">
        <f aca="false">NORMSINV(B271)</f>
        <v>-0.147292113685125</v>
      </c>
      <c r="L271" s="1" t="n">
        <v>265</v>
      </c>
      <c r="M271" s="5" t="n">
        <f aca="false">NORMINV(L271/1000,0,1)</f>
        <v>-0.62800601443757</v>
      </c>
      <c r="N271" s="5" t="n">
        <v>-0.655538700060373</v>
      </c>
    </row>
    <row r="272" customFormat="false" ht="12.75" hidden="false" customHeight="false" outlineLevel="0" collapsed="false">
      <c r="A272" s="4" t="n">
        <v>-1.9436</v>
      </c>
      <c r="B272" s="5" t="n">
        <f aca="false">IF(A272&gt;=0,1-TDIST(A272,10,1),TDIST(-A272,10,1))</f>
        <v>0.0402994088967914</v>
      </c>
      <c r="C272" s="5" t="n">
        <f aca="false">NORMSINV(B272)</f>
        <v>-1.74722211064712</v>
      </c>
      <c r="L272" s="1" t="n">
        <v>266</v>
      </c>
      <c r="M272" s="5" t="n">
        <f aca="false">NORMINV(L272/1000,0,1)</f>
        <v>-0.624955903494687</v>
      </c>
      <c r="N272" s="5" t="n">
        <v>-0.655350061614722</v>
      </c>
    </row>
    <row r="273" customFormat="false" ht="12.75" hidden="false" customHeight="false" outlineLevel="0" collapsed="false">
      <c r="A273" s="4" t="n">
        <v>-8.7548</v>
      </c>
      <c r="B273" s="5" t="n">
        <f aca="false">IF(A273&gt;=0,1-TDIST(A273,10,1),TDIST(-A273,10,1))</f>
        <v>2.65048165640944E-006</v>
      </c>
      <c r="C273" s="5" t="n">
        <f aca="false">NORMSINV(B273)</f>
        <v>-4.55251002878463</v>
      </c>
      <c r="L273" s="1" t="n">
        <v>267</v>
      </c>
      <c r="M273" s="5" t="n">
        <f aca="false">NORMINV(L273/1000,0,1)</f>
        <v>-0.621911595580624</v>
      </c>
      <c r="N273" s="5" t="n">
        <v>-0.654972773821743</v>
      </c>
    </row>
    <row r="274" customFormat="false" ht="12.75" hidden="false" customHeight="false" outlineLevel="0" collapsed="false">
      <c r="A274" s="4" t="n">
        <v>-0.0843</v>
      </c>
      <c r="B274" s="5" t="n">
        <f aca="false">IF(A274&gt;=0,1-TDIST(A274,10,1),TDIST(-A274,10,1))</f>
        <v>0.467240840170779</v>
      </c>
      <c r="C274" s="5" t="n">
        <f aca="false">NORMSINV(B274)</f>
        <v>-0.0822075366650917</v>
      </c>
      <c r="L274" s="1" t="n">
        <v>268</v>
      </c>
      <c r="M274" s="5" t="n">
        <f aca="false">NORMINV(L274/1000,0,1)</f>
        <v>-0.618873040548629</v>
      </c>
      <c r="N274" s="5" t="n">
        <v>-0.652237003246637</v>
      </c>
    </row>
    <row r="275" customFormat="false" ht="12.75" hidden="false" customHeight="false" outlineLevel="0" collapsed="false">
      <c r="A275" s="4" t="n">
        <v>-0.3037</v>
      </c>
      <c r="B275" s="5" t="n">
        <f aca="false">IF(A275&gt;=0,1-TDIST(A275,10,1),TDIST(-A275,10,1))</f>
        <v>0.383790661697002</v>
      </c>
      <c r="C275" s="5" t="n">
        <f aca="false">NORMSINV(B275)</f>
        <v>-0.295540101064264</v>
      </c>
      <c r="L275" s="1" t="n">
        <v>269</v>
      </c>
      <c r="M275" s="5" t="n">
        <f aca="false">NORMINV(L275/1000,0,1)</f>
        <v>-0.615840188747972</v>
      </c>
      <c r="N275" s="5" t="n">
        <v>-0.651859595800242</v>
      </c>
    </row>
    <row r="276" customFormat="false" ht="12.75" hidden="false" customHeight="false" outlineLevel="0" collapsed="false">
      <c r="A276" s="4" t="n">
        <v>-1.5124</v>
      </c>
      <c r="B276" s="5" t="n">
        <f aca="false">IF(A276&gt;=0,1-TDIST(A276,10,1),TDIST(-A276,10,1))</f>
        <v>0.0806864945108859</v>
      </c>
      <c r="C276" s="5" t="n">
        <f aca="false">NORMSINV(B276)</f>
        <v>-1.40046877005137</v>
      </c>
      <c r="L276" s="1" t="n">
        <v>270</v>
      </c>
      <c r="M276" s="5" t="n">
        <f aca="false">NORMINV(L276/1000,0,1)</f>
        <v>-0.612812991016627</v>
      </c>
      <c r="N276" s="5" t="n">
        <v>-0.650538555833339</v>
      </c>
    </row>
    <row r="277" customFormat="false" ht="12.75" hidden="false" customHeight="false" outlineLevel="0" collapsed="false">
      <c r="A277" s="4" t="n">
        <v>0.8845</v>
      </c>
      <c r="B277" s="5" t="n">
        <f aca="false">IF(A277&gt;=0,1-TDIST(A277,10,1),TDIST(-A277,10,1))</f>
        <v>0.801402768656415</v>
      </c>
      <c r="C277" s="5" t="n">
        <f aca="false">NORMSINV(B277)</f>
        <v>0.846642418768567</v>
      </c>
      <c r="L277" s="1" t="n">
        <v>271</v>
      </c>
      <c r="M277" s="5" t="n">
        <f aca="false">NORMINV(L277/1000,0,1)</f>
        <v>-0.60979139867408</v>
      </c>
      <c r="N277" s="5" t="n">
        <v>-0.646196751741594</v>
      </c>
    </row>
    <row r="278" customFormat="false" ht="12.75" hidden="false" customHeight="false" outlineLevel="0" collapsed="false">
      <c r="A278" s="4" t="n">
        <v>-0.5567</v>
      </c>
      <c r="B278" s="5" t="n">
        <f aca="false">IF(A278&gt;=0,1-TDIST(A278,10,1),TDIST(-A278,10,1))</f>
        <v>0.294986385779408</v>
      </c>
      <c r="C278" s="5" t="n">
        <f aca="false">NORMSINV(B278)</f>
        <v>-0.538875488253239</v>
      </c>
      <c r="L278" s="1" t="n">
        <v>272</v>
      </c>
      <c r="M278" s="5" t="n">
        <f aca="false">NORMINV(L278/1000,0,1)</f>
        <v>-0.606775363514265</v>
      </c>
      <c r="N278" s="5" t="n">
        <v>-0.632687324226413</v>
      </c>
    </row>
    <row r="279" customFormat="false" ht="12.75" hidden="false" customHeight="false" outlineLevel="0" collapsed="false">
      <c r="A279" s="4" t="n">
        <v>0.7595</v>
      </c>
      <c r="B279" s="5" t="n">
        <f aca="false">IF(A279&gt;=0,1-TDIST(A279,10,1),TDIST(-A279,10,1))</f>
        <v>0.767459594650857</v>
      </c>
      <c r="C279" s="5" t="n">
        <f aca="false">NORMSINV(B279)</f>
        <v>0.730506222729876</v>
      </c>
      <c r="L279" s="1" t="n">
        <v>273</v>
      </c>
      <c r="M279" s="5" t="n">
        <f aca="false">NORMINV(L279/1000,0,1)</f>
        <v>-0.60376483779863</v>
      </c>
      <c r="N279" s="5" t="n">
        <v>-0.628054057199028</v>
      </c>
    </row>
    <row r="280" customFormat="false" ht="12.75" hidden="false" customHeight="false" outlineLevel="0" collapsed="false">
      <c r="A280" s="4" t="n">
        <v>2.4538</v>
      </c>
      <c r="B280" s="5" t="n">
        <f aca="false">IF(A280&gt;=0,1-TDIST(A280,10,1),TDIST(-A280,10,1))</f>
        <v>0.982982137443783</v>
      </c>
      <c r="C280" s="5" t="n">
        <f aca="false">NORMSINV(B280)</f>
        <v>2.11964819195795</v>
      </c>
      <c r="L280" s="1" t="n">
        <v>274</v>
      </c>
      <c r="M280" s="5" t="n">
        <f aca="false">NORMINV(L280/1000,0,1)</f>
        <v>-0.600759774249319</v>
      </c>
      <c r="N280" s="5" t="n">
        <v>-0.627297405425393</v>
      </c>
    </row>
    <row r="281" customFormat="false" ht="12.75" hidden="false" customHeight="false" outlineLevel="0" collapsed="false">
      <c r="A281" s="4" t="n">
        <v>0.5627</v>
      </c>
      <c r="B281" s="5" t="n">
        <f aca="false">IF(A281&gt;=0,1-TDIST(A281,10,1),TDIST(-A281,10,1))</f>
        <v>0.706983960939499</v>
      </c>
      <c r="C281" s="5" t="n">
        <f aca="false">NORMSINV(B281)</f>
        <v>0.544595023586736</v>
      </c>
      <c r="L281" s="1" t="n">
        <v>275</v>
      </c>
      <c r="M281" s="5" t="n">
        <f aca="false">NORMINV(L281/1000,0,1)</f>
        <v>-0.597760126042478</v>
      </c>
      <c r="N281" s="5" t="n">
        <v>-0.622945573078579</v>
      </c>
    </row>
    <row r="282" customFormat="false" ht="12.75" hidden="false" customHeight="false" outlineLevel="0" collapsed="false">
      <c r="A282" s="4" t="n">
        <v>1.1941</v>
      </c>
      <c r="B282" s="5" t="n">
        <f aca="false">IF(A282&gt;=0,1-TDIST(A282,10,1),TDIST(-A282,10,1))</f>
        <v>0.870002700159621</v>
      </c>
      <c r="C282" s="5" t="n">
        <f aca="false">NORMSINV(B282)</f>
        <v>1.12640389312038</v>
      </c>
      <c r="L282" s="1" t="n">
        <v>276</v>
      </c>
      <c r="M282" s="5" t="n">
        <f aca="false">NORMINV(L282/1000,0,1)</f>
        <v>-0.594765846801678</v>
      </c>
      <c r="N282" s="5" t="n">
        <v>-0.616225007128798</v>
      </c>
    </row>
    <row r="283" customFormat="false" ht="12.75" hidden="false" customHeight="false" outlineLevel="0" collapsed="false">
      <c r="A283" s="4" t="n">
        <v>-0.8384</v>
      </c>
      <c r="B283" s="5" t="n">
        <f aca="false">IF(A283&gt;=0,1-TDIST(A283,10,1),TDIST(-A283,10,1))</f>
        <v>0.210697020814168</v>
      </c>
      <c r="C283" s="5" t="n">
        <f aca="false">NORMSINV(B283)</f>
        <v>-0.804005079217506</v>
      </c>
      <c r="L283" s="1" t="n">
        <v>277</v>
      </c>
      <c r="M283" s="5" t="n">
        <f aca="false">NORMINV(L283/1000,0,1)</f>
        <v>-0.591776890591446</v>
      </c>
      <c r="N283" s="5" t="n">
        <v>-0.60656252133926</v>
      </c>
    </row>
    <row r="284" customFormat="false" ht="12.75" hidden="false" customHeight="false" outlineLevel="0" collapsed="false">
      <c r="A284" s="4" t="n">
        <v>0.8196</v>
      </c>
      <c r="B284" s="5" t="n">
        <f aca="false">IF(A284&gt;=0,1-TDIST(A284,10,1),TDIST(-A284,10,1))</f>
        <v>0.784227622820125</v>
      </c>
      <c r="C284" s="5" t="n">
        <f aca="false">NORMSINV(B284)</f>
        <v>0.786550997684206</v>
      </c>
      <c r="L284" s="1" t="n">
        <v>278</v>
      </c>
      <c r="M284" s="5" t="n">
        <f aca="false">NORMINV(L284/1000,0,1)</f>
        <v>-0.58879321191092</v>
      </c>
      <c r="N284" s="5" t="n">
        <v>-0.599926282883741</v>
      </c>
    </row>
    <row r="285" customFormat="false" ht="12.75" hidden="false" customHeight="false" outlineLevel="0" collapsed="false">
      <c r="A285" s="4" t="n">
        <v>-0.5523</v>
      </c>
      <c r="B285" s="5" t="n">
        <f aca="false">IF(A285&gt;=0,1-TDIST(A285,10,1),TDIST(-A285,10,1))</f>
        <v>0.296435780052996</v>
      </c>
      <c r="C285" s="5" t="n">
        <f aca="false">NORMSINV(B285)</f>
        <v>-0.534679412274427</v>
      </c>
      <c r="L285" s="1" t="n">
        <v>279</v>
      </c>
      <c r="M285" s="5" t="n">
        <f aca="false">NORMINV(L285/1000,0,1)</f>
        <v>-0.585814765687599</v>
      </c>
      <c r="N285" s="5" t="n">
        <v>-0.595942558765896</v>
      </c>
    </row>
    <row r="286" customFormat="false" ht="12.75" hidden="false" customHeight="false" outlineLevel="0" collapsed="false">
      <c r="A286" s="4" t="n">
        <v>1.2305</v>
      </c>
      <c r="B286" s="5" t="n">
        <f aca="false">IF(A286&gt;=0,1-TDIST(A286,10,1),TDIST(-A286,10,1))</f>
        <v>0.876665502578634</v>
      </c>
      <c r="C286" s="5" t="n">
        <f aca="false">NORMSINV(B286)</f>
        <v>1.15847807274392</v>
      </c>
      <c r="L286" s="1" t="n">
        <v>280</v>
      </c>
      <c r="M286" s="5" t="n">
        <f aca="false">NORMINV(L286/1000,0,1)</f>
        <v>-0.582841507271216</v>
      </c>
      <c r="N286" s="5" t="n">
        <v>-0.593001244258933</v>
      </c>
    </row>
    <row r="287" customFormat="false" ht="12.75" hidden="false" customHeight="false" outlineLevel="0" collapsed="false">
      <c r="A287" s="4" t="n">
        <v>0.8568</v>
      </c>
      <c r="B287" s="5" t="n">
        <f aca="false">IF(A287&gt;=0,1-TDIST(A287,10,1),TDIST(-A287,10,1))</f>
        <v>0.79419138305811</v>
      </c>
      <c r="C287" s="5" t="n">
        <f aca="false">NORMSINV(B287)</f>
        <v>0.821050973799298</v>
      </c>
      <c r="L287" s="1" t="n">
        <v>281</v>
      </c>
      <c r="M287" s="5" t="n">
        <f aca="false">NORMINV(L287/1000,0,1)</f>
        <v>-0.579873392427704</v>
      </c>
      <c r="N287" s="5" t="n">
        <v>-0.591577740098621</v>
      </c>
    </row>
    <row r="288" customFormat="false" ht="12.75" hidden="false" customHeight="false" outlineLevel="0" collapsed="false">
      <c r="A288" s="4" t="n">
        <v>-0.2181</v>
      </c>
      <c r="B288" s="5" t="n">
        <f aca="false">IF(A288&gt;=0,1-TDIST(A288,10,1),TDIST(-A288,10,1))</f>
        <v>0.415868735158814</v>
      </c>
      <c r="C288" s="5" t="n">
        <f aca="false">NORMSINV(B288)</f>
        <v>-0.212473730005357</v>
      </c>
      <c r="L288" s="1" t="n">
        <v>282</v>
      </c>
      <c r="M288" s="5" t="n">
        <f aca="false">NORMINV(L288/1000,0,1)</f>
        <v>-0.576910377333272</v>
      </c>
      <c r="N288" s="5" t="n">
        <v>-0.590438802157067</v>
      </c>
    </row>
    <row r="289" customFormat="false" ht="12.75" hidden="false" customHeight="false" outlineLevel="0" collapsed="false">
      <c r="A289" s="4" t="n">
        <v>-0.1638</v>
      </c>
      <c r="B289" s="5" t="n">
        <f aca="false">IF(A289&gt;=0,1-TDIST(A289,10,1),TDIST(-A289,10,1))</f>
        <v>0.436575925930468</v>
      </c>
      <c r="C289" s="5" t="n">
        <f aca="false">NORMSINV(B289)</f>
        <v>-0.159656268147393</v>
      </c>
      <c r="L289" s="1" t="n">
        <v>283</v>
      </c>
      <c r="M289" s="5" t="n">
        <f aca="false">NORMINV(L289/1000,0,1)</f>
        <v>-0.573952418568574</v>
      </c>
      <c r="N289" s="5" t="n">
        <v>-0.589679443830562</v>
      </c>
    </row>
    <row r="290" customFormat="false" ht="12.75" hidden="false" customHeight="false" outlineLevel="0" collapsed="false">
      <c r="A290" s="4" t="n">
        <v>1.1182</v>
      </c>
      <c r="B290" s="5" t="n">
        <f aca="false">IF(A290&gt;=0,1-TDIST(A290,10,1),TDIST(-A290,10,1))</f>
        <v>0.855187987213958</v>
      </c>
      <c r="C290" s="5" t="n">
        <f aca="false">NORMSINV(B290)</f>
        <v>1.05894676323528</v>
      </c>
      <c r="L290" s="1" t="n">
        <v>284</v>
      </c>
      <c r="M290" s="5" t="n">
        <f aca="false">NORMINV(L290/1000,0,1)</f>
        <v>-0.570999473112987</v>
      </c>
      <c r="N290" s="5" t="n">
        <v>-0.587970693827318</v>
      </c>
    </row>
    <row r="291" customFormat="false" ht="12.75" hidden="false" customHeight="false" outlineLevel="0" collapsed="false">
      <c r="A291" s="4" t="n">
        <v>2.3997</v>
      </c>
      <c r="B291" s="5" t="n">
        <f aca="false">IF(A291&gt;=0,1-TDIST(A291,10,1),TDIST(-A291,10,1))</f>
        <v>0.981332610717422</v>
      </c>
      <c r="C291" s="5" t="n">
        <f aca="false">NORMSINV(B291)</f>
        <v>2.08208420988069</v>
      </c>
      <c r="L291" s="1" t="n">
        <v>285</v>
      </c>
      <c r="M291" s="5" t="n">
        <f aca="false">NORMINV(L291/1000,0,1)</f>
        <v>-0.568051498338983</v>
      </c>
      <c r="N291" s="5" t="n">
        <v>-0.587211163401495</v>
      </c>
    </row>
    <row r="292" customFormat="false" ht="12.75" hidden="false" customHeight="false" outlineLevel="0" collapsed="false">
      <c r="A292" s="4" t="n">
        <v>1.1141</v>
      </c>
      <c r="B292" s="5" t="n">
        <f aca="false">IF(A292&gt;=0,1-TDIST(A292,10,1),TDIST(-A292,10,1))</f>
        <v>0.854351595792385</v>
      </c>
      <c r="C292" s="5" t="n">
        <f aca="false">NORMSINV(B292)</f>
        <v>1.05528104311527</v>
      </c>
      <c r="L292" s="1" t="n">
        <v>286</v>
      </c>
      <c r="M292" s="5" t="n">
        <f aca="false">NORMINV(L292/1000,0,1)</f>
        <v>-0.565108452006584</v>
      </c>
      <c r="N292" s="5" t="n">
        <v>-0.583317742176191</v>
      </c>
    </row>
    <row r="293" customFormat="false" ht="12.75" hidden="false" customHeight="false" outlineLevel="0" collapsed="false">
      <c r="A293" s="4" t="n">
        <v>-0.4754</v>
      </c>
      <c r="B293" s="5" t="n">
        <f aca="false">IF(A293&gt;=0,1-TDIST(A293,10,1),TDIST(-A293,10,1))</f>
        <v>0.322357829157773</v>
      </c>
      <c r="C293" s="5" t="n">
        <f aca="false">NORMSINV(B293)</f>
        <v>-0.46111561639654</v>
      </c>
      <c r="L293" s="1" t="n">
        <v>287</v>
      </c>
      <c r="M293" s="5" t="n">
        <f aca="false">NORMINV(L293/1000,0,1)</f>
        <v>-0.562170292257926</v>
      </c>
      <c r="N293" s="5" t="n">
        <v>-0.583032803442383</v>
      </c>
    </row>
    <row r="294" customFormat="false" ht="12.75" hidden="false" customHeight="false" outlineLevel="0" collapsed="false">
      <c r="A294" s="4" t="n">
        <v>-0.3228</v>
      </c>
      <c r="B294" s="5" t="n">
        <f aca="false">IF(A294&gt;=0,1-TDIST(A294,10,1),TDIST(-A294,10,1))</f>
        <v>0.376747405966278</v>
      </c>
      <c r="C294" s="5" t="n">
        <f aca="false">NORMSINV(B294)</f>
        <v>-0.31403453170242</v>
      </c>
      <c r="L294" s="1" t="n">
        <v>288</v>
      </c>
      <c r="M294" s="5" t="n">
        <f aca="false">NORMINV(L294/1000,0,1)</f>
        <v>-0.559236977611907</v>
      </c>
      <c r="N294" s="5" t="n">
        <v>-0.579422941649362</v>
      </c>
    </row>
    <row r="295" customFormat="false" ht="12.75" hidden="false" customHeight="false" outlineLevel="0" collapsed="false">
      <c r="A295" s="4" t="n">
        <v>-1.4281</v>
      </c>
      <c r="B295" s="5" t="n">
        <f aca="false">IF(A295&gt;=0,1-TDIST(A295,10,1),TDIST(-A295,10,1))</f>
        <v>0.0918704313924089</v>
      </c>
      <c r="C295" s="5" t="n">
        <f aca="false">NORMSINV(B295)</f>
        <v>-1.32932471790995</v>
      </c>
      <c r="L295" s="1" t="n">
        <v>289</v>
      </c>
      <c r="M295" s="5" t="n">
        <f aca="false">NORMINV(L295/1000,0,1)</f>
        <v>-0.556308466958918</v>
      </c>
      <c r="N295" s="5" t="n">
        <v>-0.579232916240314</v>
      </c>
    </row>
    <row r="296" customFormat="false" ht="12.75" hidden="false" customHeight="false" outlineLevel="0" collapsed="false">
      <c r="A296" s="4" t="n">
        <v>-0.7092</v>
      </c>
      <c r="B296" s="5" t="n">
        <f aca="false">IF(A296&gt;=0,1-TDIST(A296,10,1),TDIST(-A296,10,1))</f>
        <v>0.24720144172542</v>
      </c>
      <c r="C296" s="5" t="n">
        <f aca="false">NORMSINV(B296)</f>
        <v>-0.683322810520206</v>
      </c>
      <c r="L296" s="1" t="n">
        <v>290</v>
      </c>
      <c r="M296" s="5" t="n">
        <f aca="false">NORMINV(L296/1000,0,1)</f>
        <v>-0.553384719555673</v>
      </c>
      <c r="N296" s="5" t="n">
        <v>-0.570773497538978</v>
      </c>
    </row>
    <row r="297" customFormat="false" ht="12.75" hidden="false" customHeight="false" outlineLevel="0" collapsed="false">
      <c r="A297" s="4" t="n">
        <v>1.3355</v>
      </c>
      <c r="B297" s="5" t="n">
        <f aca="false">IF(A297&gt;=0,1-TDIST(A297,10,1),TDIST(-A297,10,1))</f>
        <v>0.894343251275759</v>
      </c>
      <c r="C297" s="5" t="n">
        <f aca="false">NORMSINV(B297)</f>
        <v>1.24996181261516</v>
      </c>
      <c r="L297" s="1" t="n">
        <v>291</v>
      </c>
      <c r="M297" s="5" t="n">
        <f aca="false">NORMINV(L297/1000,0,1)</f>
        <v>-0.550465695020113</v>
      </c>
      <c r="N297" s="5" t="n">
        <v>-0.569156925824645</v>
      </c>
    </row>
    <row r="298" customFormat="false" ht="12.75" hidden="false" customHeight="false" outlineLevel="0" collapsed="false">
      <c r="A298" s="4" t="n">
        <v>1.6196</v>
      </c>
      <c r="B298" s="5" t="n">
        <f aca="false">IF(A298&gt;=0,1-TDIST(A298,10,1),TDIST(-A298,10,1))</f>
        <v>0.931806551739627</v>
      </c>
      <c r="C298" s="5" t="n">
        <f aca="false">NORMSINV(B298)</f>
        <v>1.48938165505984</v>
      </c>
      <c r="L298" s="1" t="n">
        <v>292</v>
      </c>
      <c r="M298" s="5" t="n">
        <f aca="false">NORMINV(L298/1000,0,1)</f>
        <v>-0.547551353326402</v>
      </c>
      <c r="N298" s="5" t="n">
        <v>-0.562117389098351</v>
      </c>
    </row>
    <row r="299" customFormat="false" ht="12.75" hidden="false" customHeight="false" outlineLevel="0" collapsed="false">
      <c r="A299" s="4" t="n">
        <v>-0.2301</v>
      </c>
      <c r="B299" s="5" t="n">
        <f aca="false">IF(A299&gt;=0,1-TDIST(A299,10,1),TDIST(-A299,10,1))</f>
        <v>0.411326356361676</v>
      </c>
      <c r="C299" s="5" t="n">
        <f aca="false">NORMSINV(B299)</f>
        <v>-0.224134417044167</v>
      </c>
      <c r="L299" s="1" t="n">
        <v>293</v>
      </c>
      <c r="M299" s="5" t="n">
        <f aca="false">NORMINV(L299/1000,0,1)</f>
        <v>-0.544641654799999</v>
      </c>
      <c r="N299" s="5" t="n">
        <v>-0.561070599173077</v>
      </c>
    </row>
    <row r="300" customFormat="false" ht="12.75" hidden="false" customHeight="false" outlineLevel="0" collapsed="false">
      <c r="A300" s="4" t="n">
        <v>1.7304</v>
      </c>
      <c r="B300" s="5" t="n">
        <f aca="false">IF(A300&gt;=0,1-TDIST(A300,10,1),TDIST(-A300,10,1))</f>
        <v>0.94287937776106</v>
      </c>
      <c r="C300" s="5" t="n">
        <f aca="false">NORMSINV(B300)</f>
        <v>1.57941349289898</v>
      </c>
      <c r="L300" s="1" t="n">
        <v>294</v>
      </c>
      <c r="M300" s="5" t="n">
        <f aca="false">NORMINV(L300/1000,0,1)</f>
        <v>-0.541736560112817</v>
      </c>
      <c r="N300" s="5" t="n">
        <v>-0.560785094362014</v>
      </c>
    </row>
    <row r="301" customFormat="false" ht="12.75" hidden="false" customHeight="false" outlineLevel="0" collapsed="false">
      <c r="A301" s="4" t="n">
        <v>0.5172</v>
      </c>
      <c r="B301" s="5" t="n">
        <f aca="false">IF(A301&gt;=0,1-TDIST(A301,10,1),TDIST(-A301,10,1))</f>
        <v>0.69186878237894</v>
      </c>
      <c r="C301" s="5" t="n">
        <f aca="false">NORMSINV(B301)</f>
        <v>0.501154440508514</v>
      </c>
      <c r="L301" s="1" t="n">
        <v>295</v>
      </c>
      <c r="M301" s="5" t="n">
        <f aca="false">NORMINV(L301/1000,0,1)</f>
        <v>-0.53883603027845</v>
      </c>
      <c r="N301" s="5" t="n">
        <v>-0.560689924507184</v>
      </c>
    </row>
    <row r="302" customFormat="false" ht="12.75" hidden="false" customHeight="false" outlineLevel="0" collapsed="false">
      <c r="A302" s="4" t="n">
        <v>2.2806</v>
      </c>
      <c r="B302" s="5" t="n">
        <f aca="false">IF(A302&gt;=0,1-TDIST(A302,10,1),TDIST(-A302,10,1))</f>
        <v>0.977130483900865</v>
      </c>
      <c r="C302" s="5" t="n">
        <f aca="false">NORMSINV(B302)</f>
        <v>1.99779368568206</v>
      </c>
      <c r="L302" s="1" t="n">
        <v>296</v>
      </c>
      <c r="M302" s="5" t="n">
        <f aca="false">NORMINV(L302/1000,0,1)</f>
        <v>-0.53594002664749</v>
      </c>
      <c r="N302" s="5" t="n">
        <v>-0.560594753860322</v>
      </c>
    </row>
    <row r="303" customFormat="false" ht="12.75" hidden="false" customHeight="false" outlineLevel="0" collapsed="false">
      <c r="A303" s="4" t="n">
        <v>-1.094</v>
      </c>
      <c r="B303" s="5" t="n">
        <f aca="false">IF(A303&gt;=0,1-TDIST(A303,10,1),TDIST(-A303,10,1))</f>
        <v>0.149803083042822</v>
      </c>
      <c r="C303" s="5" t="n">
        <f aca="false">NORMSINV(B303)</f>
        <v>-1.03727832108421</v>
      </c>
      <c r="L303" s="1" t="n">
        <v>297</v>
      </c>
      <c r="M303" s="5" t="n">
        <f aca="false">NORMINV(L303/1000,0,1)</f>
        <v>-0.533048510902909</v>
      </c>
      <c r="N303" s="5" t="n">
        <v>-0.538875411828409</v>
      </c>
    </row>
    <row r="304" customFormat="false" ht="12.75" hidden="false" customHeight="false" outlineLevel="0" collapsed="false">
      <c r="A304" s="4" t="n">
        <v>2.3171</v>
      </c>
      <c r="B304" s="5" t="n">
        <f aca="false">IF(A304&gt;=0,1-TDIST(A304,10,1),TDIST(-A304,10,1))</f>
        <v>0.978507722730502</v>
      </c>
      <c r="C304" s="5" t="n">
        <f aca="false">NORMSINV(B304)</f>
        <v>2.0238600395614</v>
      </c>
      <c r="L304" s="1" t="n">
        <v>298</v>
      </c>
      <c r="M304" s="5" t="n">
        <f aca="false">NORMINV(L304/1000,0,1)</f>
        <v>-0.530161445055519</v>
      </c>
      <c r="N304" s="5" t="n">
        <v>-0.538494011922106</v>
      </c>
    </row>
    <row r="305" customFormat="false" ht="12.75" hidden="false" customHeight="false" outlineLevel="0" collapsed="false">
      <c r="A305" s="4" t="n">
        <v>-1.1773</v>
      </c>
      <c r="B305" s="5" t="n">
        <f aca="false">IF(A305&gt;=0,1-TDIST(A305,10,1),TDIST(-A305,10,1))</f>
        <v>0.13316813384677</v>
      </c>
      <c r="C305" s="5" t="n">
        <f aca="false">NORMSINV(B305)</f>
        <v>-1.11153933697768</v>
      </c>
      <c r="L305" s="1" t="n">
        <v>299</v>
      </c>
      <c r="M305" s="5" t="n">
        <f aca="false">NORMINV(L305/1000,0,1)</f>
        <v>-0.527278791439508</v>
      </c>
      <c r="N305" s="5" t="n">
        <v>-0.535251620146834</v>
      </c>
    </row>
    <row r="306" customFormat="false" ht="12.75" hidden="false" customHeight="false" outlineLevel="0" collapsed="false">
      <c r="A306" s="4" t="n">
        <v>-0.984</v>
      </c>
      <c r="B306" s="5" t="n">
        <f aca="false">IF(A306&gt;=0,1-TDIST(A306,10,1),TDIST(-A306,10,1))</f>
        <v>0.174161871682339</v>
      </c>
      <c r="C306" s="5" t="n">
        <f aca="false">NORMSINV(B306)</f>
        <v>-0.937845638323918</v>
      </c>
      <c r="L306" s="1" t="n">
        <v>300</v>
      </c>
      <c r="M306" s="5" t="n">
        <f aca="false">NORMINV(L306/1000,0,1)</f>
        <v>-0.524400512708041</v>
      </c>
      <c r="N306" s="5" t="n">
        <v>-0.534679342079251</v>
      </c>
    </row>
    <row r="307" customFormat="false" ht="12.75" hidden="false" customHeight="false" outlineLevel="0" collapsed="false">
      <c r="A307" s="4" t="n">
        <v>1.1802</v>
      </c>
      <c r="B307" s="5" t="n">
        <f aca="false">IF(A307&gt;=0,1-TDIST(A307,10,1),TDIST(-A307,10,1))</f>
        <v>0.867383566436256</v>
      </c>
      <c r="C307" s="5" t="n">
        <f aca="false">NORMSINV(B307)</f>
        <v>1.11410797644207</v>
      </c>
      <c r="L307" s="1" t="n">
        <v>301</v>
      </c>
      <c r="M307" s="5" t="n">
        <f aca="false">NORMINV(L307/1000,0,1)</f>
        <v>-0.521526571828932</v>
      </c>
      <c r="N307" s="5" t="n">
        <v>-0.532771551377105</v>
      </c>
    </row>
    <row r="308" customFormat="false" ht="12.75" hidden="false" customHeight="false" outlineLevel="0" collapsed="false">
      <c r="A308" s="4" t="n">
        <v>0.3115</v>
      </c>
      <c r="B308" s="5" t="n">
        <f aca="false">IF(A308&gt;=0,1-TDIST(A308,10,1),TDIST(-A308,10,1))</f>
        <v>0.619091177902535</v>
      </c>
      <c r="C308" s="5" t="n">
        <f aca="false">NORMSINV(B308)</f>
        <v>0.303094764158605</v>
      </c>
      <c r="L308" s="1" t="n">
        <v>302</v>
      </c>
      <c r="M308" s="5" t="n">
        <f aca="false">NORMINV(L308/1000,0,1)</f>
        <v>-0.518656932080391</v>
      </c>
      <c r="N308" s="5" t="n">
        <v>-0.529527613370387</v>
      </c>
    </row>
    <row r="309" customFormat="false" ht="12.75" hidden="false" customHeight="false" outlineLevel="0" collapsed="false">
      <c r="A309" s="4" t="n">
        <v>0.665</v>
      </c>
      <c r="B309" s="5" t="n">
        <f aca="false">IF(A309&gt;=0,1-TDIST(A309,10,1),TDIST(-A309,10,1))</f>
        <v>0.739454429331623</v>
      </c>
      <c r="C309" s="5" t="n">
        <f aca="false">NORMSINV(B309)</f>
        <v>0.641664349796989</v>
      </c>
      <c r="L309" s="1" t="n">
        <v>303</v>
      </c>
      <c r="M309" s="5" t="n">
        <f aca="false">NORMINV(L309/1000,0,1)</f>
        <v>-0.515791557046827</v>
      </c>
      <c r="N309" s="5" t="n">
        <v>-0.527237250974868</v>
      </c>
    </row>
    <row r="310" customFormat="false" ht="12.75" hidden="false" customHeight="false" outlineLevel="0" collapsed="false">
      <c r="A310" s="4" t="n">
        <v>-1.2341</v>
      </c>
      <c r="B310" s="5" t="n">
        <f aca="false">IF(A310&gt;=0,1-TDIST(A310,10,1),TDIST(-A310,10,1))</f>
        <v>0.122690798875551</v>
      </c>
      <c r="C310" s="5" t="n">
        <f aca="false">NORMSINV(B310)</f>
        <v>-1.16164031799725</v>
      </c>
      <c r="L310" s="1" t="n">
        <v>304</v>
      </c>
      <c r="M310" s="5" t="n">
        <f aca="false">NORMINV(L310/1000,0,1)</f>
        <v>-0.512930410614728</v>
      </c>
      <c r="N310" s="5" t="n">
        <v>-0.526855481906436</v>
      </c>
    </row>
    <row r="311" customFormat="false" ht="12.75" hidden="false" customHeight="false" outlineLevel="0" collapsed="false">
      <c r="A311" s="4" t="n">
        <v>1.9436</v>
      </c>
      <c r="B311" s="5" t="n">
        <f aca="false">IF(A311&gt;=0,1-TDIST(A311,10,1),TDIST(-A311,10,1))</f>
        <v>0.959700591103209</v>
      </c>
      <c r="C311" s="5" t="n">
        <f aca="false">NORMSINV(B311)</f>
        <v>1.74722211064712</v>
      </c>
      <c r="L311" s="1" t="n">
        <v>305</v>
      </c>
      <c r="M311" s="5" t="n">
        <f aca="false">NORMINV(L311/1000,0,1)</f>
        <v>-0.510073456968595</v>
      </c>
      <c r="N311" s="5" t="n">
        <v>-0.525901006841521</v>
      </c>
    </row>
    <row r="312" customFormat="false" ht="12.75" hidden="false" customHeight="false" outlineLevel="0" collapsed="false">
      <c r="A312" s="4" t="n">
        <v>-0.0368</v>
      </c>
      <c r="B312" s="5" t="n">
        <f aca="false">IF(A312&gt;=0,1-TDIST(A312,10,1),TDIST(-A312,10,1))</f>
        <v>0.485684365661398</v>
      </c>
      <c r="C312" s="5" t="n">
        <f aca="false">NORMSINV(B312)</f>
        <v>-0.0358916783321512</v>
      </c>
      <c r="L312" s="1" t="n">
        <v>306</v>
      </c>
      <c r="M312" s="5" t="n">
        <f aca="false">NORMINV(L312/1000,0,1)</f>
        <v>-0.507220660586946</v>
      </c>
      <c r="N312" s="5" t="n">
        <v>-0.521223000837783</v>
      </c>
    </row>
    <row r="313" customFormat="false" ht="12.75" hidden="false" customHeight="false" outlineLevel="0" collapsed="false">
      <c r="A313" s="4" t="n">
        <v>3.0152</v>
      </c>
      <c r="B313" s="5" t="n">
        <f aca="false">IF(A313&gt;=0,1-TDIST(A313,10,1),TDIST(-A313,10,1))</f>
        <v>0.993499193237014</v>
      </c>
      <c r="C313" s="5" t="n">
        <f aca="false">NORMSINV(B313)</f>
        <v>2.48372509376094</v>
      </c>
      <c r="L313" s="1" t="n">
        <v>307</v>
      </c>
      <c r="M313" s="5" t="n">
        <f aca="false">NORMINV(L313/1000,0,1)</f>
        <v>-0.504371986238381</v>
      </c>
      <c r="N313" s="5" t="n">
        <v>-0.519408600372579</v>
      </c>
    </row>
    <row r="314" customFormat="false" ht="12.75" hidden="false" customHeight="false" outlineLevel="0" collapsed="false">
      <c r="A314" s="4" t="n">
        <v>-0.4579</v>
      </c>
      <c r="B314" s="5" t="n">
        <f aca="false">IF(A314&gt;=0,1-TDIST(A314,10,1),TDIST(-A314,10,1))</f>
        <v>0.328406326136933</v>
      </c>
      <c r="C314" s="5" t="n">
        <f aca="false">NORMSINV(B314)</f>
        <v>-0.444318051084929</v>
      </c>
      <c r="L314" s="1" t="n">
        <v>308</v>
      </c>
      <c r="M314" s="5" t="n">
        <f aca="false">NORMINV(L314/1000,0,1)</f>
        <v>-0.501527398977708</v>
      </c>
      <c r="N314" s="5" t="n">
        <v>-0.50880337679831</v>
      </c>
    </row>
    <row r="315" customFormat="false" ht="12.75" hidden="false" customHeight="false" outlineLevel="0" collapsed="false">
      <c r="A315" s="4" t="n">
        <v>-1.1689</v>
      </c>
      <c r="B315" s="5" t="n">
        <f aca="false">IF(A315&gt;=0,1-TDIST(A315,10,1),TDIST(-A315,10,1))</f>
        <v>0.134776457762307</v>
      </c>
      <c r="C315" s="5" t="n">
        <f aca="false">NORMSINV(B315)</f>
        <v>-1.10409272784022</v>
      </c>
      <c r="L315" s="1" t="n">
        <v>309</v>
      </c>
      <c r="M315" s="5" t="n">
        <f aca="false">NORMINV(L315/1000,0,1)</f>
        <v>-0.498686864142122</v>
      </c>
      <c r="N315" s="5" t="n">
        <v>-0.504597021667505</v>
      </c>
    </row>
    <row r="316" customFormat="false" ht="12.75" hidden="false" customHeight="false" outlineLevel="0" collapsed="false">
      <c r="A316" s="4" t="n">
        <v>-0.8364</v>
      </c>
      <c r="B316" s="5" t="n">
        <f aca="false">IF(A316&gt;=0,1-TDIST(A316,10,1),TDIST(-A316,10,1))</f>
        <v>0.211233080659442</v>
      </c>
      <c r="C316" s="5" t="n">
        <f aca="false">NORMSINV(B316)</f>
        <v>-0.802150058429675</v>
      </c>
      <c r="L316" s="1" t="n">
        <v>310</v>
      </c>
      <c r="M316" s="5" t="n">
        <f aca="false">NORMINV(L316/1000,0,1)</f>
        <v>-0.495850347347453</v>
      </c>
      <c r="N316" s="5" t="n">
        <v>-0.504310173860609</v>
      </c>
    </row>
    <row r="317" customFormat="false" ht="12.75" hidden="false" customHeight="false" outlineLevel="0" collapsed="false">
      <c r="A317" s="4" t="n">
        <v>0.9958</v>
      </c>
      <c r="B317" s="5" t="n">
        <f aca="false">IF(A317&gt;=0,1-TDIST(A317,10,1),TDIST(-A317,10,1))</f>
        <v>0.828583881190064</v>
      </c>
      <c r="C317" s="5" t="n">
        <f aca="false">NORMSINV(B317)</f>
        <v>0.948583988510066</v>
      </c>
      <c r="L317" s="1" t="n">
        <v>311</v>
      </c>
      <c r="M317" s="5" t="n">
        <f aca="false">NORMINV(L317/1000,0,1)</f>
        <v>-0.493017814484465</v>
      </c>
      <c r="N317" s="5" t="n">
        <v>-0.4997197306734</v>
      </c>
    </row>
    <row r="318" customFormat="false" ht="12.75" hidden="false" customHeight="false" outlineLevel="0" collapsed="false">
      <c r="A318" s="4" t="n">
        <v>3.9487</v>
      </c>
      <c r="B318" s="5" t="n">
        <f aca="false">IF(A318&gt;=0,1-TDIST(A318,10,1),TDIST(-A318,10,1))</f>
        <v>0.998631980422032</v>
      </c>
      <c r="C318" s="5" t="n">
        <f aca="false">NORMSINV(B318)</f>
        <v>2.99593592831225</v>
      </c>
      <c r="L318" s="1" t="n">
        <v>312</v>
      </c>
      <c r="M318" s="5" t="n">
        <f aca="false">NORMINV(L318/1000,0,1)</f>
        <v>-0.490189231715209</v>
      </c>
      <c r="N318" s="5" t="n">
        <v>-0.499241464742843</v>
      </c>
    </row>
    <row r="319" customFormat="false" ht="12.75" hidden="false" customHeight="false" outlineLevel="0" collapsed="false">
      <c r="A319" s="4" t="n">
        <v>-0.88</v>
      </c>
      <c r="B319" s="5" t="n">
        <f aca="false">IF(A319&gt;=0,1-TDIST(A319,10,1),TDIST(-A319,10,1))</f>
        <v>0.199756655086454</v>
      </c>
      <c r="C319" s="5" t="n">
        <f aca="false">NORMSINV(B319)</f>
        <v>-0.84249075895682</v>
      </c>
      <c r="L319" s="1" t="n">
        <v>313</v>
      </c>
      <c r="M319" s="5" t="n">
        <f aca="false">NORMINV(L319/1000,0,1)</f>
        <v>-0.487364565469441</v>
      </c>
      <c r="N319" s="5" t="n">
        <v>-0.498476202195577</v>
      </c>
    </row>
    <row r="320" customFormat="false" ht="12.75" hidden="false" customHeight="false" outlineLevel="0" collapsed="false">
      <c r="A320" s="4" t="n">
        <v>6.4762</v>
      </c>
      <c r="B320" s="5" t="n">
        <f aca="false">IF(A320&gt;=0,1-TDIST(A320,10,1),TDIST(-A320,10,1))</f>
        <v>0.999964465461611</v>
      </c>
      <c r="C320" s="5" t="n">
        <f aca="false">NORMSINV(B320)</f>
        <v>3.97267804988464</v>
      </c>
      <c r="L320" s="1" t="n">
        <v>314</v>
      </c>
      <c r="M320" s="5" t="n">
        <f aca="false">NORMINV(L320/1000,0,1)</f>
        <v>-0.484543782441079</v>
      </c>
      <c r="N320" s="5" t="n">
        <v>-0.498380541172829</v>
      </c>
    </row>
    <row r="321" customFormat="false" ht="12.75" hidden="false" customHeight="false" outlineLevel="0" collapsed="false">
      <c r="A321" s="4" t="n">
        <v>-0.0191</v>
      </c>
      <c r="B321" s="5" t="n">
        <f aca="false">IF(A321&gt;=0,1-TDIST(A321,10,1),TDIST(-A321,10,1))</f>
        <v>0.492568526894668</v>
      </c>
      <c r="C321" s="5" t="n">
        <f aca="false">NORMSINV(B321)</f>
        <v>-0.0186290180552755</v>
      </c>
      <c r="L321" s="1" t="n">
        <v>315</v>
      </c>
      <c r="M321" s="5" t="n">
        <f aca="false">NORMINV(L321/1000,0,1)</f>
        <v>-0.48172684958473</v>
      </c>
      <c r="N321" s="5" t="n">
        <v>-0.495606062451777</v>
      </c>
    </row>
    <row r="322" customFormat="false" ht="12.75" hidden="false" customHeight="false" outlineLevel="0" collapsed="false">
      <c r="A322" s="4" t="n">
        <v>0.6431</v>
      </c>
      <c r="B322" s="5" t="n">
        <f aca="false">IF(A322&gt;=0,1-TDIST(A322,10,1),TDIST(-A322,10,1))</f>
        <v>0.732686514591311</v>
      </c>
      <c r="C322" s="5" t="n">
        <f aca="false">NORMSINV(B322)</f>
        <v>0.620958436218066</v>
      </c>
      <c r="L322" s="1" t="n">
        <v>316</v>
      </c>
      <c r="M322" s="5" t="n">
        <f aca="false">NORMINV(L322/1000,0,1)</f>
        <v>-0.478913734112256</v>
      </c>
      <c r="N322" s="5" t="n">
        <v>-0.488332197653203</v>
      </c>
    </row>
    <row r="323" customFormat="false" ht="12.75" hidden="false" customHeight="false" outlineLevel="0" collapsed="false">
      <c r="A323" s="4" t="n">
        <v>-0.4459</v>
      </c>
      <c r="B323" s="5" t="n">
        <f aca="false">IF(A323&gt;=0,1-TDIST(A323,10,1),TDIST(-A323,10,1))</f>
        <v>0.332584266908946</v>
      </c>
      <c r="C323" s="5" t="n">
        <f aca="false">NORMSINV(B323)</f>
        <v>-0.432788355295058</v>
      </c>
      <c r="L323" s="1" t="n">
        <v>317</v>
      </c>
      <c r="M323" s="5" t="n">
        <f aca="false">NORMINV(L323/1000,0,1)</f>
        <v>-0.476104403489395</v>
      </c>
      <c r="N323" s="5" t="n">
        <v>-0.48699183352934</v>
      </c>
    </row>
    <row r="324" customFormat="false" ht="12.75" hidden="false" customHeight="false" outlineLevel="0" collapsed="false">
      <c r="A324" s="4" t="n">
        <v>1.2936</v>
      </c>
      <c r="B324" s="5" t="n">
        <f aca="false">IF(A324&gt;=0,1-TDIST(A324,10,1),TDIST(-A324,10,1))</f>
        <v>0.887557911088963</v>
      </c>
      <c r="C324" s="5" t="n">
        <f aca="false">NORMSINV(B324)</f>
        <v>1.21364274220812</v>
      </c>
      <c r="L324" s="1" t="n">
        <v>318</v>
      </c>
      <c r="M324" s="5" t="n">
        <f aca="false">NORMINV(L324/1000,0,1)</f>
        <v>-0.473298825432437</v>
      </c>
      <c r="N324" s="5" t="n">
        <v>-0.480192177645181</v>
      </c>
    </row>
    <row r="325" customFormat="false" ht="12.75" hidden="false" customHeight="false" outlineLevel="0" collapsed="false">
      <c r="A325" s="4" t="n">
        <v>-1.595</v>
      </c>
      <c r="B325" s="5" t="n">
        <f aca="false">IF(A325&gt;=0,1-TDIST(A325,10,1),TDIST(-A325,10,1))</f>
        <v>0.0708982169898893</v>
      </c>
      <c r="C325" s="5" t="n">
        <f aca="false">NORMSINV(B325)</f>
        <v>-1.46913404945006</v>
      </c>
      <c r="L325" s="1" t="n">
        <v>319</v>
      </c>
      <c r="M325" s="5" t="n">
        <f aca="false">NORMINV(L325/1000,0,1)</f>
        <v>-0.470496967904941</v>
      </c>
      <c r="N325" s="5" t="n">
        <v>-0.465144075829474</v>
      </c>
    </row>
    <row r="326" customFormat="false" ht="12.75" hidden="false" customHeight="false" outlineLevel="0" collapsed="false">
      <c r="A326" s="4" t="n">
        <v>1.2912</v>
      </c>
      <c r="B326" s="5" t="n">
        <f aca="false">IF(A326&gt;=0,1-TDIST(A326,10,1),TDIST(-A326,10,1))</f>
        <v>0.887158581711007</v>
      </c>
      <c r="C326" s="5" t="n">
        <f aca="false">NORMSINV(B326)</f>
        <v>1.21155482366369</v>
      </c>
      <c r="L326" s="1" t="n">
        <v>320</v>
      </c>
      <c r="M326" s="5" t="n">
        <f aca="false">NORMINV(L326/1000,0,1)</f>
        <v>-0.467698799114508</v>
      </c>
      <c r="N326" s="5" t="n">
        <v>-0.461115658227589</v>
      </c>
    </row>
    <row r="327" customFormat="false" ht="12.75" hidden="false" customHeight="false" outlineLevel="0" collapsed="false">
      <c r="A327" s="4" t="n">
        <v>0.5441</v>
      </c>
      <c r="B327" s="5" t="n">
        <f aca="false">IF(A327&gt;=0,1-TDIST(A327,10,1),TDIST(-A327,10,1))</f>
        <v>0.700853044894163</v>
      </c>
      <c r="C327" s="5" t="n">
        <f aca="false">NORMSINV(B327)</f>
        <v>0.526855540358555</v>
      </c>
      <c r="L327" s="1" t="n">
        <v>321</v>
      </c>
      <c r="M327" s="5" t="n">
        <f aca="false">NORMINV(L327/1000,0,1)</f>
        <v>-0.464904287509594</v>
      </c>
      <c r="N327" s="5" t="n">
        <v>-0.458045602980726</v>
      </c>
    </row>
    <row r="328" customFormat="false" ht="12.75" hidden="false" customHeight="false" outlineLevel="0" collapsed="false">
      <c r="A328" s="4" t="n">
        <v>0.5865</v>
      </c>
      <c r="B328" s="5" t="n">
        <f aca="false">IF(A328&gt;=0,1-TDIST(A328,10,1),TDIST(-A328,10,1))</f>
        <v>0.714729492138439</v>
      </c>
      <c r="C328" s="5" t="n">
        <f aca="false">NORMSINV(B328)</f>
        <v>0.56725489665208</v>
      </c>
      <c r="L328" s="1" t="n">
        <v>322</v>
      </c>
      <c r="M328" s="5" t="n">
        <f aca="false">NORMINV(L328/1000,0,1)</f>
        <v>-0.462113401776377</v>
      </c>
      <c r="N328" s="5" t="n">
        <v>-0.45689415826811</v>
      </c>
    </row>
    <row r="329" customFormat="false" ht="12.75" hidden="false" customHeight="false" outlineLevel="0" collapsed="false">
      <c r="A329" s="4" t="n">
        <v>0.8702</v>
      </c>
      <c r="B329" s="5" t="n">
        <f aca="false">IF(A329&gt;=0,1-TDIST(A329,10,1),TDIST(-A329,10,1))</f>
        <v>0.797702127416367</v>
      </c>
      <c r="C329" s="5" t="n">
        <f aca="false">NORMSINV(B329)</f>
        <v>0.833441557776791</v>
      </c>
      <c r="L329" s="1" t="n">
        <v>323</v>
      </c>
      <c r="M329" s="5" t="n">
        <f aca="false">NORMINV(L329/1000,0,1)</f>
        <v>-0.459326110835663</v>
      </c>
      <c r="N329" s="5" t="n">
        <v>-0.456510322339319</v>
      </c>
    </row>
    <row r="330" customFormat="false" ht="12.75" hidden="false" customHeight="false" outlineLevel="0" collapsed="false">
      <c r="A330" s="4" t="n">
        <v>-0.7427</v>
      </c>
      <c r="B330" s="5" t="n">
        <f aca="false">IF(A330&gt;=0,1-TDIST(A330,10,1),TDIST(-A330,10,1))</f>
        <v>0.237374196645554</v>
      </c>
      <c r="C330" s="5" t="n">
        <f aca="false">NORMSINV(B330)</f>
        <v>-0.714774501821732</v>
      </c>
      <c r="L330" s="1" t="n">
        <v>324</v>
      </c>
      <c r="M330" s="5" t="n">
        <f aca="false">NORMINV(L330/1000,0,1)</f>
        <v>-0.45654238383984</v>
      </c>
      <c r="N330" s="5" t="n">
        <v>-0.455550686603987</v>
      </c>
    </row>
    <row r="331" customFormat="false" ht="12.75" hidden="false" customHeight="false" outlineLevel="0" collapsed="false">
      <c r="A331" s="4" t="n">
        <v>4.513</v>
      </c>
      <c r="B331" s="5" t="n">
        <f aca="false">IF(A331&gt;=0,1-TDIST(A331,10,1),TDIST(-A331,10,1))</f>
        <v>0.999439808408774</v>
      </c>
      <c r="C331" s="5" t="n">
        <f aca="false">NORMSINV(B331)</f>
        <v>3.25841022729139</v>
      </c>
      <c r="L331" s="1" t="n">
        <v>325</v>
      </c>
      <c r="M331" s="5" t="n">
        <f aca="false">NORMINV(L331/1000,0,1)</f>
        <v>-0.453762190169879</v>
      </c>
      <c r="N331" s="5" t="n">
        <v>-0.452287436025438</v>
      </c>
    </row>
    <row r="332" customFormat="false" ht="12.75" hidden="false" customHeight="false" outlineLevel="0" collapsed="false">
      <c r="A332" s="4" t="n">
        <v>-0.5152</v>
      </c>
      <c r="B332" s="5" t="n">
        <f aca="false">IF(A332&gt;=0,1-TDIST(A332,10,1),TDIST(-A332,10,1))</f>
        <v>0.308804637617854</v>
      </c>
      <c r="C332" s="5" t="n">
        <f aca="false">NORMSINV(B332)</f>
        <v>-0.499241480911422</v>
      </c>
      <c r="L332" s="1" t="n">
        <v>326</v>
      </c>
      <c r="M332" s="5" t="n">
        <f aca="false">NORMINV(L332/1000,0,1)</f>
        <v>-0.450985499432371</v>
      </c>
      <c r="N332" s="5" t="n">
        <v>-0.444318117204837</v>
      </c>
    </row>
    <row r="333" customFormat="false" ht="12.75" hidden="false" customHeight="false" outlineLevel="0" collapsed="false">
      <c r="A333" s="4" t="n">
        <v>0.8485</v>
      </c>
      <c r="B333" s="5" t="n">
        <f aca="false">IF(A333&gt;=0,1-TDIST(A333,10,1),TDIST(-A333,10,1))</f>
        <v>0.791995974725159</v>
      </c>
      <c r="C333" s="5" t="n">
        <f aca="false">NORMSINV(B333)</f>
        <v>0.813366342463656</v>
      </c>
      <c r="L333" s="1" t="n">
        <v>327</v>
      </c>
      <c r="M333" s="5" t="n">
        <f aca="false">NORMINV(L333/1000,0,1)</f>
        <v>-0.448212281456609</v>
      </c>
      <c r="N333" s="5" t="n">
        <v>-0.440283765769572</v>
      </c>
    </row>
    <row r="334" customFormat="false" ht="12.75" hidden="false" customHeight="false" outlineLevel="0" collapsed="false">
      <c r="A334" s="4" t="n">
        <v>0.4266</v>
      </c>
      <c r="B334" s="5" t="n">
        <f aca="false">IF(A334&gt;=0,1-TDIST(A334,10,1),TDIST(-A334,10,1))</f>
        <v>0.660645700516947</v>
      </c>
      <c r="C334" s="5" t="n">
        <f aca="false">NORMSINV(B334)</f>
        <v>0.414226004491311</v>
      </c>
      <c r="L334" s="1" t="n">
        <v>328</v>
      </c>
      <c r="M334" s="5" t="n">
        <f aca="false">NORMINV(L334/1000,0,1)</f>
        <v>-0.44544250629172</v>
      </c>
      <c r="N334" s="5" t="n">
        <v>-0.439323040610283</v>
      </c>
    </row>
    <row r="335" customFormat="false" ht="12.75" hidden="false" customHeight="false" outlineLevel="0" collapsed="false">
      <c r="A335" s="4" t="n">
        <v>-0.4706</v>
      </c>
      <c r="B335" s="5" t="n">
        <f aca="false">IF(A335&gt;=0,1-TDIST(A335,10,1),TDIST(-A335,10,1))</f>
        <v>0.324011542364063</v>
      </c>
      <c r="C335" s="5" t="n">
        <f aca="false">NORMSINV(B335)</f>
        <v>-0.45651027373491</v>
      </c>
      <c r="L335" s="1" t="n">
        <v>329</v>
      </c>
      <c r="M335" s="5" t="n">
        <f aca="false">NORMINV(L335/1000,0,1)</f>
        <v>-0.442676144203821</v>
      </c>
      <c r="N335" s="5" t="n">
        <v>-0.435767808090201</v>
      </c>
    </row>
    <row r="336" customFormat="false" ht="12.75" hidden="false" customHeight="false" outlineLevel="0" collapsed="false">
      <c r="A336" s="4" t="n">
        <v>-0.1881</v>
      </c>
      <c r="B336" s="5" t="n">
        <f aca="false">IF(A336&gt;=0,1-TDIST(A336,10,1),TDIST(-A336,10,1))</f>
        <v>0.427280222641578</v>
      </c>
      <c r="C336" s="5" t="n">
        <f aca="false">NORMSINV(B336)</f>
        <v>-0.183302790129796</v>
      </c>
      <c r="L336" s="1" t="n">
        <v>330</v>
      </c>
      <c r="M336" s="5" t="n">
        <f aca="false">NORMINV(L336/1000,0,1)</f>
        <v>-0.439913165673234</v>
      </c>
      <c r="N336" s="5" t="n">
        <v>-0.435479508210165</v>
      </c>
    </row>
    <row r="337" customFormat="false" ht="12.75" hidden="false" customHeight="false" outlineLevel="0" collapsed="false">
      <c r="A337" s="4" t="n">
        <v>0.6894</v>
      </c>
      <c r="B337" s="5" t="n">
        <f aca="false">IF(A337&gt;=0,1-TDIST(A337,10,1),TDIST(-A337,10,1))</f>
        <v>0.746873526111249</v>
      </c>
      <c r="C337" s="5" t="n">
        <f aca="false">NORMSINV(B337)</f>
        <v>0.664683502671136</v>
      </c>
      <c r="L337" s="1" t="n">
        <v>331</v>
      </c>
      <c r="M337" s="5" t="n">
        <f aca="false">NORMINV(L337/1000,0,1)</f>
        <v>-0.437153541391722</v>
      </c>
      <c r="N337" s="5" t="n">
        <v>-0.432788437304532</v>
      </c>
    </row>
    <row r="338" customFormat="false" ht="12.75" hidden="false" customHeight="false" outlineLevel="0" collapsed="false">
      <c r="A338" s="4" t="n">
        <v>-0.3299</v>
      </c>
      <c r="B338" s="5" t="n">
        <f aca="false">IF(A338&gt;=0,1-TDIST(A338,10,1),TDIST(-A338,10,1))</f>
        <v>0.374141115790806</v>
      </c>
      <c r="C338" s="5" t="n">
        <f aca="false">NORMSINV(B338)</f>
        <v>-0.320905202077691</v>
      </c>
      <c r="L338" s="1" t="n">
        <v>332</v>
      </c>
      <c r="M338" s="5" t="n">
        <f aca="false">NORMINV(L338/1000,0,1)</f>
        <v>-0.434397242259781</v>
      </c>
      <c r="N338" s="5" t="n">
        <v>-0.429904604044569</v>
      </c>
    </row>
    <row r="339" customFormat="false" ht="12.75" hidden="false" customHeight="false" outlineLevel="0" collapsed="false">
      <c r="A339" s="4" t="n">
        <v>1.5709</v>
      </c>
      <c r="B339" s="5" t="n">
        <f aca="false">IF(A339&gt;=0,1-TDIST(A339,10,1),TDIST(-A339,10,1))</f>
        <v>0.926360192627822</v>
      </c>
      <c r="C339" s="5" t="n">
        <f aca="false">NORMSINV(B339)</f>
        <v>1.44920760360674</v>
      </c>
      <c r="L339" s="1" t="n">
        <v>333</v>
      </c>
      <c r="M339" s="5" t="n">
        <f aca="false">NORMINV(L339/1000,0,1)</f>
        <v>-0.431644239383956</v>
      </c>
      <c r="N339" s="5" t="n">
        <v>-0.425000808108071</v>
      </c>
    </row>
    <row r="340" customFormat="false" ht="12.75" hidden="false" customHeight="false" outlineLevel="0" collapsed="false">
      <c r="A340" s="4" t="n">
        <v>0.3152</v>
      </c>
      <c r="B340" s="5" t="n">
        <f aca="false">IF(A340&gt;=0,1-TDIST(A340,10,1),TDIST(-A340,10,1))</f>
        <v>0.620455550660434</v>
      </c>
      <c r="C340" s="5" t="n">
        <f aca="false">NORMSINV(B340)</f>
        <v>0.30667744583573</v>
      </c>
      <c r="L340" s="1" t="n">
        <v>334</v>
      </c>
      <c r="M340" s="5" t="n">
        <f aca="false">NORMINV(L340/1000,0,1)</f>
        <v>-0.428894504074201</v>
      </c>
      <c r="N340" s="5" t="n">
        <v>-0.423558210642448</v>
      </c>
    </row>
    <row r="341" customFormat="false" ht="12.75" hidden="false" customHeight="false" outlineLevel="0" collapsed="false">
      <c r="A341" s="4" t="n">
        <v>-0.7418</v>
      </c>
      <c r="B341" s="5" t="n">
        <f aca="false">IF(A341&gt;=0,1-TDIST(A341,10,1),TDIST(-A341,10,1))</f>
        <v>0.23763493977127</v>
      </c>
      <c r="C341" s="5" t="n">
        <f aca="false">NORMSINV(B341)</f>
        <v>-0.713930947596929</v>
      </c>
      <c r="L341" s="1" t="n">
        <v>335</v>
      </c>
      <c r="M341" s="5" t="n">
        <f aca="false">NORMINV(L341/1000,0,1)</f>
        <v>-0.426148007841278</v>
      </c>
      <c r="N341" s="5" t="n">
        <v>-0.418459933608442</v>
      </c>
    </row>
    <row r="342" customFormat="false" ht="12.75" hidden="false" customHeight="false" outlineLevel="0" collapsed="false">
      <c r="A342" s="4" t="n">
        <v>-0.0528</v>
      </c>
      <c r="B342" s="5" t="n">
        <f aca="false">IF(A342&gt;=0,1-TDIST(A342,10,1),TDIST(-A342,10,1))</f>
        <v>0.479465572213167</v>
      </c>
      <c r="C342" s="5" t="n">
        <f aca="false">NORMSINV(B342)</f>
        <v>-0.0514949266629501</v>
      </c>
      <c r="L342" s="1" t="n">
        <v>336</v>
      </c>
      <c r="M342" s="5" t="n">
        <f aca="false">NORMINV(L342/1000,0,1)</f>
        <v>-0.423404722394183</v>
      </c>
      <c r="N342" s="5" t="n">
        <v>-0.413744920425544</v>
      </c>
    </row>
    <row r="343" customFormat="false" ht="12.75" hidden="false" customHeight="false" outlineLevel="0" collapsed="false">
      <c r="A343" s="4" t="n">
        <v>0.491</v>
      </c>
      <c r="B343" s="5" t="n">
        <f aca="false">IF(A343&gt;=0,1-TDIST(A343,10,1),TDIST(-A343,10,1))</f>
        <v>0.682988589161149</v>
      </c>
      <c r="C343" s="5" t="n">
        <f aca="false">NORMSINV(B343)</f>
        <v>0.476072368385799</v>
      </c>
      <c r="L343" s="1" t="n">
        <v>337</v>
      </c>
      <c r="M343" s="5" t="n">
        <f aca="false">NORMINV(L343/1000,0,1)</f>
        <v>-0.420664619637616</v>
      </c>
      <c r="N343" s="5" t="n">
        <v>-0.403443898614395</v>
      </c>
    </row>
    <row r="344" customFormat="false" ht="12.75" hidden="false" customHeight="false" outlineLevel="0" collapsed="false">
      <c r="A344" s="4" t="n">
        <v>-0.0826</v>
      </c>
      <c r="B344" s="5" t="n">
        <f aca="false">IF(A344&gt;=0,1-TDIST(A344,10,1),TDIST(-A344,10,1))</f>
        <v>0.46789979647978</v>
      </c>
      <c r="C344" s="5" t="n">
        <f aca="false">NORMSINV(B344)</f>
        <v>-0.0805502994867189</v>
      </c>
      <c r="L344" s="1" t="n">
        <v>338</v>
      </c>
      <c r="M344" s="5" t="n">
        <f aca="false">NORMINV(L344/1000,0,1)</f>
        <v>-0.417927671669482</v>
      </c>
      <c r="N344" s="5" t="n">
        <v>-0.401710354742562</v>
      </c>
    </row>
    <row r="345" customFormat="false" ht="12.75" hidden="false" customHeight="false" outlineLevel="0" collapsed="false">
      <c r="A345" s="4" t="n">
        <v>1.1494</v>
      </c>
      <c r="B345" s="5" t="n">
        <f aca="false">IF(A345&gt;=0,1-TDIST(A345,10,1),TDIST(-A345,10,1))</f>
        <v>0.861430630105333</v>
      </c>
      <c r="C345" s="5" t="n">
        <f aca="false">NORMSINV(B345)</f>
        <v>1.08676938774314</v>
      </c>
      <c r="L345" s="1" t="n">
        <v>339</v>
      </c>
      <c r="M345" s="5" t="n">
        <f aca="false">NORMINV(L345/1000,0,1)</f>
        <v>-0.415193850778427</v>
      </c>
      <c r="N345" s="5" t="n">
        <v>-0.40113246485119</v>
      </c>
    </row>
    <row r="346" customFormat="false" ht="12.75" hidden="false" customHeight="false" outlineLevel="0" collapsed="false">
      <c r="A346" s="4" t="n">
        <v>-0.1547</v>
      </c>
      <c r="B346" s="5" t="n">
        <f aca="false">IF(A346&gt;=0,1-TDIST(A346,10,1),TDIST(-A346,10,1))</f>
        <v>0.440067814571213</v>
      </c>
      <c r="C346" s="5" t="n">
        <f aca="false">NORMSINV(B346)</f>
        <v>-0.150797283591582</v>
      </c>
      <c r="L346" s="1" t="n">
        <v>340</v>
      </c>
      <c r="M346" s="5" t="n">
        <f aca="false">NORMINV(L346/1000,0,1)</f>
        <v>-0.412463129441405</v>
      </c>
      <c r="N346" s="5" t="n">
        <v>-0.399206014288322</v>
      </c>
    </row>
    <row r="347" customFormat="false" ht="12.75" hidden="false" customHeight="false" outlineLevel="0" collapsed="false">
      <c r="A347" s="4" t="n">
        <v>0.7357</v>
      </c>
      <c r="B347" s="5" t="n">
        <f aca="false">IF(A347&gt;=0,1-TDIST(A347,10,1),TDIST(-A347,10,1))</f>
        <v>0.760593019311295</v>
      </c>
      <c r="C347" s="5" t="n">
        <f aca="false">NORMSINV(B347)</f>
        <v>0.708211442544764</v>
      </c>
      <c r="L347" s="1" t="n">
        <v>341</v>
      </c>
      <c r="M347" s="5" t="n">
        <f aca="false">NORMINV(L347/1000,0,1)</f>
        <v>-0.409735480321281</v>
      </c>
      <c r="N347" s="5" t="n">
        <v>-0.38957031193096</v>
      </c>
    </row>
    <row r="348" customFormat="false" ht="12.75" hidden="false" customHeight="false" outlineLevel="0" collapsed="false">
      <c r="A348" s="4" t="n">
        <v>1.3171</v>
      </c>
      <c r="B348" s="5" t="n">
        <f aca="false">IF(A348&gt;=0,1-TDIST(A348,10,1),TDIST(-A348,10,1))</f>
        <v>0.891406669387081</v>
      </c>
      <c r="C348" s="5" t="n">
        <f aca="false">NORMSINV(B348)</f>
        <v>1.23404359137697</v>
      </c>
      <c r="L348" s="1" t="n">
        <v>342</v>
      </c>
      <c r="M348" s="5" t="n">
        <f aca="false">NORMINV(L348/1000,0,1)</f>
        <v>-0.407010876264466</v>
      </c>
      <c r="N348" s="5" t="n">
        <v>-0.389377539791167</v>
      </c>
    </row>
    <row r="349" customFormat="false" ht="12.75" hidden="false" customHeight="false" outlineLevel="0" collapsed="false">
      <c r="A349" s="4" t="n">
        <v>-0.0354</v>
      </c>
      <c r="B349" s="5" t="n">
        <f aca="false">IF(A349&gt;=0,1-TDIST(A349,10,1),TDIST(-A349,10,1))</f>
        <v>0.486228727056206</v>
      </c>
      <c r="C349" s="5" t="n">
        <f aca="false">NORMSINV(B349)</f>
        <v>-0.0345263205256369</v>
      </c>
      <c r="L349" s="1" t="n">
        <v>343</v>
      </c>
      <c r="M349" s="5" t="n">
        <f aca="false">NORMINV(L349/1000,0,1)</f>
        <v>-0.404289290298579</v>
      </c>
      <c r="N349" s="5" t="n">
        <v>-0.385039571239986</v>
      </c>
    </row>
    <row r="350" customFormat="false" ht="12.75" hidden="false" customHeight="false" outlineLevel="0" collapsed="false">
      <c r="A350" s="4" t="n">
        <v>0.3452</v>
      </c>
      <c r="B350" s="5" t="n">
        <f aca="false">IF(A350&gt;=0,1-TDIST(A350,10,1),TDIST(-A350,10,1))</f>
        <v>0.631452543827412</v>
      </c>
      <c r="C350" s="5" t="n">
        <f aca="false">NORMSINV(B350)</f>
        <v>0.335702908469665</v>
      </c>
      <c r="L350" s="1" t="n">
        <v>344</v>
      </c>
      <c r="M350" s="5" t="n">
        <f aca="false">NORMINV(L350/1000,0,1)</f>
        <v>-0.401570695630149</v>
      </c>
      <c r="N350" s="5" t="n">
        <v>-0.383014797824181</v>
      </c>
    </row>
    <row r="351" customFormat="false" ht="12.75" hidden="false" customHeight="false" outlineLevel="0" collapsed="false">
      <c r="A351" s="4" t="n">
        <v>1.417</v>
      </c>
      <c r="B351" s="5" t="n">
        <f aca="false">IF(A351&gt;=0,1-TDIST(A351,10,1),TDIST(-A351,10,1))</f>
        <v>0.90656210850165</v>
      </c>
      <c r="C351" s="5" t="n">
        <f aca="false">NORMSINV(B351)</f>
        <v>1.31987791288028</v>
      </c>
      <c r="L351" s="1" t="n">
        <v>345</v>
      </c>
      <c r="M351" s="5" t="n">
        <f aca="false">NORMINV(L351/1000,0,1)</f>
        <v>-0.398855065642337</v>
      </c>
      <c r="N351" s="5" t="n">
        <v>-0.382532672719274</v>
      </c>
    </row>
    <row r="352" customFormat="false" ht="12.75" hidden="false" customHeight="false" outlineLevel="0" collapsed="false">
      <c r="A352" s="4" t="n">
        <v>-0.5144</v>
      </c>
      <c r="B352" s="5" t="n">
        <f aca="false">IF(A352&gt;=0,1-TDIST(A352,10,1),TDIST(-A352,10,1))</f>
        <v>0.309074214031508</v>
      </c>
      <c r="C352" s="5" t="n">
        <f aca="false">NORMSINV(B352)</f>
        <v>-0.498476217184162</v>
      </c>
      <c r="L352" s="1" t="n">
        <v>346</v>
      </c>
      <c r="M352" s="5" t="n">
        <f aca="false">NORMINV(L352/1000,0,1)</f>
        <v>-0.396142373892698</v>
      </c>
      <c r="N352" s="5" t="n">
        <v>-0.38050759582366</v>
      </c>
    </row>
    <row r="353" customFormat="false" ht="12.75" hidden="false" customHeight="false" outlineLevel="0" collapsed="false">
      <c r="A353" s="4" t="n">
        <v>0.5084</v>
      </c>
      <c r="B353" s="5" t="n">
        <f aca="false">IF(A353&gt;=0,1-TDIST(A353,10,1),TDIST(-A353,10,1))</f>
        <v>0.68890018112944</v>
      </c>
      <c r="C353" s="5" t="n">
        <f aca="false">NORMSINV(B353)</f>
        <v>0.4927352916342</v>
      </c>
      <c r="L353" s="1" t="n">
        <v>347</v>
      </c>
      <c r="M353" s="5" t="n">
        <f aca="false">NORMINV(L353/1000,0,1)</f>
        <v>-0.393432594110967</v>
      </c>
      <c r="N353" s="5" t="n">
        <v>-0.374913263856537</v>
      </c>
    </row>
    <row r="354" customFormat="false" ht="12.75" hidden="false" customHeight="false" outlineLevel="0" collapsed="false">
      <c r="A354" s="4" t="n">
        <v>0.8917</v>
      </c>
      <c r="B354" s="5" t="n">
        <f aca="false">IF(A354&gt;=0,1-TDIST(A354,10,1),TDIST(-A354,10,1))</f>
        <v>0.803248073450669</v>
      </c>
      <c r="C354" s="5" t="n">
        <f aca="false">NORMSINV(B354)</f>
        <v>0.853280352202318</v>
      </c>
      <c r="L354" s="1" t="n">
        <v>348</v>
      </c>
      <c r="M354" s="5" t="n">
        <f aca="false">NORMINV(L354/1000,0,1)</f>
        <v>-0.39072570019687</v>
      </c>
      <c r="N354" s="5" t="n">
        <v>-0.371150525511429</v>
      </c>
    </row>
    <row r="355" customFormat="false" ht="12.75" hidden="false" customHeight="false" outlineLevel="0" collapsed="false">
      <c r="A355" s="4" t="n">
        <v>-0.6498</v>
      </c>
      <c r="B355" s="5" t="n">
        <f aca="false">IF(A355&gt;=0,1-TDIST(A355,10,1),TDIST(-A355,10,1))</f>
        <v>0.265232090363689</v>
      </c>
      <c r="C355" s="5" t="n">
        <f aca="false">NORMSINV(B355)</f>
        <v>-0.627297593307161</v>
      </c>
      <c r="L355" s="1" t="n">
        <v>349</v>
      </c>
      <c r="M355" s="5" t="n">
        <f aca="false">NORMINV(L355/1000,0,1)</f>
        <v>-0.388021666217977</v>
      </c>
      <c r="N355" s="5" t="n">
        <v>-0.370957542374066</v>
      </c>
    </row>
    <row r="356" customFormat="false" ht="12.75" hidden="false" customHeight="false" outlineLevel="0" collapsed="false">
      <c r="A356" s="4" t="n">
        <v>-1.8436</v>
      </c>
      <c r="B356" s="5" t="n">
        <f aca="false">IF(A356&gt;=0,1-TDIST(A356,10,1),TDIST(-A356,10,1))</f>
        <v>0.0475183216220096</v>
      </c>
      <c r="C356" s="5" t="n">
        <f aca="false">NORMSINV(B356)</f>
        <v>-1.66940752551621</v>
      </c>
      <c r="L356" s="1" t="n">
        <v>350</v>
      </c>
      <c r="M356" s="5" t="n">
        <f aca="false">NORMINV(L356/1000,0,1)</f>
        <v>-0.385320466407568</v>
      </c>
      <c r="N356" s="5" t="n">
        <v>-0.369510100136527</v>
      </c>
    </row>
    <row r="357" customFormat="false" ht="12.75" hidden="false" customHeight="false" outlineLevel="0" collapsed="false">
      <c r="A357" s="4" t="n">
        <v>-1.4929</v>
      </c>
      <c r="B357" s="5" t="n">
        <f aca="false">IF(A357&gt;=0,1-TDIST(A357,10,1),TDIST(-A357,10,1))</f>
        <v>0.0831628574296984</v>
      </c>
      <c r="C357" s="5" t="n">
        <f aca="false">NORMSINV(B357)</f>
        <v>-1.38410693137155</v>
      </c>
      <c r="L357" s="1" t="n">
        <v>351</v>
      </c>
      <c r="M357" s="5" t="n">
        <f aca="false">NORMINV(L357/1000,0,1)</f>
        <v>-0.382622075162534</v>
      </c>
      <c r="N357" s="5" t="n">
        <v>-0.36236762395375</v>
      </c>
    </row>
    <row r="358" customFormat="false" ht="12.75" hidden="false" customHeight="false" outlineLevel="0" collapsed="false">
      <c r="A358" s="4" t="n">
        <v>-0.8977</v>
      </c>
      <c r="B358" s="5" t="n">
        <f aca="false">IF(A358&gt;=0,1-TDIST(A358,10,1),TDIST(-A358,10,1))</f>
        <v>0.195223364011015</v>
      </c>
      <c r="C358" s="5" t="n">
        <f aca="false">NORMSINV(B358)</f>
        <v>-0.858807501871663</v>
      </c>
      <c r="L358" s="1" t="n">
        <v>352</v>
      </c>
      <c r="M358" s="5" t="n">
        <f aca="false">NORMINV(L358/1000,0,1)</f>
        <v>-0.379926467041307</v>
      </c>
      <c r="N358" s="5" t="n">
        <v>-0.355898294195754</v>
      </c>
    </row>
    <row r="359" customFormat="false" ht="12.75" hidden="false" customHeight="false" outlineLevel="0" collapsed="false">
      <c r="A359" s="4" t="n">
        <v>-0.0414</v>
      </c>
      <c r="B359" s="5" t="n">
        <f aca="false">IF(A359&gt;=0,1-TDIST(A359,10,1),TDIST(-A359,10,1))</f>
        <v>0.483895973106531</v>
      </c>
      <c r="C359" s="5" t="n">
        <f aca="false">NORMSINV(B359)</f>
        <v>-0.0403777782164679</v>
      </c>
      <c r="L359" s="1" t="n">
        <v>353</v>
      </c>
      <c r="M359" s="5" t="n">
        <f aca="false">NORMINV(L359/1000,0,1)</f>
        <v>-0.377233616761812</v>
      </c>
      <c r="N359" s="5" t="n">
        <v>-0.350199493118965</v>
      </c>
    </row>
    <row r="360" customFormat="false" ht="12.75" hidden="false" customHeight="false" outlineLevel="0" collapsed="false">
      <c r="A360" s="4" t="n">
        <v>-2.0022</v>
      </c>
      <c r="B360" s="5" t="n">
        <f aca="false">IF(A360&gt;=0,1-TDIST(A360,10,1),TDIST(-A360,10,1))</f>
        <v>0.0365597289967684</v>
      </c>
      <c r="C360" s="5" t="n">
        <f aca="false">NORMSINV(B360)</f>
        <v>-1.79208433376067</v>
      </c>
      <c r="L360" s="1" t="n">
        <v>354</v>
      </c>
      <c r="M360" s="5" t="n">
        <f aca="false">NORMINV(L360/1000,0,1)</f>
        <v>-0.374543499199443</v>
      </c>
      <c r="N360" s="5" t="n">
        <v>-0.346721383769087</v>
      </c>
    </row>
    <row r="361" customFormat="false" ht="12.75" hidden="false" customHeight="false" outlineLevel="0" collapsed="false">
      <c r="A361" s="4" t="n">
        <v>-2.5307</v>
      </c>
      <c r="B361" s="5" t="n">
        <f aca="false">IF(A361&gt;=0,1-TDIST(A361,10,1),TDIST(-A361,10,1))</f>
        <v>0.0149175385501984</v>
      </c>
      <c r="C361" s="5" t="n">
        <f aca="false">NORMSINV(B361)</f>
        <v>-2.17227300282704</v>
      </c>
      <c r="L361" s="1" t="n">
        <v>355</v>
      </c>
      <c r="M361" s="5" t="n">
        <f aca="false">NORMINV(L361/1000,0,1)</f>
        <v>-0.371856089385075</v>
      </c>
      <c r="N361" s="5" t="n">
        <v>-0.342952692623604</v>
      </c>
    </row>
    <row r="362" customFormat="false" ht="12.75" hidden="false" customHeight="false" outlineLevel="0" collapsed="false">
      <c r="A362" s="4" t="n">
        <v>-1.4134</v>
      </c>
      <c r="B362" s="5" t="n">
        <f aca="false">IF(A362&gt;=0,1-TDIST(A362,10,1),TDIST(-A362,10,1))</f>
        <v>0.0939511320827188</v>
      </c>
      <c r="C362" s="5" t="n">
        <f aca="false">NORMSINV(B362)</f>
        <v>-1.31681016660721</v>
      </c>
      <c r="L362" s="1" t="n">
        <v>356</v>
      </c>
      <c r="M362" s="5" t="n">
        <f aca="false">NORMINV(L362/1000,0,1)</f>
        <v>-0.36917136250309</v>
      </c>
      <c r="N362" s="5" t="n">
        <v>-0.341502992930858</v>
      </c>
    </row>
    <row r="363" customFormat="false" ht="12.75" hidden="false" customHeight="false" outlineLevel="0" collapsed="false">
      <c r="A363" s="4" t="n">
        <v>-0.2563</v>
      </c>
      <c r="B363" s="5" t="n">
        <f aca="false">IF(A363&gt;=0,1-TDIST(A363,10,1),TDIST(-A363,10,1))</f>
        <v>0.401457356018798</v>
      </c>
      <c r="C363" s="5" t="n">
        <f aca="false">NORMSINV(B363)</f>
        <v>-0.249576709226774</v>
      </c>
      <c r="L363" s="1" t="n">
        <v>357</v>
      </c>
      <c r="M363" s="5" t="n">
        <f aca="false">NORMINV(L363/1000,0,1)</f>
        <v>-0.366489293889434</v>
      </c>
      <c r="N363" s="5" t="n">
        <v>-0.338603257609525</v>
      </c>
    </row>
    <row r="364" customFormat="false" ht="12.75" hidden="false" customHeight="false" outlineLevel="0" collapsed="false">
      <c r="A364" s="4" t="n">
        <v>1.0268</v>
      </c>
      <c r="B364" s="5" t="n">
        <f aca="false">IF(A364&gt;=0,1-TDIST(A364,10,1),TDIST(-A364,10,1))</f>
        <v>0.835644551411245</v>
      </c>
      <c r="C364" s="5" t="n">
        <f aca="false">NORMSINV(B364)</f>
        <v>0.976713727444213</v>
      </c>
      <c r="L364" s="1" t="n">
        <v>358</v>
      </c>
      <c r="M364" s="5" t="n">
        <f aca="false">NORMINV(L364/1000,0,1)</f>
        <v>-0.363809859029696</v>
      </c>
      <c r="N364" s="5" t="n">
        <v>-0.332318976515647</v>
      </c>
    </row>
    <row r="365" customFormat="false" ht="12.75" hidden="false" customHeight="false" outlineLevel="0" collapsed="false">
      <c r="A365" s="4" t="n">
        <v>-0.0266</v>
      </c>
      <c r="B365" s="5" t="n">
        <f aca="false">IF(A365&gt;=0,1-TDIST(A365,10,1),TDIST(-A365,10,1))</f>
        <v>0.489651059433088</v>
      </c>
      <c r="C365" s="5" t="n">
        <f aca="false">NORMSINV(B365)</f>
        <v>-0.0259438571416744</v>
      </c>
      <c r="L365" s="1" t="n">
        <v>359</v>
      </c>
      <c r="M365" s="5" t="n">
        <f aca="false">NORMINV(L365/1000,0,1)</f>
        <v>-0.361133033557212</v>
      </c>
      <c r="N365" s="5" t="n">
        <v>-0.331255278847579</v>
      </c>
    </row>
    <row r="366" customFormat="false" ht="12.75" hidden="false" customHeight="false" outlineLevel="0" collapsed="false">
      <c r="A366" s="4" t="n">
        <v>-0.5143</v>
      </c>
      <c r="B366" s="5" t="n">
        <f aca="false">IF(A366&gt;=0,1-TDIST(A366,10,1),TDIST(-A366,10,1))</f>
        <v>0.309107919446606</v>
      </c>
      <c r="C366" s="5" t="n">
        <f aca="false">NORMSINV(B366)</f>
        <v>-0.498380556013911</v>
      </c>
      <c r="L366" s="1" t="n">
        <v>360</v>
      </c>
      <c r="M366" s="5" t="n">
        <f aca="false">NORMINV(L366/1000,0,1)</f>
        <v>-0.358458793251194</v>
      </c>
      <c r="N366" s="5" t="n">
        <v>-0.321002127034831</v>
      </c>
    </row>
    <row r="367" customFormat="false" ht="12.75" hidden="false" customHeight="false" outlineLevel="0" collapsed="false">
      <c r="A367" s="4" t="n">
        <v>-0.0685</v>
      </c>
      <c r="B367" s="5" t="n">
        <f aca="false">IF(A367&gt;=0,1-TDIST(A367,10,1),TDIST(-A367,10,1))</f>
        <v>0.473368983663504</v>
      </c>
      <c r="C367" s="5" t="n">
        <f aca="false">NORMSINV(B367)</f>
        <v>-0.0668037131776332</v>
      </c>
      <c r="L367" s="1" t="n">
        <v>361</v>
      </c>
      <c r="M367" s="5" t="n">
        <f aca="false">NORMINV(L367/1000,0,1)</f>
        <v>-0.355787114034875</v>
      </c>
      <c r="N367" s="5" t="n">
        <v>-0.320905373813477</v>
      </c>
    </row>
    <row r="368" customFormat="false" ht="12.75" hidden="false" customHeight="false" outlineLevel="0" collapsed="false">
      <c r="A368" s="4" t="n">
        <v>1.5465</v>
      </c>
      <c r="B368" s="5" t="n">
        <f aca="false">IF(A368&gt;=0,1-TDIST(A368,10,1),TDIST(-A368,10,1))</f>
        <v>0.923489602387617</v>
      </c>
      <c r="C368" s="5" t="n">
        <f aca="false">NORMSINV(B368)</f>
        <v>1.42894238005115</v>
      </c>
      <c r="L368" s="1" t="n">
        <v>362</v>
      </c>
      <c r="M368" s="5" t="n">
        <f aca="false">NORMINV(L368/1000,0,1)</f>
        <v>-0.353117971973689</v>
      </c>
      <c r="N368" s="5" t="n">
        <v>-0.320131331156914</v>
      </c>
    </row>
    <row r="369" customFormat="false" ht="12.75" hidden="false" customHeight="false" outlineLevel="0" collapsed="false">
      <c r="A369" s="4" t="n">
        <v>0.2067</v>
      </c>
      <c r="B369" s="5" t="n">
        <f aca="false">IF(A369&gt;=0,1-TDIST(A369,10,1),TDIST(-A369,10,1))</f>
        <v>0.579803922163285</v>
      </c>
      <c r="C369" s="5" t="n">
        <f aca="false">NORMSINV(B369)</f>
        <v>0.201391890604975</v>
      </c>
      <c r="L369" s="1" t="n">
        <v>363</v>
      </c>
      <c r="M369" s="5" t="n">
        <f aca="false">NORMINV(L369/1000,0,1)</f>
        <v>-0.350451343273461</v>
      </c>
      <c r="N369" s="5" t="n">
        <v>-0.319066973583896</v>
      </c>
    </row>
    <row r="370" customFormat="false" ht="12.75" hidden="false" customHeight="false" outlineLevel="0" collapsed="false">
      <c r="A370" s="4" t="n">
        <v>0.1924</v>
      </c>
      <c r="B370" s="5" t="n">
        <f aca="false">IF(A370&gt;=0,1-TDIST(A370,10,1),TDIST(-A370,10,1))</f>
        <v>0.574360022196053</v>
      </c>
      <c r="C370" s="5" t="n">
        <f aca="false">NORMSINV(B370)</f>
        <v>0.187485545704782</v>
      </c>
      <c r="L370" s="1" t="n">
        <v>364</v>
      </c>
      <c r="M370" s="5" t="n">
        <f aca="false">NORMINV(L370/1000,0,1)</f>
        <v>-0.347787204278627</v>
      </c>
      <c r="N370" s="5" t="n">
        <v>-0.318583156005372</v>
      </c>
    </row>
    <row r="371" customFormat="false" ht="12.75" hidden="false" customHeight="false" outlineLevel="0" collapsed="false">
      <c r="A371" s="4" t="n">
        <v>0.3149</v>
      </c>
      <c r="B371" s="5" t="n">
        <f aca="false">IF(A371&gt;=0,1-TDIST(A371,10,1),TDIST(-A371,10,1))</f>
        <v>0.620344990126537</v>
      </c>
      <c r="C371" s="5" t="n">
        <f aca="false">NORMSINV(B371)</f>
        <v>0.306386980941101</v>
      </c>
      <c r="L371" s="1" t="n">
        <v>365</v>
      </c>
      <c r="M371" s="5" t="n">
        <f aca="false">NORMINV(L371/1000,0,1)</f>
        <v>-0.345125531470472</v>
      </c>
      <c r="N371" s="5" t="n">
        <v>-0.317712255012152</v>
      </c>
    </row>
    <row r="372" customFormat="false" ht="12.75" hidden="false" customHeight="false" outlineLevel="0" collapsed="false">
      <c r="A372" s="4" t="n">
        <v>-1.062</v>
      </c>
      <c r="B372" s="5" t="n">
        <f aca="false">IF(A372&gt;=0,1-TDIST(A372,10,1),TDIST(-A372,10,1))</f>
        <v>0.156604947041941</v>
      </c>
      <c r="C372" s="5" t="n">
        <f aca="false">NORMSINV(B372)</f>
        <v>-1.00850957355268</v>
      </c>
      <c r="L372" s="1" t="n">
        <v>366</v>
      </c>
      <c r="M372" s="5" t="n">
        <f aca="false">NORMINV(L372/1000,0,1)</f>
        <v>-0.342466301465391</v>
      </c>
      <c r="N372" s="5" t="n">
        <v>-0.317615485909034</v>
      </c>
    </row>
    <row r="373" customFormat="false" ht="12.75" hidden="false" customHeight="false" outlineLevel="0" collapsed="false">
      <c r="A373" s="4" t="n">
        <v>-3.0721</v>
      </c>
      <c r="B373" s="5" t="n">
        <f aca="false">IF(A373&gt;=0,1-TDIST(A373,10,1),TDIST(-A373,10,1))</f>
        <v>0.00589924935473997</v>
      </c>
      <c r="C373" s="5" t="n">
        <f aca="false">NORMSINV(B373)</f>
        <v>-2.51811441690115</v>
      </c>
      <c r="L373" s="1" t="n">
        <v>367</v>
      </c>
      <c r="M373" s="5" t="n">
        <f aca="false">NORMINV(L373/1000,0,1)</f>
        <v>-0.339809491013167</v>
      </c>
      <c r="N373" s="5" t="n">
        <v>-0.314228275505425</v>
      </c>
    </row>
    <row r="374" customFormat="false" ht="12.75" hidden="false" customHeight="false" outlineLevel="0" collapsed="false">
      <c r="A374" s="4" t="n">
        <v>-1.9681</v>
      </c>
      <c r="B374" s="5" t="n">
        <f aca="false">IF(A374&gt;=0,1-TDIST(A374,10,1),TDIST(-A374,10,1))</f>
        <v>0.0386941669143209</v>
      </c>
      <c r="C374" s="5" t="n">
        <f aca="false">NORMSINV(B374)</f>
        <v>-1.76604479583283</v>
      </c>
      <c r="L374" s="1" t="n">
        <v>368</v>
      </c>
      <c r="M374" s="5" t="n">
        <f aca="false">NORMINV(L374/1000,0,1)</f>
        <v>-0.337155076995277</v>
      </c>
      <c r="N374" s="5" t="n">
        <v>-0.314034703552253</v>
      </c>
    </row>
    <row r="375" customFormat="false" ht="12.75" hidden="false" customHeight="false" outlineLevel="0" collapsed="false">
      <c r="A375" s="4" t="n">
        <v>0.8934</v>
      </c>
      <c r="B375" s="5" t="n">
        <f aca="false">IF(A375&gt;=0,1-TDIST(A375,10,1),TDIST(-A375,10,1))</f>
        <v>0.80368201464193</v>
      </c>
      <c r="C375" s="5" t="n">
        <f aca="false">NORMSINV(B375)</f>
        <v>0.854846790739458</v>
      </c>
      <c r="L375" s="1" t="n">
        <v>369</v>
      </c>
      <c r="M375" s="5" t="n">
        <f aca="false">NORMINV(L375/1000,0,1)</f>
        <v>-0.334503036423212</v>
      </c>
      <c r="N375" s="5" t="n">
        <v>-0.311711697016667</v>
      </c>
    </row>
    <row r="376" customFormat="false" ht="12.75" hidden="false" customHeight="false" outlineLevel="0" collapsed="false">
      <c r="A376" s="4" t="n">
        <v>-0.7213</v>
      </c>
      <c r="B376" s="5" t="n">
        <f aca="false">IF(A376&gt;=0,1-TDIST(A376,10,1),TDIST(-A376,10,1))</f>
        <v>0.243623111980202</v>
      </c>
      <c r="C376" s="5" t="n">
        <f aca="false">NORMSINV(B376)</f>
        <v>-0.69469538000635</v>
      </c>
      <c r="L376" s="1" t="n">
        <v>370</v>
      </c>
      <c r="M376" s="5" t="n">
        <f aca="false">NORMINV(L376/1000,0,1)</f>
        <v>-0.331853346436817</v>
      </c>
      <c r="N376" s="5" t="n">
        <v>-0.308807569417057</v>
      </c>
    </row>
    <row r="377" customFormat="false" ht="12.75" hidden="false" customHeight="false" outlineLevel="0" collapsed="false">
      <c r="A377" s="4" t="n">
        <v>-0.9978</v>
      </c>
      <c r="B377" s="5" t="n">
        <f aca="false">IF(A377&gt;=0,1-TDIST(A377,10,1),TDIST(-A377,10,1))</f>
        <v>0.170953920077243</v>
      </c>
      <c r="C377" s="5" t="n">
        <f aca="false">NORMSINV(B377)</f>
        <v>-0.95040237010603</v>
      </c>
      <c r="L377" s="1" t="n">
        <v>371</v>
      </c>
      <c r="M377" s="5" t="n">
        <f aca="false">NORMINV(L377/1000,0,1)</f>
        <v>-0.329205984302651</v>
      </c>
      <c r="N377" s="5" t="n">
        <v>-0.307936251599583</v>
      </c>
    </row>
    <row r="378" customFormat="false" ht="12.75" hidden="false" customHeight="false" outlineLevel="0" collapsed="false">
      <c r="A378" s="4" t="n">
        <v>-0.2023</v>
      </c>
      <c r="B378" s="5" t="n">
        <f aca="false">IF(A378&gt;=0,1-TDIST(A378,10,1),TDIST(-A378,10,1))</f>
        <v>0.421869303297799</v>
      </c>
      <c r="C378" s="5" t="n">
        <f aca="false">NORMSINV(B378)</f>
        <v>-0.197113643906964</v>
      </c>
      <c r="L378" s="1" t="n">
        <v>372</v>
      </c>
      <c r="M378" s="5" t="n">
        <f aca="false">NORMINV(L378/1000,0,1)</f>
        <v>-0.326560927412373</v>
      </c>
      <c r="N378" s="5" t="n">
        <v>-0.302610741535194</v>
      </c>
    </row>
    <row r="379" customFormat="false" ht="12.75" hidden="false" customHeight="false" outlineLevel="0" collapsed="false">
      <c r="A379" s="4" t="n">
        <v>0.1585</v>
      </c>
      <c r="B379" s="5" t="n">
        <f aca="false">IF(A379&gt;=0,1-TDIST(A379,10,1),TDIST(-A379,10,1))</f>
        <v>0.561391010883698</v>
      </c>
      <c r="C379" s="5" t="n">
        <f aca="false">NORMSINV(B379)</f>
        <v>0.154496870933859</v>
      </c>
      <c r="L379" s="1" t="n">
        <v>373</v>
      </c>
      <c r="M379" s="5" t="n">
        <f aca="false">NORMINV(L379/1000,0,1)</f>
        <v>-0.323918153281133</v>
      </c>
      <c r="N379" s="5" t="n">
        <v>-0.301545477818052</v>
      </c>
    </row>
    <row r="380" customFormat="false" ht="12.75" hidden="false" customHeight="false" outlineLevel="0" collapsed="false">
      <c r="A380" s="4" t="n">
        <v>0.9312</v>
      </c>
      <c r="B380" s="5" t="n">
        <f aca="false">IF(A380&gt;=0,1-TDIST(A380,10,1),TDIST(-A380,10,1))</f>
        <v>0.813157479849505</v>
      </c>
      <c r="C380" s="5" t="n">
        <f aca="false">NORMSINV(B380)</f>
        <v>0.889591931318371</v>
      </c>
      <c r="L380" s="1" t="n">
        <v>374</v>
      </c>
      <c r="M380" s="5" t="n">
        <f aca="false">NORMINV(L380/1000,0,1)</f>
        <v>-0.321277639545997</v>
      </c>
      <c r="N380" s="5" t="n">
        <v>-0.299995907911847</v>
      </c>
    </row>
    <row r="381" customFormat="false" ht="12.75" hidden="false" customHeight="false" outlineLevel="0" collapsed="false">
      <c r="A381" s="4" t="n">
        <v>-1.1077</v>
      </c>
      <c r="B381" s="5" t="n">
        <f aca="false">IF(A381&gt;=0,1-TDIST(A381,10,1),TDIST(-A381,10,1))</f>
        <v>0.146961482302491</v>
      </c>
      <c r="C381" s="5" t="n">
        <f aca="false">NORMSINV(B381)</f>
        <v>-1.04955454574305</v>
      </c>
      <c r="L381" s="1" t="n">
        <v>375</v>
      </c>
      <c r="M381" s="5" t="n">
        <f aca="false">NORMINV(L381/1000,0,1)</f>
        <v>-0.318639363964375</v>
      </c>
      <c r="N381" s="5" t="n">
        <v>-0.299802203746814</v>
      </c>
    </row>
    <row r="382" customFormat="false" ht="12.75" hidden="false" customHeight="false" outlineLevel="0" collapsed="false">
      <c r="A382" s="4" t="n">
        <v>0.2565</v>
      </c>
      <c r="B382" s="5" t="n">
        <f aca="false">IF(A382&gt;=0,1-TDIST(A382,10,1),TDIST(-A382,10,1))</f>
        <v>0.598617710963924</v>
      </c>
      <c r="C382" s="5" t="n">
        <f aca="false">NORMSINV(B382)</f>
        <v>0.249770831424974</v>
      </c>
      <c r="L382" s="1" t="n">
        <v>376</v>
      </c>
      <c r="M382" s="5" t="n">
        <f aca="false">NORMINV(L382/1000,0,1)</f>
        <v>-0.316003304412483</v>
      </c>
      <c r="N382" s="5" t="n">
        <v>-0.295540269337083</v>
      </c>
    </row>
    <row r="383" customFormat="false" ht="12.75" hidden="false" customHeight="false" outlineLevel="0" collapsed="false">
      <c r="A383" s="4" t="n">
        <v>1.0091</v>
      </c>
      <c r="B383" s="5" t="n">
        <f aca="false">IF(A383&gt;=0,1-TDIST(A383,10,1),TDIST(-A383,10,1))</f>
        <v>0.831640195200073</v>
      </c>
      <c r="C383" s="5" t="n">
        <f aca="false">NORMSINV(B383)</f>
        <v>0.960667038293588</v>
      </c>
      <c r="L383" s="1" t="n">
        <v>377</v>
      </c>
      <c r="M383" s="5" t="n">
        <f aca="false">NORMINV(L383/1000,0,1)</f>
        <v>-0.313369438883806</v>
      </c>
      <c r="N383" s="5" t="n">
        <v>-0.292343267262001</v>
      </c>
    </row>
    <row r="384" customFormat="false" ht="12.75" hidden="false" customHeight="false" outlineLevel="0" collapsed="false">
      <c r="A384" s="4" t="n">
        <v>-1.6792</v>
      </c>
      <c r="B384" s="5" t="n">
        <f aca="false">IF(A384&gt;=0,1-TDIST(A384,10,1),TDIST(-A384,10,1))</f>
        <v>0.0620184199052149</v>
      </c>
      <c r="C384" s="5" t="n">
        <f aca="false">NORMSINV(B384)</f>
        <v>-1.53804815989874</v>
      </c>
      <c r="L384" s="1" t="n">
        <v>378</v>
      </c>
      <c r="M384" s="5" t="n">
        <f aca="false">NORMINV(L384/1000,0,1)</f>
        <v>-0.310737745487592</v>
      </c>
      <c r="N384" s="5" t="n">
        <v>-0.289630293015972</v>
      </c>
    </row>
    <row r="385" customFormat="false" ht="12.75" hidden="false" customHeight="false" outlineLevel="0" collapsed="false">
      <c r="A385" s="4" t="n">
        <v>-2.8101</v>
      </c>
      <c r="B385" s="5" t="n">
        <f aca="false">IF(A385&gt;=0,1-TDIST(A385,10,1),TDIST(-A385,10,1))</f>
        <v>0.00923586108049554</v>
      </c>
      <c r="C385" s="5" t="n">
        <f aca="false">NORMSINV(B385)</f>
        <v>-2.35602404151287</v>
      </c>
      <c r="L385" s="1" t="n">
        <v>379</v>
      </c>
      <c r="M385" s="5" t="n">
        <f aca="false">NORMINV(L385/1000,0,1)</f>
        <v>-0.308108202447355</v>
      </c>
      <c r="N385" s="5" t="n">
        <v>-0.289630293015972</v>
      </c>
    </row>
    <row r="386" customFormat="false" ht="12.75" hidden="false" customHeight="false" outlineLevel="0" collapsed="false">
      <c r="A386" s="4" t="n">
        <v>0.5341</v>
      </c>
      <c r="B386" s="5" t="n">
        <f aca="false">IF(A386&gt;=0,1-TDIST(A386,10,1),TDIST(-A386,10,1))</f>
        <v>0.697529214599519</v>
      </c>
      <c r="C386" s="5" t="n">
        <f aca="false">NORMSINV(B386)</f>
        <v>0.517307426290852</v>
      </c>
      <c r="L386" s="1" t="n">
        <v>380</v>
      </c>
      <c r="M386" s="5" t="n">
        <f aca="false">NORMINV(L386/1000,0,1)</f>
        <v>-0.305480788099397</v>
      </c>
      <c r="N386" s="5" t="n">
        <v>-0.285560207888545</v>
      </c>
    </row>
    <row r="387" customFormat="false" ht="12.75" hidden="false" customHeight="false" outlineLevel="0" collapsed="false">
      <c r="A387" s="4" t="n">
        <v>0.1472</v>
      </c>
      <c r="B387" s="5" t="n">
        <f aca="false">IF(A387&gt;=0,1-TDIST(A387,10,1),TDIST(-A387,10,1))</f>
        <v>0.557050183456127</v>
      </c>
      <c r="C387" s="5" t="n">
        <f aca="false">NORMSINV(B387)</f>
        <v>0.143494527322616</v>
      </c>
      <c r="L387" s="1" t="n">
        <v>381</v>
      </c>
      <c r="M387" s="5" t="n">
        <f aca="false">NORMINV(L387/1000,0,1)</f>
        <v>-0.302855480891349</v>
      </c>
      <c r="N387" s="5" t="n">
        <v>-0.28236176463364</v>
      </c>
    </row>
    <row r="388" customFormat="false" ht="12.75" hidden="false" customHeight="false" outlineLevel="0" collapsed="false">
      <c r="A388" s="4" t="n">
        <v>3.1111</v>
      </c>
      <c r="B388" s="5" t="n">
        <f aca="false">IF(A388&gt;=0,1-TDIST(A388,10,1),TDIST(-A388,10,1))</f>
        <v>0.994480008671469</v>
      </c>
      <c r="C388" s="5" t="n">
        <f aca="false">NORMSINV(B388)</f>
        <v>2.541430708735</v>
      </c>
      <c r="L388" s="1" t="n">
        <v>382</v>
      </c>
      <c r="M388" s="5" t="n">
        <f aca="false">NORMINV(L388/1000,0,1)</f>
        <v>-0.300232259380722</v>
      </c>
      <c r="N388" s="5" t="n">
        <v>-0.272375863637086</v>
      </c>
    </row>
    <row r="389" customFormat="false" ht="12.75" hidden="false" customHeight="false" outlineLevel="0" collapsed="false">
      <c r="A389" s="4" t="n">
        <v>-0.0466</v>
      </c>
      <c r="B389" s="5" t="n">
        <f aca="false">IF(A389&gt;=0,1-TDIST(A389,10,1),TDIST(-A389,10,1))</f>
        <v>0.481874765130681</v>
      </c>
      <c r="C389" s="5" t="n">
        <f aca="false">NORMSINV(B389)</f>
        <v>-0.045448867888199</v>
      </c>
      <c r="L389" s="1" t="n">
        <v>383</v>
      </c>
      <c r="M389" s="5" t="n">
        <f aca="false">NORMINV(L389/1000,0,1)</f>
        <v>-0.29761110223348</v>
      </c>
      <c r="N389" s="5" t="n">
        <v>-0.272278892080913</v>
      </c>
    </row>
    <row r="390" customFormat="false" ht="12.75" hidden="false" customHeight="false" outlineLevel="0" collapsed="false">
      <c r="A390" s="4" t="n">
        <v>-0.0332</v>
      </c>
      <c r="B390" s="5" t="n">
        <f aca="false">IF(A390&gt;=0,1-TDIST(A390,10,1),TDIST(-A390,10,1))</f>
        <v>0.487084211606835</v>
      </c>
      <c r="C390" s="5" t="n">
        <f aca="false">NORMSINV(B390)</f>
        <v>-0.0323807380854192</v>
      </c>
      <c r="L390" s="1" t="n">
        <v>384</v>
      </c>
      <c r="M390" s="5" t="n">
        <f aca="false">NORMINV(L390/1000,0,1)</f>
        <v>-0.294991988222626</v>
      </c>
      <c r="N390" s="5" t="n">
        <v>-0.271697054345401</v>
      </c>
    </row>
    <row r="391" customFormat="false" ht="12.75" hidden="false" customHeight="false" outlineLevel="0" collapsed="false">
      <c r="A391" s="4" t="n">
        <v>-0.7797</v>
      </c>
      <c r="B391" s="5" t="n">
        <f aca="false">IF(A391&gt;=0,1-TDIST(A391,10,1),TDIST(-A391,10,1))</f>
        <v>0.226812749214443</v>
      </c>
      <c r="C391" s="5" t="n">
        <f aca="false">NORMSINV(B391)</f>
        <v>-0.749384486815799</v>
      </c>
      <c r="L391" s="1" t="n">
        <v>385</v>
      </c>
      <c r="M391" s="5" t="n">
        <f aca="false">NORMINV(L391/1000,0,1)</f>
        <v>-0.292374896226804</v>
      </c>
      <c r="N391" s="5" t="n">
        <v>-0.268496690639991</v>
      </c>
    </row>
    <row r="392" customFormat="false" ht="12.75" hidden="false" customHeight="false" outlineLevel="0" collapsed="false">
      <c r="A392" s="4" t="n">
        <v>1.0096</v>
      </c>
      <c r="B392" s="5" t="n">
        <f aca="false">IF(A392&gt;=0,1-TDIST(A392,10,1),TDIST(-A392,10,1))</f>
        <v>0.83175430019824</v>
      </c>
      <c r="C392" s="5" t="n">
        <f aca="false">NORMSINV(B392)</f>
        <v>0.961120865348086</v>
      </c>
      <c r="L392" s="1" t="n">
        <v>386</v>
      </c>
      <c r="M392" s="5" t="n">
        <f aca="false">NORMINV(L392/1000,0,1)</f>
        <v>-0.289759805228914</v>
      </c>
      <c r="N392" s="5" t="n">
        <v>-0.267429806965581</v>
      </c>
    </row>
    <row r="393" customFormat="false" ht="12.75" hidden="false" customHeight="false" outlineLevel="0" collapsed="false">
      <c r="A393" s="4" t="n">
        <v>0.1033</v>
      </c>
      <c r="B393" s="5" t="n">
        <f aca="false">IF(A393&gt;=0,1-TDIST(A393,10,1),TDIST(-A393,10,1))</f>
        <v>0.540116424902601</v>
      </c>
      <c r="C393" s="5" t="n">
        <f aca="false">NORMSINV(B393)</f>
        <v>0.100727034361193</v>
      </c>
      <c r="L393" s="1" t="n">
        <v>387</v>
      </c>
      <c r="M393" s="5" t="n">
        <f aca="false">NORMINV(L393/1000,0,1)</f>
        <v>-0.287146694314745</v>
      </c>
      <c r="N393" s="5" t="n">
        <v>-0.261512593668378</v>
      </c>
    </row>
    <row r="394" customFormat="false" ht="12.75" hidden="false" customHeight="false" outlineLevel="0" collapsed="false">
      <c r="A394" s="4" t="n">
        <v>2.9985</v>
      </c>
      <c r="B394" s="5" t="n">
        <f aca="false">IF(A394&gt;=0,1-TDIST(A394,10,1),TDIST(-A394,10,1))</f>
        <v>0.993311049369283</v>
      </c>
      <c r="C394" s="5" t="n">
        <f aca="false">NORMSINV(B394)</f>
        <v>2.47354751697632</v>
      </c>
      <c r="L394" s="1" t="n">
        <v>388</v>
      </c>
      <c r="M394" s="5" t="n">
        <f aca="false">NORMINV(L394/1000,0,1)</f>
        <v>-0.284535542671622</v>
      </c>
      <c r="N394" s="5" t="n">
        <v>-0.259766255784264</v>
      </c>
    </row>
    <row r="395" customFormat="false" ht="12.75" hidden="false" customHeight="false" outlineLevel="0" collapsed="false">
      <c r="A395" s="4" t="n">
        <v>0.3882</v>
      </c>
      <c r="B395" s="5" t="n">
        <f aca="false">IF(A395&gt;=0,1-TDIST(A395,10,1),TDIST(-A395,10,1))</f>
        <v>0.646998002004157</v>
      </c>
      <c r="C395" s="5" t="n">
        <f aca="false">NORMSINV(B395)</f>
        <v>0.377228239201921</v>
      </c>
      <c r="L395" s="1" t="n">
        <v>389</v>
      </c>
      <c r="M395" s="5" t="n">
        <f aca="false">NORMINV(L395/1000,0,1)</f>
        <v>-0.281926329587061</v>
      </c>
      <c r="N395" s="5" t="n">
        <v>-0.257340581248469</v>
      </c>
    </row>
    <row r="396" customFormat="false" ht="12.75" hidden="false" customHeight="false" outlineLevel="0" collapsed="false">
      <c r="A396" s="4" t="n">
        <v>0.5694</v>
      </c>
      <c r="B396" s="5" t="n">
        <f aca="false">IF(A396&gt;=0,1-TDIST(A396,10,1),TDIST(-A396,10,1))</f>
        <v>0.709175812013552</v>
      </c>
      <c r="C396" s="5" t="n">
        <f aca="false">NORMSINV(B396)</f>
        <v>0.550978554192385</v>
      </c>
      <c r="L396" s="1" t="n">
        <v>390</v>
      </c>
      <c r="M396" s="5" t="n">
        <f aca="false">NORMINV(L396/1000,0,1)</f>
        <v>-0.279319034447454</v>
      </c>
      <c r="N396" s="5" t="n">
        <v>-0.252682624534196</v>
      </c>
    </row>
    <row r="397" customFormat="false" ht="12.75" hidden="false" customHeight="false" outlineLevel="0" collapsed="false">
      <c r="A397" s="4" t="n">
        <v>-0.1057</v>
      </c>
      <c r="B397" s="5" t="n">
        <f aca="false">IF(A397&gt;=0,1-TDIST(A397,10,1),TDIST(-A397,10,1))</f>
        <v>0.458955304257308</v>
      </c>
      <c r="C397" s="5" t="n">
        <f aca="false">NORMSINV(B397)</f>
        <v>-0.103065975851433</v>
      </c>
      <c r="L397" s="1" t="n">
        <v>391</v>
      </c>
      <c r="M397" s="5" t="n">
        <f aca="false">NORMINV(L397/1000,0,1)</f>
        <v>-0.276713636736747</v>
      </c>
      <c r="N397" s="5" t="n">
        <v>-0.251712108494347</v>
      </c>
    </row>
    <row r="398" customFormat="false" ht="12.75" hidden="false" customHeight="false" outlineLevel="0" collapsed="false">
      <c r="A398" s="4" t="n">
        <v>0.1548</v>
      </c>
      <c r="B398" s="5" t="n">
        <f aca="false">IF(A398&gt;=0,1-TDIST(A398,10,1),TDIST(-A398,10,1))</f>
        <v>0.559970587731326</v>
      </c>
      <c r="C398" s="5" t="n">
        <f aca="false">NORMSINV(B398)</f>
        <v>0.150894645320432</v>
      </c>
      <c r="L398" s="1" t="n">
        <v>392</v>
      </c>
      <c r="M398" s="5" t="n">
        <f aca="false">NORMINV(L398/1000,0,1)</f>
        <v>-0.274110116035147</v>
      </c>
      <c r="N398" s="5" t="n">
        <v>-0.250741555395274</v>
      </c>
    </row>
    <row r="399" customFormat="false" ht="12.75" hidden="false" customHeight="false" outlineLevel="0" collapsed="false">
      <c r="A399" s="4" t="n">
        <v>-0.5363</v>
      </c>
      <c r="B399" s="5" t="n">
        <f aca="false">IF(A399&gt;=0,1-TDIST(A399,10,1),TDIST(-A399,10,1))</f>
        <v>0.301737901135096</v>
      </c>
      <c r="C399" s="5" t="n">
        <f aca="false">NORMSINV(B399)</f>
        <v>-0.519408647520626</v>
      </c>
      <c r="L399" s="1" t="n">
        <v>393</v>
      </c>
      <c r="M399" s="5" t="n">
        <f aca="false">NORMINV(L399/1000,0,1)</f>
        <v>-0.271508452017839</v>
      </c>
      <c r="N399" s="5" t="n">
        <v>-0.25015920580561</v>
      </c>
    </row>
    <row r="400" customFormat="false" ht="12.75" hidden="false" customHeight="false" outlineLevel="0" collapsed="false">
      <c r="A400" s="4" t="n">
        <v>-0.3819</v>
      </c>
      <c r="B400" s="5" t="n">
        <f aca="false">IF(A400&gt;=0,1-TDIST(A400,10,1),TDIST(-A400,10,1))</f>
        <v>0.355262765818615</v>
      </c>
      <c r="C400" s="5" t="n">
        <f aca="false">NORMSINV(B400)</f>
        <v>-0.371150376067652</v>
      </c>
      <c r="L400" s="1" t="n">
        <v>394</v>
      </c>
      <c r="M400" s="5" t="n">
        <f aca="false">NORMINV(L400/1000,0,1)</f>
        <v>-0.26890862445371</v>
      </c>
      <c r="N400" s="5" t="n">
        <v>-0.249576842955231</v>
      </c>
    </row>
    <row r="401" customFormat="false" ht="12.75" hidden="false" customHeight="false" outlineLevel="0" collapsed="false">
      <c r="A401" s="4" t="n">
        <v>-2.7858</v>
      </c>
      <c r="B401" s="5" t="n">
        <f aca="false">IF(A401&gt;=0,1-TDIST(A401,10,1),TDIST(-A401,10,1))</f>
        <v>0.00962902461418436</v>
      </c>
      <c r="C401" s="5" t="n">
        <f aca="false">NORMSINV(B401)</f>
        <v>-2.34049785128928</v>
      </c>
      <c r="L401" s="1" t="n">
        <v>395</v>
      </c>
      <c r="M401" s="5" t="n">
        <f aca="false">NORMINV(L401/1000,0,1)</f>
        <v>-0.266310613204095</v>
      </c>
      <c r="N401" s="5" t="n">
        <v>-0.247829675142205</v>
      </c>
    </row>
    <row r="402" customFormat="false" ht="12.75" hidden="false" customHeight="false" outlineLevel="0" collapsed="false">
      <c r="A402" s="4" t="n">
        <v>-0.9222</v>
      </c>
      <c r="B402" s="5" t="n">
        <f aca="false">IF(A402&gt;=0,1-TDIST(A402,10,1),TDIST(-A402,10,1))</f>
        <v>0.18906848865234</v>
      </c>
      <c r="C402" s="5" t="n">
        <f aca="false">NORMSINV(B402)</f>
        <v>-0.881334168909759</v>
      </c>
      <c r="L402" s="1" t="n">
        <v>396</v>
      </c>
      <c r="M402" s="5" t="n">
        <f aca="false">NORMINV(L402/1000,0,1)</f>
        <v>-0.26371439822153</v>
      </c>
      <c r="N402" s="5" t="n">
        <v>-0.247344329727723</v>
      </c>
    </row>
    <row r="403" customFormat="false" ht="12.75" hidden="false" customHeight="false" outlineLevel="0" collapsed="false">
      <c r="A403" s="4" t="n">
        <v>0.2562</v>
      </c>
      <c r="B403" s="5" t="n">
        <f aca="false">IF(A403&gt;=0,1-TDIST(A403,10,1),TDIST(-A403,10,1))</f>
        <v>0.598505108912696</v>
      </c>
      <c r="C403" s="5" t="n">
        <f aca="false">NORMSINV(B403)</f>
        <v>0.24947964757658</v>
      </c>
      <c r="L403" s="1" t="n">
        <v>397</v>
      </c>
      <c r="M403" s="5" t="n">
        <f aca="false">NORMINV(L403/1000,0,1)</f>
        <v>-0.261119959548518</v>
      </c>
      <c r="N403" s="5" t="n">
        <v>-0.231517182468006</v>
      </c>
    </row>
    <row r="404" customFormat="false" ht="12.75" hidden="false" customHeight="false" outlineLevel="0" collapsed="false">
      <c r="A404" s="4" t="n">
        <v>-0.2798</v>
      </c>
      <c r="B404" s="5" t="n">
        <f aca="false">IF(A404&gt;=0,1-TDIST(A404,10,1),TDIST(-A404,10,1))</f>
        <v>0.39266657447105</v>
      </c>
      <c r="C404" s="5" t="n">
        <f aca="false">NORMSINV(B404)</f>
        <v>-0.272375708143035</v>
      </c>
      <c r="L404" s="1" t="n">
        <v>398</v>
      </c>
      <c r="M404" s="5" t="n">
        <f aca="false">NORMINV(L404/1000,0,1)</f>
        <v>-0.25852727731631</v>
      </c>
      <c r="N404" s="5" t="n">
        <v>-0.224523125596977</v>
      </c>
    </row>
    <row r="405" customFormat="false" ht="12.75" hidden="false" customHeight="false" outlineLevel="0" collapsed="false">
      <c r="A405" s="4" t="n">
        <v>-1.7427</v>
      </c>
      <c r="B405" s="5" t="n">
        <f aca="false">IF(A405&gt;=0,1-TDIST(A405,10,1),TDIST(-A405,10,1))</f>
        <v>0.0559975021148759</v>
      </c>
      <c r="C405" s="5" t="n">
        <f aca="false">NORMSINV(B405)</f>
        <v>-1.58928969484425</v>
      </c>
      <c r="L405" s="1" t="n">
        <v>399</v>
      </c>
      <c r="M405" s="5" t="n">
        <f aca="false">NORMINV(L405/1000,0,1)</f>
        <v>-0.255936331743693</v>
      </c>
      <c r="N405" s="5" t="n">
        <v>-0.224134516044651</v>
      </c>
    </row>
    <row r="406" customFormat="false" ht="12.75" hidden="false" customHeight="false" outlineLevel="0" collapsed="false">
      <c r="A406" s="4" t="n">
        <v>1.3982</v>
      </c>
      <c r="B406" s="5" t="n">
        <f aca="false">IF(A406&gt;=0,1-TDIST(A406,10,1),TDIST(-A406,10,1))</f>
        <v>0.903855309692705</v>
      </c>
      <c r="C406" s="5" t="n">
        <f aca="false">NORMSINV(B406)</f>
        <v>1.30383636554201</v>
      </c>
      <c r="L406" s="1" t="n">
        <v>400</v>
      </c>
      <c r="M406" s="5" t="n">
        <f aca="false">NORMINV(L406/1000,0,1)</f>
        <v>-0.2533471031358</v>
      </c>
      <c r="N406" s="5" t="n">
        <v>-0.222968655676888</v>
      </c>
    </row>
    <row r="407" customFormat="false" ht="12.75" hidden="false" customHeight="false" outlineLevel="0" collapsed="false">
      <c r="A407" s="4" t="n">
        <v>1.2353</v>
      </c>
      <c r="B407" s="5" t="n">
        <f aca="false">IF(A407&gt;=0,1-TDIST(A407,10,1),TDIST(-A407,10,1))</f>
        <v>0.877523161643439</v>
      </c>
      <c r="C407" s="5" t="n">
        <f aca="false">NORMSINV(B407)</f>
        <v>1.16269400031483</v>
      </c>
      <c r="L407" s="1" t="n">
        <v>401</v>
      </c>
      <c r="M407" s="5" t="n">
        <f aca="false">NORMINV(L407/1000,0,1)</f>
        <v>-0.250759571882916</v>
      </c>
      <c r="N407" s="5" t="n">
        <v>-0.214611951289382</v>
      </c>
    </row>
    <row r="408" customFormat="false" ht="12.75" hidden="false" customHeight="false" outlineLevel="0" collapsed="false">
      <c r="A408" s="4" t="n">
        <v>-0.4527</v>
      </c>
      <c r="B408" s="5" t="n">
        <f aca="false">IF(A408&gt;=0,1-TDIST(A408,10,1),TDIST(-A408,10,1))</f>
        <v>0.330213767244486</v>
      </c>
      <c r="C408" s="5" t="n">
        <f aca="false">NORMSINV(B408)</f>
        <v>-0.439322967511608</v>
      </c>
      <c r="L408" s="1" t="n">
        <v>402</v>
      </c>
      <c r="M408" s="5" t="n">
        <f aca="false">NORMINV(L408/1000,0,1)</f>
        <v>-0.248173718459313</v>
      </c>
      <c r="N408" s="5" t="n">
        <v>-0.213640087666523</v>
      </c>
    </row>
    <row r="409" customFormat="false" ht="12.75" hidden="false" customHeight="false" outlineLevel="0" collapsed="false">
      <c r="A409" s="4" t="n">
        <v>1.1752</v>
      </c>
      <c r="B409" s="5" t="n">
        <f aca="false">IF(A409&gt;=0,1-TDIST(A409,10,1),TDIST(-A409,10,1))</f>
        <v>0.86643122134409</v>
      </c>
      <c r="C409" s="5" t="n">
        <f aca="false">NORMSINV(B409)</f>
        <v>1.10967857769552</v>
      </c>
      <c r="L409" s="1" t="n">
        <v>403</v>
      </c>
      <c r="M409" s="5" t="n">
        <f aca="false">NORMINV(L409/1000,0,1)</f>
        <v>-0.245589523422081</v>
      </c>
      <c r="N409" s="5" t="n">
        <v>-0.212473809692896</v>
      </c>
    </row>
    <row r="410" customFormat="false" ht="12.75" hidden="false" customHeight="false" outlineLevel="0" collapsed="false">
      <c r="A410" s="4" t="n">
        <v>-0.797</v>
      </c>
      <c r="B410" s="5" t="n">
        <f aca="false">IF(A410&gt;=0,1-TDIST(A410,10,1),TDIST(-A410,10,1))</f>
        <v>0.221981114229862</v>
      </c>
      <c r="C410" s="5" t="n">
        <f aca="false">NORMSINV(B410)</f>
        <v>-0.765519551822883</v>
      </c>
      <c r="L410" s="1" t="n">
        <v>404</v>
      </c>
      <c r="M410" s="5" t="n">
        <f aca="false">NORMINV(L410/1000,0,1)</f>
        <v>-0.243006967409982</v>
      </c>
      <c r="N410" s="5" t="n">
        <v>-0.205475201640459</v>
      </c>
    </row>
    <row r="411" customFormat="false" ht="12.75" hidden="false" customHeight="false" outlineLevel="0" collapsed="false">
      <c r="A411" s="4" t="n">
        <v>1.807</v>
      </c>
      <c r="B411" s="5" t="n">
        <f aca="false">IF(A411&gt;=0,1-TDIST(A411,10,1),TDIST(-A411,10,1))</f>
        <v>0.949552656463672</v>
      </c>
      <c r="C411" s="5" t="n">
        <f aca="false">NORMSINV(B411)</f>
        <v>1.6405315836921</v>
      </c>
      <c r="L411" s="1" t="n">
        <v>405</v>
      </c>
      <c r="M411" s="5" t="n">
        <f aca="false">NORMINV(L411/1000,0,1)</f>
        <v>-0.240426031142308</v>
      </c>
      <c r="N411" s="5" t="n">
        <v>-0.197891602139747</v>
      </c>
    </row>
    <row r="412" customFormat="false" ht="12.75" hidden="false" customHeight="false" outlineLevel="0" collapsed="false">
      <c r="A412" s="4" t="n">
        <v>0.0042</v>
      </c>
      <c r="B412" s="5" t="n">
        <f aca="false">IF(A412&gt;=0,1-TDIST(A412,10,1),TDIST(-A412,10,1))</f>
        <v>0.501634249927456</v>
      </c>
      <c r="C412" s="5" t="n">
        <f aca="false">NORMSINV(B412)</f>
        <v>0.00409646853312233</v>
      </c>
      <c r="L412" s="1" t="n">
        <v>406</v>
      </c>
      <c r="M412" s="5" t="n">
        <f aca="false">NORMINV(L412/1000,0,1)</f>
        <v>-0.237846695417749</v>
      </c>
      <c r="N412" s="5" t="n">
        <v>-0.197113695308141</v>
      </c>
    </row>
    <row r="413" customFormat="false" ht="12.75" hidden="false" customHeight="false" outlineLevel="0" collapsed="false">
      <c r="A413" s="4" t="n">
        <v>0.5522</v>
      </c>
      <c r="B413" s="5" t="n">
        <f aca="false">IF(A413&gt;=0,1-TDIST(A413,10,1),TDIST(-A413,10,1))</f>
        <v>0.7035312353463</v>
      </c>
      <c r="C413" s="5" t="n">
        <f aca="false">NORMSINV(B413)</f>
        <v>0.534584029797719</v>
      </c>
      <c r="L413" s="1" t="n">
        <v>407</v>
      </c>
      <c r="M413" s="5" t="n">
        <f aca="false">NORMINV(L413/1000,0,1)</f>
        <v>-0.23526894111328</v>
      </c>
      <c r="N413" s="5" t="n">
        <v>-0.196530252943736</v>
      </c>
    </row>
    <row r="414" customFormat="false" ht="12.75" hidden="false" customHeight="false" outlineLevel="0" collapsed="false">
      <c r="A414" s="4" t="n">
        <v>0.5202</v>
      </c>
      <c r="B414" s="5" t="n">
        <f aca="false">IF(A414&gt;=0,1-TDIST(A414,10,1),TDIST(-A414,10,1))</f>
        <v>0.692877513277217</v>
      </c>
      <c r="C414" s="5" t="n">
        <f aca="false">NORMSINV(B414)</f>
        <v>0.504023343119091</v>
      </c>
      <c r="L414" s="1" t="n">
        <v>408</v>
      </c>
      <c r="M414" s="5" t="n">
        <f aca="false">NORMINV(L414/1000,0,1)</f>
        <v>-0.232692749183045</v>
      </c>
      <c r="N414" s="5" t="n">
        <v>-0.195752313528595</v>
      </c>
    </row>
    <row r="415" customFormat="false" ht="12.75" hidden="false" customHeight="false" outlineLevel="0" collapsed="false">
      <c r="A415" s="4" t="n">
        <v>-0.7185</v>
      </c>
      <c r="B415" s="5" t="n">
        <f aca="false">IF(A415&gt;=0,1-TDIST(A415,10,1),TDIST(-A415,10,1))</f>
        <v>0.244448271685602</v>
      </c>
      <c r="C415" s="5" t="n">
        <f aca="false">NORMSINV(B415)</f>
        <v>-0.692064947248213</v>
      </c>
      <c r="L415" s="1" t="n">
        <v>409</v>
      </c>
      <c r="M415" s="5" t="n">
        <f aca="false">NORMINV(L415/1000,0,1)</f>
        <v>-0.230118100657266</v>
      </c>
      <c r="N415" s="5" t="n">
        <v>-0.195655069798083</v>
      </c>
    </row>
    <row r="416" customFormat="false" ht="12.75" hidden="false" customHeight="false" outlineLevel="0" collapsed="false">
      <c r="A416" s="4" t="n">
        <v>3.0671</v>
      </c>
      <c r="B416" s="5" t="n">
        <f aca="false">IF(A416&gt;=0,1-TDIST(A416,10,1),TDIST(-A416,10,1))</f>
        <v>0.994050241431975</v>
      </c>
      <c r="C416" s="5" t="n">
        <f aca="false">NORMSINV(B416)</f>
        <v>2.51511023343151</v>
      </c>
      <c r="L416" s="1" t="n">
        <v>410</v>
      </c>
      <c r="M416" s="5" t="n">
        <f aca="false">NORMINV(L416/1000,0,1)</f>
        <v>-0.227544976641149</v>
      </c>
      <c r="N416" s="5" t="n">
        <v>-0.192737624034277</v>
      </c>
    </row>
    <row r="417" customFormat="false" ht="12.75" hidden="false" customHeight="false" outlineLevel="0" collapsed="false">
      <c r="A417" s="4" t="n">
        <v>0.4783</v>
      </c>
      <c r="B417" s="5" t="n">
        <f aca="false">IF(A417&gt;=0,1-TDIST(A417,10,1),TDIST(-A417,10,1))</f>
        <v>0.678639326431408</v>
      </c>
      <c r="C417" s="5" t="n">
        <f aca="false">NORMSINV(B417)</f>
        <v>0.463897272381355</v>
      </c>
      <c r="L417" s="1" t="n">
        <v>411</v>
      </c>
      <c r="M417" s="5" t="n">
        <f aca="false">NORMINV(L417/1000,0,1)</f>
        <v>-0.224973358313812</v>
      </c>
      <c r="N417" s="5" t="n">
        <v>-0.18515107440106</v>
      </c>
    </row>
    <row r="418" customFormat="false" ht="12.75" hidden="false" customHeight="false" outlineLevel="0" collapsed="false">
      <c r="A418" s="4" t="n">
        <v>-0.8541</v>
      </c>
      <c r="B418" s="5" t="n">
        <f aca="false">IF(A418&gt;=0,1-TDIST(A418,10,1),TDIST(-A418,10,1))</f>
        <v>0.206521037394155</v>
      </c>
      <c r="C418" s="5" t="n">
        <f aca="false">NORMSINV(B418)</f>
        <v>-0.818551978353086</v>
      </c>
      <c r="L418" s="1" t="n">
        <v>412</v>
      </c>
      <c r="M418" s="5" t="n">
        <f aca="false">NORMINV(L418/1000,0,1)</f>
        <v>-0.222403226927206</v>
      </c>
      <c r="N418" s="5" t="n">
        <v>-0.183302813782834</v>
      </c>
    </row>
    <row r="419" customFormat="false" ht="12.75" hidden="false" customHeight="false" outlineLevel="0" collapsed="false">
      <c r="A419" s="4" t="n">
        <v>0.27</v>
      </c>
      <c r="B419" s="5" t="n">
        <f aca="false">IF(A419&gt;=0,1-TDIST(A419,10,1),TDIST(-A419,10,1))</f>
        <v>0.603674850094188</v>
      </c>
      <c r="C419" s="5" t="n">
        <f aca="false">NORMSINV(B419)</f>
        <v>0.262870622810507</v>
      </c>
      <c r="L419" s="1" t="n">
        <v>413</v>
      </c>
      <c r="M419" s="5" t="n">
        <f aca="false">NORMINV(L419/1000,0,1)</f>
        <v>-0.219834563805069</v>
      </c>
      <c r="N419" s="5" t="n">
        <v>-0.18184359147175</v>
      </c>
    </row>
    <row r="420" customFormat="false" ht="12.75" hidden="false" customHeight="false" outlineLevel="0" collapsed="false">
      <c r="A420" s="4" t="n">
        <v>-1.1773</v>
      </c>
      <c r="B420" s="5" t="n">
        <f aca="false">IF(A420&gt;=0,1-TDIST(A420,10,1),TDIST(-A420,10,1))</f>
        <v>0.13316813384677</v>
      </c>
      <c r="C420" s="5" t="n">
        <f aca="false">NORMSINV(B420)</f>
        <v>-1.11153933697768</v>
      </c>
      <c r="L420" s="1" t="n">
        <v>414</v>
      </c>
      <c r="M420" s="5" t="n">
        <f aca="false">NORMINV(L420/1000,0,1)</f>
        <v>-0.217267350341863</v>
      </c>
      <c r="N420" s="5" t="n">
        <v>-0.181454455279839</v>
      </c>
    </row>
    <row r="421" customFormat="false" ht="12.75" hidden="false" customHeight="false" outlineLevel="0" collapsed="false">
      <c r="A421" s="4" t="n">
        <v>-0.33</v>
      </c>
      <c r="B421" s="5" t="n">
        <f aca="false">IF(A421&gt;=0,1-TDIST(A421,10,1),TDIST(-A421,10,1))</f>
        <v>0.374104454569131</v>
      </c>
      <c r="C421" s="5" t="n">
        <f aca="false">NORMSINV(B421)</f>
        <v>-0.321001955306082</v>
      </c>
      <c r="L421" s="1" t="n">
        <v>415</v>
      </c>
      <c r="M421" s="5" t="n">
        <f aca="false">NORMINV(L421/1000,0,1)</f>
        <v>-0.214701568001745</v>
      </c>
      <c r="N421" s="5" t="n">
        <v>-0.178535797565863</v>
      </c>
    </row>
    <row r="422" customFormat="false" ht="12.75" hidden="false" customHeight="false" outlineLevel="0" collapsed="false">
      <c r="A422" s="4" t="n">
        <v>-1.3424</v>
      </c>
      <c r="B422" s="5" t="n">
        <f aca="false">IF(A422&gt;=0,1-TDIST(A422,10,1),TDIST(-A422,10,1))</f>
        <v>0.104572747073261</v>
      </c>
      <c r="C422" s="5" t="n">
        <f aca="false">NORMSINV(B422)</f>
        <v>-1.25591857244052</v>
      </c>
      <c r="L422" s="1" t="n">
        <v>416</v>
      </c>
      <c r="M422" s="5" t="n">
        <f aca="false">NORMINV(L422/1000,0,1)</f>
        <v>-0.212137198317524</v>
      </c>
      <c r="N422" s="5" t="n">
        <v>-0.173962757275126</v>
      </c>
    </row>
    <row r="423" customFormat="false" ht="12.75" hidden="false" customHeight="false" outlineLevel="0" collapsed="false">
      <c r="A423" s="4" t="n">
        <v>-2.9171</v>
      </c>
      <c r="B423" s="5" t="n">
        <f aca="false">IF(A423&gt;=0,1-TDIST(A423,10,1),TDIST(-A423,10,1))</f>
        <v>0.00768831785933928</v>
      </c>
      <c r="C423" s="5" t="n">
        <f aca="false">NORMSINV(B423)</f>
        <v>-2.42338464942001</v>
      </c>
      <c r="L423" s="1" t="n">
        <v>417</v>
      </c>
      <c r="M423" s="5" t="n">
        <f aca="false">NORMINV(L423/1000,0,1)</f>
        <v>-0.209574222889649</v>
      </c>
      <c r="N423" s="5" t="n">
        <v>-0.172600464457298</v>
      </c>
    </row>
    <row r="424" customFormat="false" ht="12.75" hidden="false" customHeight="false" outlineLevel="0" collapsed="false">
      <c r="A424" s="4" t="n">
        <v>-0.3275</v>
      </c>
      <c r="B424" s="5" t="n">
        <f aca="false">IF(A424&gt;=0,1-TDIST(A424,10,1),TDIST(-A424,10,1))</f>
        <v>0.375021379151021</v>
      </c>
      <c r="C424" s="5" t="n">
        <f aca="false">NORMSINV(B424)</f>
        <v>-0.318582984145719</v>
      </c>
      <c r="L424" s="1" t="n">
        <v>418</v>
      </c>
      <c r="M424" s="5" t="n">
        <f aca="false">NORMINV(L424/1000,0,1)</f>
        <v>-0.207012623385187</v>
      </c>
      <c r="N424" s="5" t="n">
        <v>-0.171627367481434</v>
      </c>
    </row>
    <row r="425" customFormat="false" ht="12.75" hidden="false" customHeight="false" outlineLevel="0" collapsed="false">
      <c r="A425" s="4" t="n">
        <v>1.3396</v>
      </c>
      <c r="B425" s="5" t="n">
        <f aca="false">IF(A425&gt;=0,1-TDIST(A425,10,1),TDIST(-A425,10,1))</f>
        <v>0.894988494264106</v>
      </c>
      <c r="C425" s="5" t="n">
        <f aca="false">NORMSINV(B425)</f>
        <v>1.25350216553271</v>
      </c>
      <c r="L425" s="1" t="n">
        <v>419</v>
      </c>
      <c r="M425" s="5" t="n">
        <f aca="false">NORMINV(L425/1000,0,1)</f>
        <v>-0.204452381536821</v>
      </c>
      <c r="N425" s="5" t="n">
        <v>-0.171432745033374</v>
      </c>
    </row>
    <row r="426" customFormat="false" ht="12.75" hidden="false" customHeight="false" outlineLevel="0" collapsed="false">
      <c r="A426" s="4" t="n">
        <v>-0.1267</v>
      </c>
      <c r="B426" s="5" t="n">
        <f aca="false">IF(A426&gt;=0,1-TDIST(A426,10,1),TDIST(-A426,10,1))</f>
        <v>0.450844606333922</v>
      </c>
      <c r="C426" s="5" t="n">
        <f aca="false">NORMSINV(B426)</f>
        <v>-0.123527735571056</v>
      </c>
      <c r="L426" s="1" t="n">
        <v>420</v>
      </c>
      <c r="M426" s="5" t="n">
        <f aca="false">NORMINV(L426/1000,0,1)</f>
        <v>-0.201893479141851</v>
      </c>
      <c r="N426" s="5" t="n">
        <v>-0.170751558479845</v>
      </c>
    </row>
    <row r="427" customFormat="false" ht="12.75" hidden="false" customHeight="false" outlineLevel="0" collapsed="false">
      <c r="A427" s="4" t="n">
        <v>-0.7428</v>
      </c>
      <c r="B427" s="5" t="n">
        <f aca="false">IF(A427&gt;=0,1-TDIST(A427,10,1),TDIST(-A427,10,1))</f>
        <v>0.237345236397686</v>
      </c>
      <c r="C427" s="5" t="n">
        <f aca="false">NORMSINV(B427)</f>
        <v>-0.714868225180444</v>
      </c>
      <c r="L427" s="1" t="n">
        <v>421</v>
      </c>
      <c r="M427" s="5" t="n">
        <f aca="false">NORMINV(L427/1000,0,1)</f>
        <v>-0.199335898061207</v>
      </c>
      <c r="N427" s="5" t="n">
        <v>-0.167442762813838</v>
      </c>
    </row>
    <row r="428" customFormat="false" ht="12.75" hidden="false" customHeight="false" outlineLevel="0" collapsed="false">
      <c r="A428" s="4" t="n">
        <v>-0.0035</v>
      </c>
      <c r="B428" s="5" t="n">
        <f aca="false">IF(A428&gt;=0,1-TDIST(A428,10,1),TDIST(-A428,10,1))</f>
        <v>0.498638123714706</v>
      </c>
      <c r="C428" s="5" t="n">
        <f aca="false">NORMSINV(B428)</f>
        <v>-0.0034137242335704</v>
      </c>
      <c r="L428" s="1" t="n">
        <v>422</v>
      </c>
      <c r="M428" s="5" t="n">
        <f aca="false">NORMINV(L428/1000,0,1)</f>
        <v>-0.196779620218467</v>
      </c>
      <c r="N428" s="5" t="n">
        <v>-0.166761504421362</v>
      </c>
    </row>
    <row r="429" customFormat="false" ht="12.75" hidden="false" customHeight="false" outlineLevel="0" collapsed="false">
      <c r="A429" s="4" t="n">
        <v>-2.3642</v>
      </c>
      <c r="B429" s="5" t="n">
        <f aca="false">IF(A429&gt;=0,1-TDIST(A429,10,1),TDIST(-A429,10,1))</f>
        <v>0.0198339759227646</v>
      </c>
      <c r="C429" s="5" t="n">
        <f aca="false">NORMSINV(B429)</f>
        <v>-2.05719001287163</v>
      </c>
      <c r="L429" s="1" t="n">
        <v>423</v>
      </c>
      <c r="M429" s="5" t="n">
        <f aca="false">NORMINV(L429/1000,0,1)</f>
        <v>-0.194224627598883</v>
      </c>
      <c r="N429" s="5" t="n">
        <v>-0.162089695003311</v>
      </c>
    </row>
    <row r="430" customFormat="false" ht="12.75" hidden="false" customHeight="false" outlineLevel="0" collapsed="false">
      <c r="A430" s="4" t="n">
        <v>-0.6109</v>
      </c>
      <c r="B430" s="5" t="n">
        <f aca="false">IF(A430&gt;=0,1-TDIST(A430,10,1),TDIST(-A430,10,1))</f>
        <v>0.277448202247337</v>
      </c>
      <c r="C430" s="5" t="n">
        <f aca="false">NORMSINV(B430)</f>
        <v>-0.590438949190532</v>
      </c>
      <c r="L430" s="1" t="n">
        <v>424</v>
      </c>
      <c r="M430" s="5" t="n">
        <f aca="false">NORMINV(L430/1000,0,1)</f>
        <v>-0.19167090224842</v>
      </c>
      <c r="N430" s="5" t="n">
        <v>-0.159656240921883</v>
      </c>
    </row>
    <row r="431" customFormat="false" ht="12.75" hidden="false" customHeight="false" outlineLevel="0" collapsed="false">
      <c r="A431" s="4" t="n">
        <v>1.9039</v>
      </c>
      <c r="B431" s="5" t="n">
        <f aca="false">IF(A431&gt;=0,1-TDIST(A431,10,1),TDIST(-A431,10,1))</f>
        <v>0.956966496416754</v>
      </c>
      <c r="C431" s="5" t="n">
        <f aca="false">NORMSINV(B431)</f>
        <v>1.71651947204592</v>
      </c>
      <c r="L431" s="1" t="n">
        <v>425</v>
      </c>
      <c r="M431" s="5" t="n">
        <f aca="false">NORMINV(L431/1000,0,1)</f>
        <v>-0.189118426272793</v>
      </c>
      <c r="N431" s="5" t="n">
        <v>-0.156930597027078</v>
      </c>
    </row>
    <row r="432" customFormat="false" ht="12.75" hidden="false" customHeight="false" outlineLevel="0" collapsed="false">
      <c r="A432" s="4" t="n">
        <v>0.4176</v>
      </c>
      <c r="B432" s="5" t="n">
        <f aca="false">IF(A432&gt;=0,1-TDIST(A432,10,1),TDIST(-A432,10,1))</f>
        <v>0.657467883433204</v>
      </c>
      <c r="C432" s="5" t="n">
        <f aca="false">NORMSINV(B432)</f>
        <v>0.40556230128677</v>
      </c>
      <c r="L432" s="1" t="n">
        <v>426</v>
      </c>
      <c r="M432" s="5" t="n">
        <f aca="false">NORMINV(L432/1000,0,1)</f>
        <v>-0.186567181836519</v>
      </c>
      <c r="N432" s="5" t="n">
        <v>-0.154399478758674</v>
      </c>
    </row>
    <row r="433" customFormat="false" ht="12.75" hidden="false" customHeight="false" outlineLevel="0" collapsed="false">
      <c r="A433" s="4" t="n">
        <v>-0.7812</v>
      </c>
      <c r="B433" s="5" t="n">
        <f aca="false">IF(A433&gt;=0,1-TDIST(A433,10,1),TDIST(-A433,10,1))</f>
        <v>0.226391121301893</v>
      </c>
      <c r="C433" s="5" t="n">
        <f aca="false">NORMSINV(B433)</f>
        <v>-0.750784693612248</v>
      </c>
      <c r="L433" s="1" t="n">
        <v>427</v>
      </c>
      <c r="M433" s="5" t="n">
        <f aca="false">NORMINV(L433/1000,0,1)</f>
        <v>-0.18401715116198</v>
      </c>
      <c r="N433" s="5" t="n">
        <v>-0.153133861494406</v>
      </c>
    </row>
    <row r="434" customFormat="false" ht="12.75" hidden="false" customHeight="false" outlineLevel="0" collapsed="false">
      <c r="A434" s="4" t="n">
        <v>-0.0699</v>
      </c>
      <c r="B434" s="5" t="n">
        <f aca="false">IF(A434&gt;=0,1-TDIST(A434,10,1),TDIST(-A434,10,1))</f>
        <v>0.472825664485184</v>
      </c>
      <c r="C434" s="5" t="n">
        <f aca="false">NORMSINV(B434)</f>
        <v>-0.0681687173410439</v>
      </c>
      <c r="L434" s="1" t="n">
        <v>428</v>
      </c>
      <c r="M434" s="5" t="n">
        <f aca="false">NORMINV(L434/1000,0,1)</f>
        <v>-0.181468316528477</v>
      </c>
      <c r="N434" s="5" t="n">
        <v>-0.150797236837964</v>
      </c>
    </row>
    <row r="435" customFormat="false" ht="12.75" hidden="false" customHeight="false" outlineLevel="0" collapsed="false">
      <c r="A435" s="4" t="n">
        <v>-0.914</v>
      </c>
      <c r="B435" s="5" t="n">
        <f aca="false">IF(A435&gt;=0,1-TDIST(A435,10,1),TDIST(-A435,10,1))</f>
        <v>0.191112968287694</v>
      </c>
      <c r="C435" s="5" t="n">
        <f aca="false">NORMSINV(B435)</f>
        <v>-0.8738022836834</v>
      </c>
      <c r="L435" s="1" t="n">
        <v>429</v>
      </c>
      <c r="M435" s="5" t="n">
        <f aca="false">NORMINV(L435/1000,0,1)</f>
        <v>-0.178920660271312</v>
      </c>
      <c r="N435" s="5" t="n">
        <v>-0.147292059222799</v>
      </c>
    </row>
    <row r="436" customFormat="false" ht="12.75" hidden="false" customHeight="false" outlineLevel="0" collapsed="false">
      <c r="A436" s="4" t="n">
        <v>-0.7269</v>
      </c>
      <c r="B436" s="5" t="n">
        <f aca="false">IF(A436&gt;=0,1-TDIST(A436,10,1),TDIST(-A436,10,1))</f>
        <v>0.241978017000746</v>
      </c>
      <c r="C436" s="5" t="n">
        <f aca="false">NORMSINV(B436)</f>
        <v>-0.699953997228355</v>
      </c>
      <c r="L436" s="1" t="n">
        <v>430</v>
      </c>
      <c r="M436" s="5" t="n">
        <f aca="false">NORMINV(L436/1000,0,1)</f>
        <v>-0.176374164780861</v>
      </c>
      <c r="N436" s="5" t="n">
        <v>-0.138430503426961</v>
      </c>
    </row>
    <row r="437" customFormat="false" ht="12.75" hidden="false" customHeight="false" outlineLevel="0" collapsed="false">
      <c r="A437" s="4" t="n">
        <v>-0.2758</v>
      </c>
      <c r="B437" s="5" t="n">
        <f aca="false">IF(A437&gt;=0,1-TDIST(A437,10,1),TDIST(-A437,10,1))</f>
        <v>0.394158569595858</v>
      </c>
      <c r="C437" s="5" t="n">
        <f aca="false">NORMSINV(B437)</f>
        <v>-0.268496538206261</v>
      </c>
      <c r="L437" s="1" t="n">
        <v>431</v>
      </c>
      <c r="M437" s="5" t="n">
        <f aca="false">NORMINV(L437/1000,0,1)</f>
        <v>-0.173828812501662</v>
      </c>
      <c r="N437" s="5" t="n">
        <v>-0.138040944723655</v>
      </c>
    </row>
    <row r="438" customFormat="false" ht="12.75" hidden="false" customHeight="false" outlineLevel="0" collapsed="false">
      <c r="A438" s="4" t="n">
        <v>-0.3817</v>
      </c>
      <c r="B438" s="5" t="n">
        <f aca="false">IF(A438&gt;=0,1-TDIST(A438,10,1),TDIST(-A438,10,1))</f>
        <v>0.355334633348953</v>
      </c>
      <c r="C438" s="5" t="n">
        <f aca="false">NORMSINV(B438)</f>
        <v>-0.370957392779531</v>
      </c>
      <c r="L438" s="1" t="n">
        <v>432</v>
      </c>
      <c r="M438" s="5" t="n">
        <f aca="false">NORMINV(L438/1000,0,1)</f>
        <v>-0.171284585931507</v>
      </c>
      <c r="N438" s="5" t="n">
        <v>-0.126450116651929</v>
      </c>
    </row>
    <row r="439" customFormat="false" ht="12.75" hidden="false" customHeight="false" outlineLevel="0" collapsed="false">
      <c r="A439" s="4" t="n">
        <v>0.0857</v>
      </c>
      <c r="B439" s="5" t="n">
        <f aca="false">IF(A439&gt;=0,1-TDIST(A439,10,1),TDIST(-A439,10,1))</f>
        <v>0.533301751885142</v>
      </c>
      <c r="C439" s="5" t="n">
        <f aca="false">NORMSINV(B439)</f>
        <v>0.0835722937590677</v>
      </c>
      <c r="L439" s="1" t="n">
        <v>433</v>
      </c>
      <c r="M439" s="5" t="n">
        <f aca="false">NORMINV(L439/1000,0,1)</f>
        <v>-0.168741467620538</v>
      </c>
      <c r="N439" s="5" t="n">
        <v>-0.125768218213579</v>
      </c>
    </row>
    <row r="440" customFormat="false" ht="12.75" hidden="false" customHeight="false" outlineLevel="0" collapsed="false">
      <c r="A440" s="4" t="n">
        <v>3.1721</v>
      </c>
      <c r="B440" s="5" t="n">
        <f aca="false">IF(A440&gt;=0,1-TDIST(A440,10,1),TDIST(-A440,10,1))</f>
        <v>0.995023956903389</v>
      </c>
      <c r="C440" s="5" t="n">
        <f aca="false">NORMSINV(B440)</f>
        <v>2.57748964979043</v>
      </c>
      <c r="L440" s="1" t="n">
        <v>434</v>
      </c>
      <c r="M440" s="5" t="n">
        <f aca="false">NORMINV(L440/1000,0,1)</f>
        <v>-0.166199440170359</v>
      </c>
      <c r="N440" s="5" t="n">
        <v>-0.125475973226761</v>
      </c>
    </row>
    <row r="441" customFormat="false" ht="12.75" hidden="false" customHeight="false" outlineLevel="0" collapsed="false">
      <c r="A441" s="4" t="n">
        <v>-0.2575</v>
      </c>
      <c r="B441" s="5" t="n">
        <f aca="false">IF(A441&gt;=0,1-TDIST(A441,10,1),TDIST(-A441,10,1))</f>
        <v>0.401007017305861</v>
      </c>
      <c r="C441" s="5" t="n">
        <f aca="false">NORMSINV(B441)</f>
        <v>-0.250741420335707</v>
      </c>
      <c r="L441" s="1" t="n">
        <v>435</v>
      </c>
      <c r="M441" s="5" t="n">
        <f aca="false">NORMINV(L441/1000,0,1)</f>
        <v>-0.163658486233141</v>
      </c>
      <c r="N441" s="5" t="n">
        <v>-0.124404393984891</v>
      </c>
    </row>
    <row r="442" customFormat="false" ht="12.75" hidden="false" customHeight="false" outlineLevel="0" collapsed="false">
      <c r="A442" s="4" t="n">
        <v>-0.4796</v>
      </c>
      <c r="B442" s="5" t="n">
        <f aca="false">IF(A442&gt;=0,1-TDIST(A442,10,1),TDIST(-A442,10,1))</f>
        <v>0.320914154878755</v>
      </c>
      <c r="C442" s="5" t="n">
        <f aca="false">NORMSINV(B442)</f>
        <v>-0.465144039982545</v>
      </c>
      <c r="L442" s="1" t="n">
        <v>436</v>
      </c>
      <c r="M442" s="5" t="n">
        <f aca="false">NORMINV(L442/1000,0,1)</f>
        <v>-0.161118588510745</v>
      </c>
      <c r="N442" s="5" t="n">
        <v>-0.12352763072913</v>
      </c>
    </row>
    <row r="443" customFormat="false" ht="12.75" hidden="false" customHeight="false" outlineLevel="0" collapsed="false">
      <c r="A443" s="4" t="n">
        <v>0.6333</v>
      </c>
      <c r="B443" s="5" t="n">
        <f aca="false">IF(A443&gt;=0,1-TDIST(A443,10,1),TDIST(-A443,10,1))</f>
        <v>0.729624998608583</v>
      </c>
      <c r="C443" s="5" t="n">
        <f aca="false">NORMSINV(B443)</f>
        <v>0.611679235400883</v>
      </c>
      <c r="L443" s="1" t="n">
        <v>437</v>
      </c>
      <c r="M443" s="5" t="n">
        <f aca="false">NORMINV(L443/1000,0,1)</f>
        <v>-0.158579729753843</v>
      </c>
      <c r="N443" s="5" t="n">
        <v>-0.116123271165839</v>
      </c>
    </row>
    <row r="444" customFormat="false" ht="12.75" hidden="false" customHeight="false" outlineLevel="0" collapsed="false">
      <c r="A444" s="4" t="n">
        <v>0.5007</v>
      </c>
      <c r="B444" s="5" t="n">
        <f aca="false">IF(A444&gt;=0,1-TDIST(A444,10,1),TDIST(-A444,10,1))</f>
        <v>0.686290939052251</v>
      </c>
      <c r="C444" s="5" t="n">
        <f aca="false">NORMSINV(B444)</f>
        <v>0.485364059787364</v>
      </c>
      <c r="L444" s="1" t="n">
        <v>438</v>
      </c>
      <c r="M444" s="5" t="n">
        <f aca="false">NORMINV(L444/1000,0,1)</f>
        <v>-0.15604189276105</v>
      </c>
      <c r="N444" s="5" t="n">
        <v>-0.106379188371093</v>
      </c>
    </row>
    <row r="445" customFormat="false" ht="12.75" hidden="false" customHeight="false" outlineLevel="0" collapsed="false">
      <c r="A445" s="4" t="n">
        <v>0.7083</v>
      </c>
      <c r="B445" s="5" t="n">
        <f aca="false">IF(A445&gt;=0,1-TDIST(A445,10,1),TDIST(-A445,10,1))</f>
        <v>0.75253110818865</v>
      </c>
      <c r="C445" s="5" t="n">
        <f aca="false">NORMSINV(B445)</f>
        <v>0.682476363657697</v>
      </c>
      <c r="L445" s="1" t="n">
        <v>439</v>
      </c>
      <c r="M445" s="5" t="n">
        <f aca="false">NORMINV(L445/1000,0,1)</f>
        <v>-0.153505060378057</v>
      </c>
      <c r="N445" s="5" t="n">
        <v>-0.103845462760448</v>
      </c>
    </row>
    <row r="446" customFormat="false" ht="12.75" hidden="false" customHeight="false" outlineLevel="0" collapsed="false">
      <c r="A446" s="4" t="n">
        <v>0.134</v>
      </c>
      <c r="B446" s="5" t="n">
        <f aca="false">IF(A446&gt;=0,1-TDIST(A446,10,1),TDIST(-A446,10,1))</f>
        <v>0.551969479397615</v>
      </c>
      <c r="C446" s="5" t="n">
        <f aca="false">NORMSINV(B446)</f>
        <v>0.130638808306674</v>
      </c>
      <c r="L446" s="1" t="n">
        <v>440</v>
      </c>
      <c r="M446" s="5" t="n">
        <f aca="false">NORMINV(L446/1000,0,1)</f>
        <v>-0.150969215496777</v>
      </c>
      <c r="N446" s="5" t="n">
        <v>-0.103065833832767</v>
      </c>
    </row>
    <row r="447" customFormat="false" ht="12.75" hidden="false" customHeight="false" outlineLevel="0" collapsed="false">
      <c r="A447" s="4" t="n">
        <v>-1.5564</v>
      </c>
      <c r="B447" s="5" t="n">
        <f aca="false">IF(A447&gt;=0,1-TDIST(A447,10,1),TDIST(-A447,10,1))</f>
        <v>0.0753340344073578</v>
      </c>
      <c r="C447" s="5" t="n">
        <f aca="false">NORMSINV(B447)</f>
        <v>-1.43717572471033</v>
      </c>
      <c r="L447" s="1" t="n">
        <v>441</v>
      </c>
      <c r="M447" s="5" t="n">
        <f aca="false">NORMINV(L447/1000,0,1)</f>
        <v>-0.14843434105449</v>
      </c>
      <c r="N447" s="5" t="n">
        <v>-0.102968379527982</v>
      </c>
    </row>
    <row r="448" customFormat="false" ht="12.75" hidden="false" customHeight="false" outlineLevel="0" collapsed="false">
      <c r="A448" s="4" t="n">
        <v>0.4338</v>
      </c>
      <c r="B448" s="5" t="n">
        <f aca="false">IF(A448&gt;=0,1-TDIST(A448,10,1),TDIST(-A448,10,1))</f>
        <v>0.663178493724064</v>
      </c>
      <c r="C448" s="5" t="n">
        <f aca="false">NORMSINV(B448)</f>
        <v>0.421153478682683</v>
      </c>
      <c r="L448" s="1" t="n">
        <v>442</v>
      </c>
      <c r="M448" s="5" t="n">
        <f aca="false">NORMINV(L448/1000,0,1)</f>
        <v>-0.145900420032994</v>
      </c>
      <c r="N448" s="5" t="n">
        <v>-0.0990700837571026</v>
      </c>
    </row>
    <row r="449" customFormat="false" ht="12.75" hidden="false" customHeight="false" outlineLevel="0" collapsed="false">
      <c r="A449" s="4" t="n">
        <v>-0.328</v>
      </c>
      <c r="B449" s="5" t="n">
        <f aca="false">IF(A449&gt;=0,1-TDIST(A449,10,1),TDIST(-A449,10,1))</f>
        <v>0.37483792867012</v>
      </c>
      <c r="C449" s="5" t="n">
        <f aca="false">NORMSINV(B449)</f>
        <v>-0.319066801742907</v>
      </c>
      <c r="L449" s="1" t="n">
        <v>443</v>
      </c>
      <c r="M449" s="5" t="n">
        <f aca="false">NORMINV(L449/1000,0,1)</f>
        <v>-0.143367435457767</v>
      </c>
      <c r="N449" s="5" t="n">
        <v>-0.096730992962073</v>
      </c>
    </row>
    <row r="450" customFormat="false" ht="12.75" hidden="false" customHeight="false" outlineLevel="0" collapsed="false">
      <c r="A450" s="4" t="n">
        <v>0.1697</v>
      </c>
      <c r="B450" s="5" t="n">
        <f aca="false">IF(A450&gt;=0,1-TDIST(A450,10,1),TDIST(-A450,10,1))</f>
        <v>0.565685016267093</v>
      </c>
      <c r="C450" s="5" t="n">
        <f aca="false">NORMSINV(B450)</f>
        <v>0.165398966017661</v>
      </c>
      <c r="L450" s="1" t="n">
        <v>444</v>
      </c>
      <c r="M450" s="5" t="n">
        <f aca="false">NORMINV(L450/1000,0,1)</f>
        <v>-0.140835370397127</v>
      </c>
      <c r="N450" s="5" t="n">
        <v>-0.0944892867940459</v>
      </c>
    </row>
    <row r="451" customFormat="false" ht="12.75" hidden="false" customHeight="false" outlineLevel="0" collapsed="false">
      <c r="A451" s="4" t="n">
        <v>-0.5469</v>
      </c>
      <c r="B451" s="5" t="n">
        <f aca="false">IF(A451&gt;=0,1-TDIST(A451,10,1),TDIST(-A451,10,1))</f>
        <v>0.298219725421821</v>
      </c>
      <c r="C451" s="5" t="n">
        <f aca="false">NORMSINV(B451)</f>
        <v>-0.529527675850274</v>
      </c>
      <c r="L451" s="1" t="n">
        <v>445</v>
      </c>
      <c r="M451" s="5" t="n">
        <f aca="false">NORMINV(L451/1000,0,1)</f>
        <v>-0.138304207961405</v>
      </c>
      <c r="N451" s="5" t="n">
        <v>-0.0937095454616261</v>
      </c>
    </row>
    <row r="452" customFormat="false" ht="12.75" hidden="false" customHeight="false" outlineLevel="0" collapsed="false">
      <c r="A452" s="4" t="n">
        <v>0.4412</v>
      </c>
      <c r="B452" s="5" t="n">
        <f aca="false">IF(A452&gt;=0,1-TDIST(A452,10,1),TDIST(-A452,10,1))</f>
        <v>0.665772755961153</v>
      </c>
      <c r="C452" s="5" t="n">
        <f aca="false">NORMSINV(B452)</f>
        <v>0.428270095799128</v>
      </c>
      <c r="L452" s="1" t="n">
        <v>446</v>
      </c>
      <c r="M452" s="5" t="n">
        <f aca="false">NORMINV(L452/1000,0,1)</f>
        <v>-0.135773931302112</v>
      </c>
      <c r="N452" s="5" t="n">
        <v>-0.0911753251556939</v>
      </c>
    </row>
    <row r="453" customFormat="false" ht="12.75" hidden="false" customHeight="false" outlineLevel="0" collapsed="false">
      <c r="A453" s="4" t="n">
        <v>-0.4378</v>
      </c>
      <c r="B453" s="5" t="n">
        <f aca="false">IF(A453&gt;=0,1-TDIST(A453,10,1),TDIST(-A453,10,1))</f>
        <v>0.335418076458862</v>
      </c>
      <c r="C453" s="5" t="n">
        <f aca="false">NORMSINV(B453)</f>
        <v>-0.425000715822131</v>
      </c>
      <c r="L453" s="1" t="n">
        <v>447</v>
      </c>
      <c r="M453" s="5" t="n">
        <f aca="false">NORMINV(L453/1000,0,1)</f>
        <v>-0.133244523611124</v>
      </c>
      <c r="N453" s="5" t="n">
        <v>-0.0877637310395392</v>
      </c>
    </row>
    <row r="454" customFormat="false" ht="12.75" hidden="false" customHeight="false" outlineLevel="0" collapsed="false">
      <c r="A454" s="4" t="n">
        <v>-0.5208</v>
      </c>
      <c r="B454" s="5" t="n">
        <f aca="false">IF(A454&gt;=0,1-TDIST(A454,10,1),TDIST(-A454,10,1))</f>
        <v>0.30692094249232</v>
      </c>
      <c r="C454" s="5" t="n">
        <f aca="false">NORMSINV(B454)</f>
        <v>-0.504597046091631</v>
      </c>
      <c r="L454" s="1" t="n">
        <v>448</v>
      </c>
      <c r="M454" s="5" t="n">
        <f aca="false">NORMINV(L454/1000,0,1)</f>
        <v>-0.130715968119863</v>
      </c>
      <c r="N454" s="5" t="n">
        <v>-0.0822073683349814</v>
      </c>
    </row>
    <row r="455" customFormat="false" ht="12.75" hidden="false" customHeight="false" outlineLevel="0" collapsed="false">
      <c r="A455" s="4" t="n">
        <v>-1.1944</v>
      </c>
      <c r="B455" s="5" t="n">
        <f aca="false">IF(A455&gt;=0,1-TDIST(A455,10,1),TDIST(-A455,10,1))</f>
        <v>0.12994123056878</v>
      </c>
      <c r="C455" s="5" t="n">
        <f aca="false">NORMSINV(B455)</f>
        <v>-1.12666898291724</v>
      </c>
      <c r="L455" s="1" t="n">
        <v>449</v>
      </c>
      <c r="M455" s="5" t="n">
        <f aca="false">NORMINV(L455/1000,0,1)</f>
        <v>-0.128188248098485</v>
      </c>
      <c r="N455" s="5" t="n">
        <v>-0.0816224645827456</v>
      </c>
    </row>
    <row r="456" customFormat="false" ht="12.75" hidden="false" customHeight="false" outlineLevel="0" collapsed="false">
      <c r="A456" s="4" t="n">
        <v>-1.7408</v>
      </c>
      <c r="B456" s="5" t="n">
        <f aca="false">IF(A456&gt;=0,1-TDIST(A456,10,1),TDIST(-A456,10,1))</f>
        <v>0.0561696703825629</v>
      </c>
      <c r="C456" s="5" t="n">
        <f aca="false">NORMSINV(B456)</f>
        <v>-1.58776565364306</v>
      </c>
      <c r="L456" s="1" t="n">
        <v>450</v>
      </c>
      <c r="M456" s="5" t="n">
        <f aca="false">NORMINV(L456/1000,0,1)</f>
        <v>-0.125661346855074</v>
      </c>
      <c r="N456" s="5" t="n">
        <v>-0.0805501297623512</v>
      </c>
    </row>
    <row r="457" customFormat="false" ht="12.75" hidden="false" customHeight="false" outlineLevel="0" collapsed="false">
      <c r="A457" s="4" t="n">
        <v>1.8965</v>
      </c>
      <c r="B457" s="5" t="n">
        <f aca="false">IF(A457&gt;=0,1-TDIST(A457,10,1),TDIST(-A457,10,1))</f>
        <v>0.956438110548635</v>
      </c>
      <c r="C457" s="5" t="n">
        <f aca="false">NORMSINV(B457)</f>
        <v>1.71076892131269</v>
      </c>
      <c r="L457" s="1" t="n">
        <v>451</v>
      </c>
      <c r="M457" s="5" t="n">
        <f aca="false">NORMINV(L457/1000,0,1)</f>
        <v>-0.123135247734837</v>
      </c>
      <c r="N457" s="5" t="n">
        <v>-0.0802576722994048</v>
      </c>
    </row>
    <row r="458" customFormat="false" ht="12.75" hidden="false" customHeight="false" outlineLevel="0" collapsed="false">
      <c r="A458" s="4" t="n">
        <v>2.4617</v>
      </c>
      <c r="B458" s="5" t="n">
        <f aca="false">IF(A458&gt;=0,1-TDIST(A458,10,1),TDIST(-A458,10,1))</f>
        <v>0.98321069575409</v>
      </c>
      <c r="C458" s="5" t="n">
        <f aca="false">NORMSINV(B458)</f>
        <v>2.12509593758378</v>
      </c>
      <c r="L458" s="1" t="n">
        <v>452</v>
      </c>
      <c r="M458" s="5" t="n">
        <f aca="false">NORMINV(L458/1000,0,1)</f>
        <v>-0.120609934119307</v>
      </c>
      <c r="N458" s="5" t="n">
        <v>-0.0728484039072211</v>
      </c>
    </row>
    <row r="459" customFormat="false" ht="12.75" hidden="false" customHeight="false" outlineLevel="0" collapsed="false">
      <c r="A459" s="4" t="n">
        <v>-1.3629</v>
      </c>
      <c r="B459" s="5" t="n">
        <f aca="false">IF(A459&gt;=0,1-TDIST(A459,10,1),TDIST(-A459,10,1))</f>
        <v>0.101406945115364</v>
      </c>
      <c r="C459" s="5" t="n">
        <f aca="false">NORMSINV(B459)</f>
        <v>-1.27357552645421</v>
      </c>
      <c r="L459" s="1" t="n">
        <v>453</v>
      </c>
      <c r="M459" s="5" t="n">
        <f aca="false">NORMINV(L459/1000,0,1)</f>
        <v>-0.118085389425553</v>
      </c>
      <c r="N459" s="5" t="n">
        <v>-0.0687535371455073</v>
      </c>
    </row>
    <row r="460" customFormat="false" ht="12.75" hidden="false" customHeight="false" outlineLevel="0" collapsed="false">
      <c r="A460" s="4" t="n">
        <v>-0.064</v>
      </c>
      <c r="B460" s="5" t="n">
        <f aca="false">IF(A460&gt;=0,1-TDIST(A460,10,1),TDIST(-A460,10,1))</f>
        <v>0.475115748945843</v>
      </c>
      <c r="C460" s="5" t="n">
        <f aca="false">NORMSINV(B460)</f>
        <v>-0.0624160700125857</v>
      </c>
      <c r="L460" s="1" t="n">
        <v>454</v>
      </c>
      <c r="M460" s="5" t="n">
        <f aca="false">NORMINV(L460/1000,0,1)</f>
        <v>-0.115561597105383</v>
      </c>
      <c r="N460" s="5" t="n">
        <v>-0.0681685412930393</v>
      </c>
    </row>
    <row r="461" customFormat="false" ht="12.75" hidden="false" customHeight="false" outlineLevel="0" collapsed="false">
      <c r="A461" s="4" t="n">
        <v>0.0731</v>
      </c>
      <c r="B461" s="5" t="n">
        <f aca="false">IF(A461&gt;=0,1-TDIST(A461,10,1),TDIST(-A461,10,1))</f>
        <v>0.528415986548362</v>
      </c>
      <c r="C461" s="5" t="n">
        <f aca="false">NORMSINV(B461)</f>
        <v>0.0712886516731184</v>
      </c>
      <c r="L461" s="1" t="n">
        <v>455</v>
      </c>
      <c r="M461" s="5" t="n">
        <f aca="false">NORMINV(L461/1000,0,1)</f>
        <v>-0.113038540644565</v>
      </c>
      <c r="N461" s="5" t="n">
        <v>-0.0670960394985536</v>
      </c>
    </row>
    <row r="462" customFormat="false" ht="12.75" hidden="false" customHeight="false" outlineLevel="0" collapsed="false">
      <c r="A462" s="4" t="n">
        <v>-0.6121</v>
      </c>
      <c r="B462" s="5" t="n">
        <f aca="false">IF(A462&gt;=0,1-TDIST(A462,10,1),TDIST(-A462,10,1))</f>
        <v>0.277066642037235</v>
      </c>
      <c r="C462" s="5" t="n">
        <f aca="false">NORMSINV(B462)</f>
        <v>-0.591577888532909</v>
      </c>
      <c r="L462" s="1" t="n">
        <v>456</v>
      </c>
      <c r="M462" s="5" t="n">
        <f aca="false">NORMINV(L462/1000,0,1)</f>
        <v>-0.110516203562042</v>
      </c>
      <c r="N462" s="5" t="n">
        <v>-0.0668035369186802</v>
      </c>
    </row>
    <row r="463" customFormat="false" ht="12.75" hidden="false" customHeight="false" outlineLevel="0" collapsed="false">
      <c r="A463" s="4" t="n">
        <v>1.5525</v>
      </c>
      <c r="B463" s="5" t="n">
        <f aca="false">IF(A463&gt;=0,1-TDIST(A463,10,1),TDIST(-A463,10,1))</f>
        <v>0.924204461416461</v>
      </c>
      <c r="C463" s="5" t="n">
        <f aca="false">NORMSINV(B463)</f>
        <v>1.43393407351887</v>
      </c>
      <c r="L463" s="1" t="n">
        <v>457</v>
      </c>
      <c r="M463" s="5" t="n">
        <f aca="false">NORMINV(L463/1000,0,1)</f>
        <v>-0.107994569409154</v>
      </c>
      <c r="N463" s="5" t="n">
        <v>-0.0636834549043836</v>
      </c>
    </row>
    <row r="464" customFormat="false" ht="12.75" hidden="false" customHeight="false" outlineLevel="0" collapsed="false">
      <c r="A464" s="4" t="n">
        <v>0.7916</v>
      </c>
      <c r="B464" s="5" t="n">
        <f aca="false">IF(A464&gt;=0,1-TDIST(A464,10,1),TDIST(-A464,10,1))</f>
        <v>0.776518073969164</v>
      </c>
      <c r="C464" s="5" t="n">
        <f aca="false">NORMSINV(B464)</f>
        <v>0.760486472768068</v>
      </c>
      <c r="L464" s="1" t="n">
        <v>458</v>
      </c>
      <c r="M464" s="5" t="n">
        <f aca="false">NORMINV(L464/1000,0,1)</f>
        <v>-0.105473621768868</v>
      </c>
      <c r="N464" s="5" t="n">
        <v>-0.0624158938033296</v>
      </c>
    </row>
    <row r="465" customFormat="false" ht="12.75" hidden="false" customHeight="false" outlineLevel="0" collapsed="false">
      <c r="A465" s="4" t="n">
        <v>-1.016</v>
      </c>
      <c r="B465" s="5" t="n">
        <f aca="false">IF(A465&gt;=0,1-TDIST(A465,10,1),TDIST(-A465,10,1))</f>
        <v>0.166790230856014</v>
      </c>
      <c r="C465" s="5" t="n">
        <f aca="false">NORMSINV(B465)</f>
        <v>-0.966927132722817</v>
      </c>
      <c r="L465" s="1" t="n">
        <v>459</v>
      </c>
      <c r="M465" s="5" t="n">
        <f aca="false">NORMINV(L465/1000,0,1)</f>
        <v>-0.102953344255004</v>
      </c>
      <c r="N465" s="5" t="n">
        <v>-0.0618308603298884</v>
      </c>
    </row>
    <row r="466" customFormat="false" ht="12.75" hidden="false" customHeight="false" outlineLevel="0" collapsed="false">
      <c r="A466" s="4" t="n">
        <v>-0.9954</v>
      </c>
      <c r="B466" s="5" t="n">
        <f aca="false">IF(A466&gt;=0,1-TDIST(A466,10,1),TDIST(-A466,10,1))</f>
        <v>0.171508669202475</v>
      </c>
      <c r="C466" s="5" t="n">
        <f aca="false">NORMSINV(B466)</f>
        <v>-0.948220253682744</v>
      </c>
      <c r="L466" s="1" t="n">
        <v>460</v>
      </c>
      <c r="M466" s="5" t="n">
        <f aca="false">NORMINV(L466/1000,0,1)</f>
        <v>-0.10043372051147</v>
      </c>
      <c r="N466" s="5" t="n">
        <v>-0.0514947558800282</v>
      </c>
    </row>
    <row r="467" customFormat="false" ht="12.75" hidden="false" customHeight="false" outlineLevel="0" collapsed="false">
      <c r="A467" s="4" t="n">
        <v>0.0701</v>
      </c>
      <c r="B467" s="5" t="n">
        <f aca="false">IF(A467&gt;=0,1-TDIST(A467,10,1),TDIST(-A467,10,1))</f>
        <v>0.527251947795636</v>
      </c>
      <c r="C467" s="5" t="n">
        <f aca="false">NORMSINV(B467)</f>
        <v>0.0683637163245225</v>
      </c>
      <c r="L467" s="1" t="n">
        <v>461</v>
      </c>
      <c r="M467" s="5" t="n">
        <f aca="false">NORMINV(L467/1000,0,1)</f>
        <v>-0.0979147342114993</v>
      </c>
      <c r="N467" s="5" t="n">
        <v>-0.0513972411301059</v>
      </c>
    </row>
    <row r="468" customFormat="false" ht="12.75" hidden="false" customHeight="false" outlineLevel="0" collapsed="false">
      <c r="A468" s="4" t="n">
        <v>0.0633</v>
      </c>
      <c r="B468" s="5" t="n">
        <f aca="false">IF(A468&gt;=0,1-TDIST(A468,10,1),TDIST(-A468,10,1))</f>
        <v>0.52461248130851</v>
      </c>
      <c r="C468" s="5" t="n">
        <f aca="false">NORMSINV(B468)</f>
        <v>0.0617335305285917</v>
      </c>
      <c r="L468" s="1" t="n">
        <v>462</v>
      </c>
      <c r="M468" s="5" t="n">
        <f aca="false">NORMINV(L468/1000,0,1)</f>
        <v>-0.0953963690568919</v>
      </c>
      <c r="N468" s="5" t="n">
        <v>-0.0497394789191534</v>
      </c>
    </row>
    <row r="469" customFormat="false" ht="12.75" hidden="false" customHeight="false" outlineLevel="0" collapsed="false">
      <c r="A469" s="4" t="n">
        <v>-1.5942</v>
      </c>
      <c r="B469" s="5" t="n">
        <f aca="false">IF(A469&gt;=0,1-TDIST(A469,10,1),TDIST(-A469,10,1))</f>
        <v>0.0709877535774968</v>
      </c>
      <c r="C469" s="5" t="n">
        <f aca="false">NORMSINV(B469)</f>
        <v>-1.46847402392862</v>
      </c>
      <c r="L469" s="1" t="n">
        <v>463</v>
      </c>
      <c r="M469" s="5" t="n">
        <f aca="false">NORMINV(L469/1000,0,1)</f>
        <v>-0.0928786087772564</v>
      </c>
      <c r="N469" s="5" t="n">
        <v>-0.0454487037630578</v>
      </c>
    </row>
    <row r="470" customFormat="false" ht="12.75" hidden="false" customHeight="false" outlineLevel="0" collapsed="false">
      <c r="A470" s="4" t="n">
        <v>0.7964</v>
      </c>
      <c r="B470" s="5" t="n">
        <f aca="false">IF(A470&gt;=0,1-TDIST(A470,10,1),TDIST(-A470,10,1))</f>
        <v>0.777852457897492</v>
      </c>
      <c r="C470" s="5" t="n">
        <f aca="false">NORMSINV(B470)</f>
        <v>0.764960469520479</v>
      </c>
      <c r="L470" s="1" t="n">
        <v>464</v>
      </c>
      <c r="M470" s="5" t="n">
        <f aca="false">NORMINV(L470/1000,0,1)</f>
        <v>-0.0903614371292586</v>
      </c>
      <c r="N470" s="5" t="n">
        <v>-0.0444735091102469</v>
      </c>
    </row>
    <row r="471" customFormat="false" ht="12.75" hidden="false" customHeight="false" outlineLevel="0" collapsed="false">
      <c r="A471" s="4" t="n">
        <v>0.0785</v>
      </c>
      <c r="B471" s="5" t="n">
        <f aca="false">IF(A471&gt;=0,1-TDIST(A471,10,1),TDIST(-A471,10,1))</f>
        <v>0.530510541466337</v>
      </c>
      <c r="C471" s="5" t="n">
        <f aca="false">NORMSINV(B471)</f>
        <v>0.0765532924668757</v>
      </c>
      <c r="L471" s="1" t="n">
        <v>465</v>
      </c>
      <c r="M471" s="5" t="n">
        <f aca="false">NORMINV(L471/1000,0,1)</f>
        <v>-0.0878448378958717</v>
      </c>
      <c r="N471" s="5" t="n">
        <v>-0.0403776219249005</v>
      </c>
    </row>
    <row r="472" customFormat="false" ht="12.75" hidden="false" customHeight="false" outlineLevel="0" collapsed="false">
      <c r="A472" s="4" t="n">
        <v>1.2301</v>
      </c>
      <c r="B472" s="5" t="n">
        <f aca="false">IF(A472&gt;=0,1-TDIST(A472,10,1),TDIST(-A472,10,1))</f>
        <v>0.876593812109183</v>
      </c>
      <c r="C472" s="5" t="n">
        <f aca="false">NORMSINV(B472)</f>
        <v>1.15812660128865</v>
      </c>
      <c r="L472" s="1" t="n">
        <v>466</v>
      </c>
      <c r="M472" s="5" t="n">
        <f aca="false">NORMINV(L472/1000,0,1)</f>
        <v>-0.085328794885629</v>
      </c>
      <c r="N472" s="5" t="n">
        <v>-0.0403776219249005</v>
      </c>
    </row>
    <row r="473" customFormat="false" ht="12.75" hidden="false" customHeight="false" outlineLevel="0" collapsed="false">
      <c r="A473" s="4" t="n">
        <v>-0.1978</v>
      </c>
      <c r="B473" s="5" t="n">
        <f aca="false">IF(A473&gt;=0,1-TDIST(A473,10,1),TDIST(-A473,10,1))</f>
        <v>0.423582244841378</v>
      </c>
      <c r="C473" s="5" t="n">
        <f aca="false">NORMSINV(B473)</f>
        <v>-0.192737581213821</v>
      </c>
      <c r="L473" s="1" t="n">
        <v>467</v>
      </c>
      <c r="M473" s="5" t="n">
        <f aca="false">NORMINV(L473/1000,0,1)</f>
        <v>-0.0828132919318812</v>
      </c>
      <c r="N473" s="5" t="n">
        <v>-0.0402800994857259</v>
      </c>
    </row>
    <row r="474" customFormat="false" ht="12.75" hidden="false" customHeight="false" outlineLevel="0" collapsed="false">
      <c r="A474" s="4" t="n">
        <v>0.3792</v>
      </c>
      <c r="B474" s="5" t="n">
        <f aca="false">IF(A474&gt;=0,1-TDIST(A474,10,1),TDIST(-A474,10,1))</f>
        <v>0.643766521430663</v>
      </c>
      <c r="C474" s="5" t="n">
        <f aca="false">NORMSINV(B474)</f>
        <v>0.368544919994399</v>
      </c>
      <c r="L474" s="1" t="n">
        <v>468</v>
      </c>
      <c r="M474" s="5" t="n">
        <f aca="false">NORMINV(L474/1000,0,1)</f>
        <v>-0.0802983128920549</v>
      </c>
      <c r="N474" s="5" t="n">
        <v>-0.0399875318144454</v>
      </c>
    </row>
    <row r="475" customFormat="false" ht="12.75" hidden="false" customHeight="false" outlineLevel="0" collapsed="false">
      <c r="A475" s="4" t="n">
        <v>-1.7804</v>
      </c>
      <c r="B475" s="5" t="n">
        <f aca="false">IF(A475&gt;=0,1-TDIST(A475,10,1),TDIST(-A475,10,1))</f>
        <v>0.0526792674711949</v>
      </c>
      <c r="C475" s="5" t="n">
        <f aca="false">NORMSINV(B475)</f>
        <v>-1.61941251940597</v>
      </c>
      <c r="L475" s="1" t="n">
        <v>469</v>
      </c>
      <c r="M475" s="5" t="n">
        <f aca="false">NORMINV(L475/1000,0,1)</f>
        <v>-0.0777838416469153</v>
      </c>
      <c r="N475" s="5" t="n">
        <v>-0.0381345911418203</v>
      </c>
    </row>
    <row r="476" customFormat="false" ht="12.75" hidden="false" customHeight="false" outlineLevel="0" collapsed="false">
      <c r="A476" s="4" t="n">
        <v>0.0189</v>
      </c>
      <c r="B476" s="5" t="n">
        <f aca="false">IF(A476&gt;=0,1-TDIST(A476,10,1),TDIST(-A476,10,1))</f>
        <v>0.507353666878359</v>
      </c>
      <c r="C476" s="5" t="n">
        <f aca="false">NORMSINV(B476)</f>
        <v>0.0184339532751886</v>
      </c>
      <c r="L476" s="1" t="n">
        <v>470</v>
      </c>
      <c r="M476" s="5" t="n">
        <f aca="false">NORMINV(L476/1000,0,1)</f>
        <v>-0.0752698620998299</v>
      </c>
      <c r="N476" s="5" t="n">
        <v>-0.0376469717840401</v>
      </c>
    </row>
    <row r="477" customFormat="false" ht="12.75" hidden="false" customHeight="false" outlineLevel="0" collapsed="false">
      <c r="A477" s="4" t="n">
        <v>1.2236</v>
      </c>
      <c r="B477" s="5" t="n">
        <f aca="false">IF(A477&gt;=0,1-TDIST(A477,10,1),TDIST(-A477,10,1))</f>
        <v>0.875424111756155</v>
      </c>
      <c r="C477" s="5" t="n">
        <f aca="false">NORMSINV(B477)</f>
        <v>1.1524120869468</v>
      </c>
      <c r="L477" s="1" t="n">
        <v>471</v>
      </c>
      <c r="M477" s="5" t="n">
        <f aca="false">NORMINV(L477/1000,0,1)</f>
        <v>-0.0727563581760375</v>
      </c>
      <c r="N477" s="5" t="n">
        <v>-0.0374519236541368</v>
      </c>
    </row>
    <row r="478" customFormat="false" ht="12.75" hidden="false" customHeight="false" outlineLevel="0" collapsed="false">
      <c r="A478" s="4" t="n">
        <v>2.3564</v>
      </c>
      <c r="B478" s="5" t="n">
        <f aca="false">IF(A478&gt;=0,1-TDIST(A478,10,1),TDIST(-A478,10,1))</f>
        <v>0.979900303745026</v>
      </c>
      <c r="C478" s="5" t="n">
        <f aca="false">NORMSINV(B478)</f>
        <v>2.05169418222764</v>
      </c>
      <c r="L478" s="1" t="n">
        <v>472</v>
      </c>
      <c r="M478" s="5" t="n">
        <f aca="false">NORMINV(L478/1000,0,1)</f>
        <v>-0.0702433138219167</v>
      </c>
      <c r="N478" s="5" t="n">
        <v>-0.0358915308194407</v>
      </c>
    </row>
    <row r="479" customFormat="false" ht="12.75" hidden="false" customHeight="false" outlineLevel="0" collapsed="false">
      <c r="A479" s="4" t="n">
        <v>0.1111</v>
      </c>
      <c r="B479" s="5" t="n">
        <f aca="false">IF(A479&gt;=0,1-TDIST(A479,10,1),TDIST(-A479,10,1))</f>
        <v>0.5431323504222</v>
      </c>
      <c r="C479" s="5" t="n">
        <f aca="false">NORMSINV(B479)</f>
        <v>0.108328268981027</v>
      </c>
      <c r="L479" s="1" t="n">
        <v>473</v>
      </c>
      <c r="M479" s="5" t="n">
        <f aca="false">NORMINV(L479/1000,0,1)</f>
        <v>-0.0677307130042592</v>
      </c>
      <c r="N479" s="5" t="n">
        <v>-0.0355014304882338</v>
      </c>
    </row>
    <row r="480" customFormat="false" ht="12.75" hidden="false" customHeight="false" outlineLevel="0" collapsed="false">
      <c r="A480" s="4" t="n">
        <v>2.1143</v>
      </c>
      <c r="B480" s="5" t="n">
        <f aca="false">IF(A480&gt;=0,1-TDIST(A480,10,1),TDIST(-A480,10,1))</f>
        <v>0.96969891197869</v>
      </c>
      <c r="C480" s="5" t="n">
        <f aca="false">NORMSINV(B480)</f>
        <v>1.87638687116269</v>
      </c>
      <c r="L480" s="1" t="n">
        <v>474</v>
      </c>
      <c r="M480" s="5" t="n">
        <f aca="false">NORMINV(L480/1000,0,1)</f>
        <v>-0.0652185397095437</v>
      </c>
      <c r="N480" s="5" t="n">
        <v>-0.0345261760480826</v>
      </c>
    </row>
    <row r="481" customFormat="false" ht="12.75" hidden="false" customHeight="false" outlineLevel="0" collapsed="false">
      <c r="A481" s="4" t="n">
        <v>-0.0823</v>
      </c>
      <c r="B481" s="5" t="n">
        <f aca="false">IF(A481&gt;=0,1-TDIST(A481,10,1),TDIST(-A481,10,1))</f>
        <v>0.468016093505771</v>
      </c>
      <c r="C481" s="5" t="n">
        <f aca="false">NORMSINV(B481)</f>
        <v>-0.0802578422574163</v>
      </c>
      <c r="L481" s="1" t="n">
        <v>475</v>
      </c>
      <c r="M481" s="5" t="n">
        <f aca="false">NORMINV(L481/1000,0,1)</f>
        <v>-0.0627067779432138</v>
      </c>
      <c r="N481" s="5" t="n">
        <v>-0.0337459688578047</v>
      </c>
    </row>
    <row r="482" customFormat="false" ht="12.75" hidden="false" customHeight="false" outlineLevel="0" collapsed="false">
      <c r="A482" s="4" t="n">
        <v>1.7433</v>
      </c>
      <c r="B482" s="5" t="n">
        <f aca="false">IF(A482&gt;=0,1-TDIST(A482,10,1),TDIST(-A482,10,1))</f>
        <v>0.94405676697036</v>
      </c>
      <c r="C482" s="5" t="n">
        <f aca="false">NORMSINV(B482)</f>
        <v>1.58977085322829</v>
      </c>
      <c r="L482" s="1" t="n">
        <v>476</v>
      </c>
      <c r="M482" s="5" t="n">
        <f aca="false">NORMINV(L482/1000,0,1)</f>
        <v>-0.0601954117289566</v>
      </c>
      <c r="N482" s="5" t="n">
        <v>-0.0330632849774217</v>
      </c>
    </row>
    <row r="483" customFormat="false" ht="12.75" hidden="false" customHeight="false" outlineLevel="0" collapsed="false">
      <c r="A483" s="4" t="n">
        <v>0.3152</v>
      </c>
      <c r="B483" s="5" t="n">
        <f aca="false">IF(A483&gt;=0,1-TDIST(A483,10,1),TDIST(-A483,10,1))</f>
        <v>0.620455550660434</v>
      </c>
      <c r="C483" s="5" t="n">
        <f aca="false">NORMSINV(B483)</f>
        <v>0.30667744583573</v>
      </c>
      <c r="L483" s="1" t="n">
        <v>477</v>
      </c>
      <c r="M483" s="5" t="n">
        <f aca="false">NORMINV(L483/1000,0,1)</f>
        <v>-0.0576844251079842</v>
      </c>
      <c r="N483" s="5" t="n">
        <v>-0.0325756521841944</v>
      </c>
    </row>
    <row r="484" customFormat="false" ht="12.75" hidden="false" customHeight="false" outlineLevel="0" collapsed="false">
      <c r="A484" s="4" t="n">
        <v>-0.3165</v>
      </c>
      <c r="B484" s="5" t="n">
        <f aca="false">IF(A484&gt;=0,1-TDIST(A484,10,1),TDIST(-A484,10,1))</f>
        <v>0.379065485389551</v>
      </c>
      <c r="C484" s="5" t="n">
        <f aca="false">NORMSINV(B484)</f>
        <v>-0.30793608029522</v>
      </c>
      <c r="L484" s="1" t="n">
        <v>478</v>
      </c>
      <c r="M484" s="5" t="n">
        <f aca="false">NORMINV(L484/1000,0,1)</f>
        <v>-0.0551738021383168</v>
      </c>
      <c r="N484" s="5" t="n">
        <v>-0.0323805987333049</v>
      </c>
    </row>
    <row r="485" customFormat="false" ht="12.75" hidden="false" customHeight="false" outlineLevel="0" collapsed="false">
      <c r="A485" s="4" t="n">
        <v>1.0149</v>
      </c>
      <c r="B485" s="5" t="n">
        <f aca="false">IF(A485&gt;=0,1-TDIST(A485,10,1),TDIST(-A485,10,1))</f>
        <v>0.832960280157327</v>
      </c>
      <c r="C485" s="5" t="n">
        <f aca="false">NORMSINV(B485)</f>
        <v>0.965929539926688</v>
      </c>
      <c r="L485" s="1" t="n">
        <v>479</v>
      </c>
      <c r="M485" s="5" t="n">
        <f aca="false">NORMINV(L485/1000,0,1)</f>
        <v>-0.0526635268940685</v>
      </c>
      <c r="N485" s="5" t="n">
        <v>-0.0312102741028024</v>
      </c>
    </row>
    <row r="486" customFormat="false" ht="12.75" hidden="false" customHeight="false" outlineLevel="0" collapsed="false">
      <c r="A486" s="4" t="n">
        <v>0.2219</v>
      </c>
      <c r="B486" s="5" t="n">
        <f aca="false">IF(A486&gt;=0,1-TDIST(A486,10,1),TDIST(-A486,10,1))</f>
        <v>0.5855711268913</v>
      </c>
      <c r="C486" s="5" t="n">
        <f aca="false">NORMSINV(B486)</f>
        <v>0.216166781101857</v>
      </c>
      <c r="L486" s="1" t="n">
        <v>480</v>
      </c>
      <c r="M486" s="5" t="n">
        <f aca="false">NORMINV(L486/1000,0,1)</f>
        <v>-0.0501535834647337</v>
      </c>
      <c r="N486" s="5" t="n">
        <v>-0.0297473591383058</v>
      </c>
    </row>
    <row r="487" customFormat="false" ht="12.75" hidden="false" customHeight="false" outlineLevel="0" collapsed="false">
      <c r="A487" s="4" t="n">
        <v>-0.2203</v>
      </c>
      <c r="B487" s="5" t="n">
        <f aca="false">IF(A487&gt;=0,1-TDIST(A487,10,1),TDIST(-A487,10,1))</f>
        <v>0.41503497013721</v>
      </c>
      <c r="C487" s="5" t="n">
        <f aca="false">NORMSINV(B487)</f>
        <v>-0.21461186791272</v>
      </c>
      <c r="L487" s="1" t="n">
        <v>481</v>
      </c>
      <c r="M487" s="5" t="n">
        <f aca="false">NORMINV(L487/1000,0,1)</f>
        <v>-0.0476439559544766</v>
      </c>
      <c r="N487" s="5" t="n">
        <v>-0.0281869057911335</v>
      </c>
    </row>
    <row r="488" customFormat="false" ht="12.75" hidden="false" customHeight="false" outlineLevel="0" collapsed="false">
      <c r="A488" s="4" t="n">
        <v>-0.1761</v>
      </c>
      <c r="B488" s="5" t="n">
        <f aca="false">IF(A488&gt;=0,1-TDIST(A488,10,1),TDIST(-A488,10,1))</f>
        <v>0.4318652448494</v>
      </c>
      <c r="C488" s="5" t="n">
        <f aca="false">NORMSINV(B488)</f>
        <v>-0.171627368572464</v>
      </c>
      <c r="L488" s="1" t="n">
        <v>482</v>
      </c>
      <c r="M488" s="5" t="n">
        <f aca="false">NORMINV(L488/1000,0,1)</f>
        <v>-0.0451346284814213</v>
      </c>
      <c r="N488" s="5" t="n">
        <v>-0.0273091461405946</v>
      </c>
    </row>
    <row r="489" customFormat="false" ht="12.75" hidden="false" customHeight="false" outlineLevel="0" collapsed="false">
      <c r="A489" s="4" t="n">
        <v>0.5017</v>
      </c>
      <c r="B489" s="5" t="n">
        <f aca="false">IF(A489&gt;=0,1-TDIST(A489,10,1),TDIST(-A489,10,1))</f>
        <v>0.686630415268657</v>
      </c>
      <c r="C489" s="5" t="n">
        <f aca="false">NORMSINV(B489)</f>
        <v>0.486321596515799</v>
      </c>
      <c r="L489" s="1" t="n">
        <v>483</v>
      </c>
      <c r="M489" s="5" t="n">
        <f aca="false">NORMINV(L489/1000,0,1)</f>
        <v>-0.0426255851769444</v>
      </c>
      <c r="N489" s="5" t="n">
        <v>-0.0259437359016331</v>
      </c>
    </row>
    <row r="490" customFormat="false" ht="12.75" hidden="false" customHeight="false" outlineLevel="0" collapsed="false">
      <c r="A490" s="4" t="n">
        <v>-0.0104</v>
      </c>
      <c r="B490" s="5" t="n">
        <f aca="false">IF(A490&gt;=0,1-TDIST(A490,10,1),TDIST(-A490,10,1))</f>
        <v>0.495953353048958</v>
      </c>
      <c r="C490" s="5" t="n">
        <f aca="false">NORMSINV(B490)</f>
        <v>-0.010143613613211</v>
      </c>
      <c r="L490" s="1" t="n">
        <v>484</v>
      </c>
      <c r="M490" s="5" t="n">
        <f aca="false">NORMINV(L490/1000,0,1)</f>
        <v>-0.0401168101849681</v>
      </c>
      <c r="N490" s="5" t="n">
        <v>-0.0208721508799371</v>
      </c>
    </row>
    <row r="491" customFormat="false" ht="12.75" hidden="false" customHeight="false" outlineLevel="0" collapsed="false">
      <c r="A491" s="4" t="n">
        <v>0.1324</v>
      </c>
      <c r="B491" s="5" t="n">
        <f aca="false">IF(A491&gt;=0,1-TDIST(A491,10,1),TDIST(-A491,10,1))</f>
        <v>0.551352946393354</v>
      </c>
      <c r="C491" s="5" t="n">
        <f aca="false">NORMSINV(B491)</f>
        <v>0.129080303410352</v>
      </c>
      <c r="L491" s="1" t="n">
        <v>485</v>
      </c>
      <c r="M491" s="5" t="n">
        <f aca="false">NORMINV(L491/1000,0,1)</f>
        <v>-0.0376082876612559</v>
      </c>
      <c r="N491" s="5" t="n">
        <v>-0.0199943677514384</v>
      </c>
    </row>
    <row r="492" customFormat="false" ht="12.75" hidden="false" customHeight="false" outlineLevel="0" collapsed="false">
      <c r="A492" s="4" t="n">
        <v>-0.3004</v>
      </c>
      <c r="B492" s="5" t="n">
        <f aca="false">IF(A492&gt;=0,1-TDIST(A492,10,1),TDIST(-A492,10,1))</f>
        <v>0.385012154093383</v>
      </c>
      <c r="C492" s="5" t="n">
        <f aca="false">NORMSINV(B492)</f>
        <v>-0.292343100196712</v>
      </c>
      <c r="L492" s="1" t="n">
        <v>486</v>
      </c>
      <c r="M492" s="5" t="n">
        <f aca="false">NORMINV(L492/1000,0,1)</f>
        <v>-0.0351000017727088</v>
      </c>
      <c r="N492" s="5" t="n">
        <v>-0.0186289227585443</v>
      </c>
    </row>
    <row r="493" customFormat="false" ht="12.75" hidden="false" customHeight="false" outlineLevel="0" collapsed="false">
      <c r="A493" s="4" t="n">
        <v>-0.7677</v>
      </c>
      <c r="B493" s="5" t="n">
        <f aca="false">IF(A493&gt;=0,1-TDIST(A493,10,1),TDIST(-A493,10,1))</f>
        <v>0.230204170340279</v>
      </c>
      <c r="C493" s="5" t="n">
        <f aca="false">NORMSINV(B493)</f>
        <v>-0.738174624765373</v>
      </c>
      <c r="L493" s="1" t="n">
        <v>487</v>
      </c>
      <c r="M493" s="5" t="n">
        <f aca="false">NORMINV(L493/1000,0,1)</f>
        <v>-0.0325919366966631</v>
      </c>
      <c r="N493" s="5" t="n">
        <v>-0.0184338587533892</v>
      </c>
    </row>
    <row r="494" customFormat="false" ht="12.75" hidden="false" customHeight="false" outlineLevel="0" collapsed="false">
      <c r="A494" s="4" t="n">
        <v>-0.0305</v>
      </c>
      <c r="B494" s="5" t="n">
        <f aca="false">IF(A494&gt;=0,1-TDIST(A494,10,1),TDIST(-A494,10,1))</f>
        <v>0.48813421792676</v>
      </c>
      <c r="C494" s="5" t="n">
        <f aca="false">NORMSINV(B494)</f>
        <v>-0.0297474915880331</v>
      </c>
      <c r="L494" s="1" t="n">
        <v>488</v>
      </c>
      <c r="M494" s="5" t="n">
        <f aca="false">NORMINV(L494/1000,0,1)</f>
        <v>-0.0300840766201891</v>
      </c>
      <c r="N494" s="5" t="n">
        <v>-0.0181412625488509</v>
      </c>
    </row>
    <row r="495" customFormat="false" ht="12.75" hidden="false" customHeight="false" outlineLevel="0" collapsed="false">
      <c r="A495" s="4" t="n">
        <v>-1.5013</v>
      </c>
      <c r="B495" s="5" t="n">
        <f aca="false">IF(A495&gt;=0,1-TDIST(A495,10,1),TDIST(-A495,10,1))</f>
        <v>0.082088129984972</v>
      </c>
      <c r="C495" s="5" t="n">
        <f aca="false">NORMSINV(B495)</f>
        <v>-1.39116215665445</v>
      </c>
      <c r="L495" s="1" t="n">
        <v>489</v>
      </c>
      <c r="M495" s="5" t="n">
        <f aca="false">NORMINV(L495/1000,0,1)</f>
        <v>-0.0275764057393917</v>
      </c>
      <c r="N495" s="5" t="n">
        <v>-0.0129720281927792</v>
      </c>
    </row>
    <row r="496" customFormat="false" ht="12.75" hidden="false" customHeight="false" outlineLevel="0" collapsed="false">
      <c r="A496" s="4" t="n">
        <v>-0.2017</v>
      </c>
      <c r="B496" s="5" t="n">
        <f aca="false">IF(A496&gt;=0,1-TDIST(A496,10,1),TDIST(-A496,10,1))</f>
        <v>0.422097597635201</v>
      </c>
      <c r="C496" s="5" t="n">
        <f aca="false">NORMSINV(B496)</f>
        <v>-0.196530202674262</v>
      </c>
      <c r="L496" s="1" t="n">
        <v>490</v>
      </c>
      <c r="M496" s="5" t="n">
        <f aca="false">NORMINV(L496/1000,0,1)</f>
        <v>-0.0250689082587111</v>
      </c>
      <c r="N496" s="5" t="n">
        <v>-0.0109238257258304</v>
      </c>
    </row>
    <row r="497" customFormat="false" ht="12.75" hidden="false" customHeight="false" outlineLevel="0" collapsed="false">
      <c r="A497" s="4" t="n">
        <v>0.1366</v>
      </c>
      <c r="B497" s="5" t="n">
        <f aca="false">IF(A497&gt;=0,1-TDIST(A497,10,1),TDIST(-A497,10,1))</f>
        <v>0.552971035252533</v>
      </c>
      <c r="C497" s="5" t="n">
        <f aca="false">NORMSINV(B497)</f>
        <v>0.133171272736255</v>
      </c>
      <c r="L497" s="1" t="n">
        <v>491</v>
      </c>
      <c r="M497" s="5" t="n">
        <f aca="false">NORMINV(L497/1000,0,1)</f>
        <v>-0.0225615683902247</v>
      </c>
      <c r="N497" s="5" t="n">
        <v>-0.0101435563043718</v>
      </c>
    </row>
    <row r="498" customFormat="false" ht="12.75" hidden="false" customHeight="false" outlineLevel="0" collapsed="false">
      <c r="A498" s="4" t="n">
        <v>0.383</v>
      </c>
      <c r="B498" s="5" t="n">
        <f aca="false">IF(A498&gt;=0,1-TDIST(A498,10,1),TDIST(-A498,10,1))</f>
        <v>0.645132399154052</v>
      </c>
      <c r="C498" s="5" t="n">
        <f aca="false">NORMSINV(B498)</f>
        <v>0.372211745540925</v>
      </c>
      <c r="L498" s="1" t="n">
        <v>492</v>
      </c>
      <c r="M498" s="5" t="n">
        <f aca="false">NORMINV(L498/1000,0,1)</f>
        <v>-0.0200543703529506</v>
      </c>
      <c r="N498" s="5" t="n">
        <v>-0.00848548093629005</v>
      </c>
    </row>
    <row r="499" customFormat="false" ht="12.75" hidden="false" customHeight="false" outlineLevel="0" collapsed="false">
      <c r="A499" s="4" t="n">
        <v>1.091</v>
      </c>
      <c r="B499" s="5" t="n">
        <f aca="false">IF(A499&gt;=0,1-TDIST(A499,10,1),TDIST(-A499,10,1))</f>
        <v>0.849569050283563</v>
      </c>
      <c r="C499" s="5" t="n">
        <f aca="false">NORMSINV(B499)</f>
        <v>1.034586846457</v>
      </c>
      <c r="L499" s="1" t="n">
        <v>493</v>
      </c>
      <c r="M499" s="5" t="n">
        <f aca="false">NORMINV(L499/1000,0,1)</f>
        <v>-0.0175472983721508</v>
      </c>
      <c r="N499" s="5" t="n">
        <v>-0.00712000460970073</v>
      </c>
    </row>
    <row r="500" customFormat="false" ht="12.75" hidden="false" customHeight="false" outlineLevel="0" collapsed="false">
      <c r="A500" s="4" t="n">
        <v>-1.2302</v>
      </c>
      <c r="B500" s="5" t="n">
        <f aca="false">IF(A500&gt;=0,1-TDIST(A500,10,1),TDIST(-A500,10,1))</f>
        <v>0.123388262113417</v>
      </c>
      <c r="C500" s="5" t="n">
        <f aca="false">NORMSINV(B500)</f>
        <v>-1.15821447123015</v>
      </c>
      <c r="L500" s="1" t="n">
        <v>494</v>
      </c>
      <c r="M500" s="5" t="n">
        <f aca="false">NORMINV(L500/1000,0,1)</f>
        <v>-0.0150403366786357</v>
      </c>
      <c r="N500" s="5" t="n">
        <v>-0.00341370369817412</v>
      </c>
    </row>
    <row r="501" customFormat="false" ht="12.75" hidden="false" customHeight="false" outlineLevel="0" collapsed="false">
      <c r="A501" s="4" t="n">
        <v>-1.3651</v>
      </c>
      <c r="B501" s="5" t="n">
        <f aca="false">IF(A501&gt;=0,1-TDIST(A501,10,1),TDIST(-A501,10,1))</f>
        <v>0.101072035457863</v>
      </c>
      <c r="C501" s="5" t="n">
        <f aca="false">NORMSINV(B501)</f>
        <v>-1.27546679174293</v>
      </c>
      <c r="L501" s="1" t="n">
        <v>495</v>
      </c>
      <c r="M501" s="5" t="n">
        <f aca="false">NORMINV(L501/1000,0,1)</f>
        <v>-0.0125334695080693</v>
      </c>
      <c r="N501" s="5" t="n">
        <v>0.00409644398235984</v>
      </c>
    </row>
    <row r="502" customFormat="false" ht="12.75" hidden="false" customHeight="false" outlineLevel="0" collapsed="false">
      <c r="A502" s="4" t="n">
        <v>2.3386</v>
      </c>
      <c r="B502" s="5" t="n">
        <f aca="false">IF(A502&gt;=0,1-TDIST(A502,10,1),TDIST(-A502,10,1))</f>
        <v>0.979280828504525</v>
      </c>
      <c r="C502" s="5" t="n">
        <f aca="false">NORMSINV(B502)</f>
        <v>2.03911708962317</v>
      </c>
      <c r="L502" s="1" t="n">
        <v>496</v>
      </c>
      <c r="M502" s="5" t="n">
        <f aca="false">NORMINV(L502/1000,0,1)</f>
        <v>-0.0100266811002748</v>
      </c>
      <c r="N502" s="5" t="n">
        <v>0.00507178682951633</v>
      </c>
    </row>
    <row r="503" customFormat="false" ht="12.75" hidden="false" customHeight="false" outlineLevel="0" collapsed="false">
      <c r="A503" s="4" t="n">
        <v>2.1553</v>
      </c>
      <c r="B503" s="5" t="n">
        <f aca="false">IF(A503&gt;=0,1-TDIST(A503,10,1),TDIST(-A503,10,1))</f>
        <v>0.971721785673247</v>
      </c>
      <c r="C503" s="5" t="n">
        <f aca="false">NORMSINV(B503)</f>
        <v>1.90672329581803</v>
      </c>
      <c r="L503" s="1" t="n">
        <v>497</v>
      </c>
      <c r="M503" s="5" t="n">
        <f aca="false">NORMINV(L503/1000,0,1)</f>
        <v>-0.00751995569854053</v>
      </c>
      <c r="N503" s="5" t="n">
        <v>0.00516932108235622</v>
      </c>
    </row>
    <row r="504" customFormat="false" ht="12.75" hidden="false" customHeight="false" outlineLevel="0" collapsed="false">
      <c r="A504" s="4" t="n">
        <v>0.9588</v>
      </c>
      <c r="B504" s="5" t="n">
        <f aca="false">IF(A504&gt;=0,1-TDIST(A504,10,1),TDIST(-A504,10,1))</f>
        <v>0.819866573181125</v>
      </c>
      <c r="C504" s="5" t="n">
        <f aca="false">NORMSINV(B504)</f>
        <v>0.91485671980334</v>
      </c>
      <c r="L504" s="1" t="n">
        <v>498</v>
      </c>
      <c r="M504" s="5" t="n">
        <f aca="false">NORMINV(L504/1000,0,1)</f>
        <v>-0.00501327754892666</v>
      </c>
      <c r="N504" s="5" t="n">
        <v>0.00594959486433764</v>
      </c>
    </row>
    <row r="505" customFormat="false" ht="12.75" hidden="false" customHeight="false" outlineLevel="0" collapsed="false">
      <c r="A505" s="4" t="n">
        <v>-0.7394</v>
      </c>
      <c r="B505" s="5" t="n">
        <f aca="false">IF(A505&gt;=0,1-TDIST(A505,10,1),TDIST(-A505,10,1))</f>
        <v>0.238331142211341</v>
      </c>
      <c r="C505" s="5" t="n">
        <f aca="false">NORMSINV(B505)</f>
        <v>-0.711681082976069</v>
      </c>
      <c r="L505" s="1" t="n">
        <v>499</v>
      </c>
      <c r="M505" s="5" t="n">
        <f aca="false">NORMINV(L505/1000,0,1)</f>
        <v>-0.00250663089957177</v>
      </c>
      <c r="N505" s="5" t="n">
        <v>0.0080953450523344</v>
      </c>
    </row>
    <row r="506" customFormat="false" ht="12.75" hidden="false" customHeight="false" outlineLevel="0" collapsed="false">
      <c r="A506" s="4" t="n">
        <v>0.9864</v>
      </c>
      <c r="B506" s="5" t="n">
        <f aca="false">IF(A506&gt;=0,1-TDIST(A506,10,1),TDIST(-A506,10,1))</f>
        <v>0.826399189997386</v>
      </c>
      <c r="C506" s="5" t="n">
        <f aca="false">NORMSINV(B506)</f>
        <v>0.940031077366566</v>
      </c>
      <c r="L506" s="1" t="n">
        <v>500</v>
      </c>
      <c r="M506" s="5" t="n">
        <f aca="false">NORMINV(L506/1000,0,1)</f>
        <v>0</v>
      </c>
      <c r="N506" s="5" t="n">
        <v>0.0116065606840701</v>
      </c>
    </row>
    <row r="507" customFormat="false" ht="12.75" hidden="false" customHeight="false" outlineLevel="0" collapsed="false">
      <c r="A507" s="4" t="n">
        <v>0.1575</v>
      </c>
      <c r="B507" s="5" t="n">
        <f aca="false">IF(A507&gt;=0,1-TDIST(A507,10,1),TDIST(-A507,10,1))</f>
        <v>0.561007201976137</v>
      </c>
      <c r="C507" s="5" t="n">
        <f aca="false">NORMSINV(B507)</f>
        <v>0.153523327033463</v>
      </c>
      <c r="L507" s="1" t="n">
        <v>501</v>
      </c>
      <c r="M507" s="5" t="n">
        <f aca="false">NORMINV(L507/1000,0,1)</f>
        <v>0.00250663089957177</v>
      </c>
      <c r="N507" s="5" t="n">
        <v>0.0131670946996713</v>
      </c>
    </row>
    <row r="508" customFormat="false" ht="12.75" hidden="false" customHeight="false" outlineLevel="0" collapsed="false">
      <c r="A508" s="4" t="n">
        <v>-1.8303</v>
      </c>
      <c r="B508" s="5" t="n">
        <f aca="false">IF(A508&gt;=0,1-TDIST(A508,10,1),TDIST(-A508,10,1))</f>
        <v>0.048564057872717</v>
      </c>
      <c r="C508" s="5" t="n">
        <f aca="false">NORMSINV(B508)</f>
        <v>-1.65893884665871</v>
      </c>
      <c r="L508" s="1" t="n">
        <v>502</v>
      </c>
      <c r="M508" s="5" t="n">
        <f aca="false">NORMINV(L508/1000,0,1)</f>
        <v>0.00501327754892666</v>
      </c>
      <c r="N508" s="5" t="n">
        <v>0.0145325581236491</v>
      </c>
    </row>
    <row r="509" customFormat="false" ht="12.75" hidden="false" customHeight="false" outlineLevel="0" collapsed="false">
      <c r="A509" s="4" t="n">
        <v>0.2665</v>
      </c>
      <c r="B509" s="5" t="n">
        <f aca="false">IF(A509&gt;=0,1-TDIST(A509,10,1),TDIST(-A509,10,1))</f>
        <v>0.602365632253336</v>
      </c>
      <c r="C509" s="5" t="n">
        <f aca="false">NORMSINV(B509)</f>
        <v>0.259475043115619</v>
      </c>
      <c r="L509" s="1" t="n">
        <v>503</v>
      </c>
      <c r="M509" s="5" t="n">
        <f aca="false">NORMINV(L509/1000,0,1)</f>
        <v>0.00751995569854053</v>
      </c>
      <c r="N509" s="5" t="n">
        <v>0.0167758105817717</v>
      </c>
    </row>
    <row r="510" customFormat="false" ht="12.75" hidden="false" customHeight="false" outlineLevel="0" collapsed="false">
      <c r="A510" s="4" t="n">
        <v>-0.1287</v>
      </c>
      <c r="B510" s="5" t="n">
        <f aca="false">IF(A510&gt;=0,1-TDIST(A510,10,1),TDIST(-A510,10,1))</f>
        <v>0.45007333269584</v>
      </c>
      <c r="C510" s="5" t="n">
        <f aca="false">NORMSINV(B510)</f>
        <v>-0.125476074144714</v>
      </c>
      <c r="L510" s="1" t="n">
        <v>504</v>
      </c>
      <c r="M510" s="5" t="n">
        <f aca="false">NORMINV(L510/1000,0,1)</f>
        <v>0.0100266811002748</v>
      </c>
      <c r="N510" s="5" t="n">
        <v>0.0184338587533892</v>
      </c>
    </row>
    <row r="511" customFormat="false" ht="12.75" hidden="false" customHeight="false" outlineLevel="0" collapsed="false">
      <c r="A511" s="4" t="n">
        <v>0.5611</v>
      </c>
      <c r="B511" s="5" t="n">
        <f aca="false">IF(A511&gt;=0,1-TDIST(A511,10,1),TDIST(-A511,10,1))</f>
        <v>0.70645922555312</v>
      </c>
      <c r="C511" s="5" t="n">
        <f aca="false">NORMSINV(B511)</f>
        <v>0.543070084668704</v>
      </c>
      <c r="L511" s="1" t="n">
        <v>505</v>
      </c>
      <c r="M511" s="5" t="n">
        <f aca="false">NORMINV(L511/1000,0,1)</f>
        <v>0.0125334695080693</v>
      </c>
      <c r="N511" s="5" t="n">
        <v>0.0189215185664951</v>
      </c>
    </row>
    <row r="512" customFormat="false" ht="12.75" hidden="false" customHeight="false" outlineLevel="0" collapsed="false">
      <c r="A512" s="4" t="n">
        <v>0.0904</v>
      </c>
      <c r="B512" s="5" t="n">
        <f aca="false">IF(A512&gt;=0,1-TDIST(A512,10,1),TDIST(-A512,10,1))</f>
        <v>0.535122780957676</v>
      </c>
      <c r="C512" s="5" t="n">
        <f aca="false">NORMSINV(B512)</f>
        <v>0.0881537980795034</v>
      </c>
      <c r="L512" s="1" t="n">
        <v>506</v>
      </c>
      <c r="M512" s="5" t="n">
        <f aca="false">NORMINV(L512/1000,0,1)</f>
        <v>0.0150403366786357</v>
      </c>
      <c r="N512" s="5" t="n">
        <v>0.026626441966478</v>
      </c>
    </row>
    <row r="513" customFormat="false" ht="12.75" hidden="false" customHeight="false" outlineLevel="0" collapsed="false">
      <c r="A513" s="4" t="n">
        <v>-3.1606</v>
      </c>
      <c r="B513" s="5" t="n">
        <f aca="false">IF(A513&gt;=0,1-TDIST(A513,10,1),TDIST(-A513,10,1))</f>
        <v>0.00507422572660973</v>
      </c>
      <c r="C513" s="5" t="n">
        <f aca="false">NORMSINV(B513)</f>
        <v>-2.57072965506978</v>
      </c>
      <c r="L513" s="1" t="n">
        <v>507</v>
      </c>
      <c r="M513" s="5" t="n">
        <f aca="false">NORMINV(L513/1000,0,1)</f>
        <v>0.0175472983721508</v>
      </c>
      <c r="N513" s="5" t="n">
        <v>0.0309176919124344</v>
      </c>
    </row>
    <row r="514" customFormat="false" ht="12.75" hidden="false" customHeight="false" outlineLevel="0" collapsed="false">
      <c r="A514" s="4" t="n">
        <v>-1.625</v>
      </c>
      <c r="B514" s="5" t="n">
        <f aca="false">IF(A514&gt;=0,1-TDIST(A514,10,1),TDIST(-A514,10,1))</f>
        <v>0.0676121547486738</v>
      </c>
      <c r="C514" s="5" t="n">
        <f aca="false">NORMSINV(B514)</f>
        <v>-1.49381373909207</v>
      </c>
      <c r="L514" s="1" t="n">
        <v>508</v>
      </c>
      <c r="M514" s="5" t="n">
        <f aca="false">NORMINV(L514/1000,0,1)</f>
        <v>0.0200543703529506</v>
      </c>
      <c r="N514" s="5" t="n">
        <v>0.0312102741028014</v>
      </c>
    </row>
    <row r="515" customFormat="false" ht="12.75" hidden="false" customHeight="false" outlineLevel="0" collapsed="false">
      <c r="A515" s="4" t="n">
        <v>-1.7996</v>
      </c>
      <c r="B515" s="5" t="n">
        <f aca="false">IF(A515&gt;=0,1-TDIST(A515,10,1),TDIST(-A515,10,1))</f>
        <v>0.0510593780686418</v>
      </c>
      <c r="C515" s="5" t="n">
        <f aca="false">NORMSINV(B515)</f>
        <v>-1.63466756160513</v>
      </c>
      <c r="L515" s="1" t="n">
        <v>509</v>
      </c>
      <c r="M515" s="5" t="n">
        <f aca="false">NORMINV(L515/1000,0,1)</f>
        <v>0.0225615683902247</v>
      </c>
      <c r="N515" s="5" t="n">
        <v>0.0318929642823879</v>
      </c>
    </row>
    <row r="516" customFormat="false" ht="12.75" hidden="false" customHeight="false" outlineLevel="0" collapsed="false">
      <c r="A516" s="4" t="n">
        <v>-1.8998</v>
      </c>
      <c r="B516" s="5" t="n">
        <f aca="false">IF(A516&gt;=0,1-TDIST(A516,10,1),TDIST(-A516,10,1))</f>
        <v>0.0433255159734743</v>
      </c>
      <c r="C516" s="5" t="n">
        <f aca="false">NORMSINV(B516)</f>
        <v>-1.7133344287264</v>
      </c>
      <c r="L516" s="1" t="n">
        <v>510</v>
      </c>
      <c r="M516" s="5" t="n">
        <f aca="false">NORMINV(L516/1000,0,1)</f>
        <v>0.0250689082587111</v>
      </c>
      <c r="N516" s="5" t="n">
        <v>0.0339410209538709</v>
      </c>
    </row>
    <row r="517" customFormat="false" ht="12.75" hidden="false" customHeight="false" outlineLevel="0" collapsed="false">
      <c r="A517" s="4" t="n">
        <v>-1.8857</v>
      </c>
      <c r="B517" s="5" t="n">
        <f aca="false">IF(A517&gt;=0,1-TDIST(A517,10,1),TDIST(-A517,10,1))</f>
        <v>0.044343891377624</v>
      </c>
      <c r="C517" s="5" t="n">
        <f aca="false">NORMSINV(B517)</f>
        <v>-1.7023606449327</v>
      </c>
      <c r="L517" s="1" t="n">
        <v>511</v>
      </c>
      <c r="M517" s="5" t="n">
        <f aca="false">NORMINV(L517/1000,0,1)</f>
        <v>0.0275764057393917</v>
      </c>
      <c r="N517" s="5" t="n">
        <v>0.0352088546944368</v>
      </c>
    </row>
    <row r="518" customFormat="false" ht="12.75" hidden="false" customHeight="false" outlineLevel="0" collapsed="false">
      <c r="A518" s="4" t="n">
        <v>-0.3602</v>
      </c>
      <c r="B518" s="5" t="n">
        <f aca="false">IF(A518&gt;=0,1-TDIST(A518,10,1),TDIST(-A518,10,1))</f>
        <v>0.363094554751036</v>
      </c>
      <c r="C518" s="5" t="n">
        <f aca="false">NORMSINV(B518)</f>
        <v>-0.350199330065406</v>
      </c>
      <c r="L518" s="1" t="n">
        <v>512</v>
      </c>
      <c r="M518" s="5" t="n">
        <f aca="false">NORMINV(L518/1000,0,1)</f>
        <v>0.0300840766201891</v>
      </c>
      <c r="N518" s="5" t="n">
        <v>0.037159351048522</v>
      </c>
    </row>
    <row r="519" customFormat="false" ht="12.75" hidden="false" customHeight="false" outlineLevel="0" collapsed="false">
      <c r="A519" s="4" t="n">
        <v>-0.6955</v>
      </c>
      <c r="B519" s="5" t="n">
        <f aca="false">IF(A519&gt;=0,1-TDIST(A519,10,1),TDIST(-A519,10,1))</f>
        <v>0.25129192196298</v>
      </c>
      <c r="C519" s="5" t="n">
        <f aca="false">NORMSINV(B519)</f>
        <v>-0.670429798861531</v>
      </c>
      <c r="L519" s="1" t="n">
        <v>513</v>
      </c>
      <c r="M519" s="5" t="n">
        <f aca="false">NORMINV(L519/1000,0,1)</f>
        <v>0.0325919366966631</v>
      </c>
      <c r="N519" s="5" t="n">
        <v>0.0382321148464307</v>
      </c>
    </row>
    <row r="520" customFormat="false" ht="12.75" hidden="false" customHeight="false" outlineLevel="0" collapsed="false">
      <c r="A520" s="4" t="n">
        <v>0.5375</v>
      </c>
      <c r="B520" s="5" t="n">
        <f aca="false">IF(A520&gt;=0,1-TDIST(A520,10,1),TDIST(-A520,10,1))</f>
        <v>0.69866146462033</v>
      </c>
      <c r="C520" s="5" t="n">
        <f aca="false">NORMSINV(B520)</f>
        <v>0.520554617498327</v>
      </c>
      <c r="L520" s="1" t="n">
        <v>514</v>
      </c>
      <c r="M520" s="5" t="n">
        <f aca="false">NORMINV(L520/1000,0,1)</f>
        <v>0.0351000017727088</v>
      </c>
      <c r="N520" s="5" t="n">
        <v>0.0427181423692357</v>
      </c>
    </row>
    <row r="521" customFormat="false" ht="12.75" hidden="false" customHeight="false" outlineLevel="0" collapsed="false">
      <c r="A521" s="4" t="n">
        <v>-1.1926</v>
      </c>
      <c r="B521" s="5" t="n">
        <f aca="false">IF(A521&gt;=0,1-TDIST(A521,10,1),TDIST(-A521,10,1))</f>
        <v>0.130277936364479</v>
      </c>
      <c r="C521" s="5" t="n">
        <f aca="false">NORMSINV(B521)</f>
        <v>-1.12507826016975</v>
      </c>
      <c r="L521" s="1" t="n">
        <v>515</v>
      </c>
      <c r="M521" s="5" t="n">
        <f aca="false">NORMINV(L521/1000,0,1)</f>
        <v>0.0376082876612559</v>
      </c>
      <c r="N521" s="5" t="n">
        <v>0.0431082256529727</v>
      </c>
    </row>
    <row r="522" customFormat="false" ht="12.75" hidden="false" customHeight="false" outlineLevel="0" collapsed="false">
      <c r="A522" s="4" t="n">
        <v>1.0347</v>
      </c>
      <c r="B522" s="5" t="n">
        <f aca="false">IF(A522&gt;=0,1-TDIST(A522,10,1),TDIST(-A522,10,1))</f>
        <v>0.837408624816394</v>
      </c>
      <c r="C522" s="5" t="n">
        <f aca="false">NORMSINV(B522)</f>
        <v>0.983863259811055</v>
      </c>
      <c r="L522" s="1" t="n">
        <v>516</v>
      </c>
      <c r="M522" s="5" t="n">
        <f aca="false">NORMINV(L522/1000,0,1)</f>
        <v>0.0401168101849681</v>
      </c>
      <c r="N522" s="5" t="n">
        <v>0.0437908689572456</v>
      </c>
    </row>
    <row r="523" customFormat="false" ht="12.75" hidden="false" customHeight="false" outlineLevel="0" collapsed="false">
      <c r="A523" s="4" t="n">
        <v>-1.2206</v>
      </c>
      <c r="B523" s="5" t="n">
        <f aca="false">IF(A523&gt;=0,1-TDIST(A523,10,1),TDIST(-A523,10,1))</f>
        <v>0.125118761435224</v>
      </c>
      <c r="C523" s="5" t="n">
        <f aca="false">NORMSINV(B523)</f>
        <v>-1.14977264967621</v>
      </c>
      <c r="L523" s="1" t="n">
        <v>517</v>
      </c>
      <c r="M523" s="5" t="n">
        <f aca="false">NORMINV(L523/1000,0,1)</f>
        <v>0.0426255851769444</v>
      </c>
      <c r="N523" s="5" t="n">
        <v>0.0471065192654785</v>
      </c>
    </row>
    <row r="524" customFormat="false" ht="12.75" hidden="false" customHeight="false" outlineLevel="0" collapsed="false">
      <c r="A524" s="4" t="n">
        <v>-4.3819</v>
      </c>
      <c r="B524" s="5" t="n">
        <f aca="false">IF(A524&gt;=0,1-TDIST(A524,10,1),TDIST(-A524,10,1))</f>
        <v>0.000686659220060542</v>
      </c>
      <c r="C524" s="5" t="n">
        <f aca="false">NORMSINV(B524)</f>
        <v>-3.20020086158069</v>
      </c>
      <c r="L524" s="1" t="n">
        <v>518</v>
      </c>
      <c r="M524" s="5" t="n">
        <f aca="false">NORMINV(L524/1000,0,1)</f>
        <v>0.0451346284814213</v>
      </c>
      <c r="N524" s="5" t="n">
        <v>0.0477891434000082</v>
      </c>
    </row>
    <row r="525" customFormat="false" ht="12.75" hidden="false" customHeight="false" outlineLevel="0" collapsed="false">
      <c r="A525" s="4" t="n">
        <v>-1.0519</v>
      </c>
      <c r="B525" s="5" t="n">
        <f aca="false">IF(A525&gt;=0,1-TDIST(A525,10,1),TDIST(-A525,10,1))</f>
        <v>0.158799923671711</v>
      </c>
      <c r="C525" s="5" t="n">
        <f aca="false">NORMSINV(B525)</f>
        <v>-0.999402297452617</v>
      </c>
      <c r="L525" s="1" t="n">
        <v>519</v>
      </c>
      <c r="M525" s="5" t="n">
        <f aca="false">NORMINV(L525/1000,0,1)</f>
        <v>0.0476439559544766</v>
      </c>
      <c r="N525" s="5" t="n">
        <v>0.0522748711368034</v>
      </c>
    </row>
    <row r="526" customFormat="false" ht="12.75" hidden="false" customHeight="false" outlineLevel="0" collapsed="false">
      <c r="A526" s="4" t="n">
        <v>0.8766</v>
      </c>
      <c r="B526" s="5" t="n">
        <f aca="false">IF(A526&gt;=0,1-TDIST(A526,10,1),TDIST(-A526,10,1))</f>
        <v>0.799364220725057</v>
      </c>
      <c r="C526" s="5" t="n">
        <f aca="false">NORMSINV(B526)</f>
        <v>0.839352449961413</v>
      </c>
      <c r="L526" s="1" t="n">
        <v>520</v>
      </c>
      <c r="M526" s="5" t="n">
        <f aca="false">NORMINV(L526/1000,0,1)</f>
        <v>0.0501535834647337</v>
      </c>
      <c r="N526" s="5" t="n">
        <v>0.0526649269216766</v>
      </c>
    </row>
    <row r="527" customFormat="false" ht="12.75" hidden="false" customHeight="false" outlineLevel="0" collapsed="false">
      <c r="A527" s="4" t="n">
        <v>0.6679</v>
      </c>
      <c r="B527" s="5" t="n">
        <f aca="false">IF(A527&gt;=0,1-TDIST(A527,10,1),TDIST(-A527,10,1))</f>
        <v>0.740342945183114</v>
      </c>
      <c r="C527" s="5" t="n">
        <f aca="false">NORMSINV(B527)</f>
        <v>0.644403046343094</v>
      </c>
      <c r="L527" s="1" t="n">
        <v>521</v>
      </c>
      <c r="M527" s="5" t="n">
        <f aca="false">NORMINV(L527/1000,0,1)</f>
        <v>0.0526635268940685</v>
      </c>
      <c r="N527" s="5" t="n">
        <v>0.0553952821318736</v>
      </c>
    </row>
    <row r="528" customFormat="false" ht="12.75" hidden="false" customHeight="false" outlineLevel="0" collapsed="false">
      <c r="A528" s="4" t="n">
        <v>-0.6791</v>
      </c>
      <c r="B528" s="5" t="n">
        <f aca="false">IF(A528&gt;=0,1-TDIST(A528,10,1),TDIST(-A528,10,1))</f>
        <v>0.256242573613096</v>
      </c>
      <c r="C528" s="5" t="n">
        <f aca="false">NORMSINV(B528)</f>
        <v>-0.654972985535857</v>
      </c>
      <c r="L528" s="1" t="n">
        <v>522</v>
      </c>
      <c r="M528" s="5" t="n">
        <f aca="false">NORMINV(L528/1000,0,1)</f>
        <v>0.0551738021383168</v>
      </c>
      <c r="N528" s="5" t="n">
        <v>0.0556878164487132</v>
      </c>
    </row>
    <row r="529" customFormat="false" ht="12.75" hidden="false" customHeight="false" outlineLevel="0" collapsed="false">
      <c r="A529" s="4" t="n">
        <v>1.1865</v>
      </c>
      <c r="B529" s="5" t="n">
        <f aca="false">IF(A529&gt;=0,1-TDIST(A529,10,1),TDIST(-A529,10,1))</f>
        <v>0.868575819379105</v>
      </c>
      <c r="C529" s="5" t="n">
        <f aca="false">NORMSINV(B529)</f>
        <v>1.11968419792763</v>
      </c>
      <c r="L529" s="1" t="n">
        <v>523</v>
      </c>
      <c r="M529" s="5" t="n">
        <f aca="false">NORMINV(L529/1000,0,1)</f>
        <v>0.0576844251079842</v>
      </c>
      <c r="N529" s="5" t="n">
        <v>0.0594906938850235</v>
      </c>
    </row>
    <row r="530" customFormat="false" ht="12.75" hidden="false" customHeight="false" outlineLevel="0" collapsed="false">
      <c r="A530" s="4" t="n">
        <v>-0.1663</v>
      </c>
      <c r="B530" s="5" t="n">
        <f aca="false">IF(A530&gt;=0,1-TDIST(A530,10,1),TDIST(-A530,10,1))</f>
        <v>0.435617601928452</v>
      </c>
      <c r="C530" s="5" t="n">
        <f aca="false">NORMSINV(B530)</f>
        <v>-0.162089716878057</v>
      </c>
      <c r="L530" s="1" t="n">
        <v>524</v>
      </c>
      <c r="M530" s="5" t="n">
        <f aca="false">NORMINV(L530/1000,0,1)</f>
        <v>0.0601954117289566</v>
      </c>
      <c r="N530" s="5" t="n">
        <v>0.0617333544306007</v>
      </c>
    </row>
    <row r="531" customFormat="false" ht="12.75" hidden="false" customHeight="false" outlineLevel="0" collapsed="false">
      <c r="A531" s="4" t="n">
        <v>0.1672</v>
      </c>
      <c r="B531" s="5" t="n">
        <f aca="false">IF(A531&gt;=0,1-TDIST(A531,10,1),TDIST(-A531,10,1))</f>
        <v>0.564727288075954</v>
      </c>
      <c r="C531" s="5" t="n">
        <f aca="false">NORMSINV(B531)</f>
        <v>0.162965721820081</v>
      </c>
      <c r="L531" s="1" t="n">
        <v>525</v>
      </c>
      <c r="M531" s="5" t="n">
        <f aca="false">NORMINV(L531/1000,0,1)</f>
        <v>0.0627067779432138</v>
      </c>
      <c r="N531" s="5" t="n">
        <v>0.0638784629016487</v>
      </c>
    </row>
    <row r="532" customFormat="false" ht="12.75" hidden="false" customHeight="false" outlineLevel="0" collapsed="false">
      <c r="A532" s="4" t="n">
        <v>-0.3858</v>
      </c>
      <c r="B532" s="5" t="n">
        <f aca="false">IF(A532&gt;=0,1-TDIST(A532,10,1),TDIST(-A532,10,1))</f>
        <v>0.353862541575632</v>
      </c>
      <c r="C532" s="5" t="n">
        <f aca="false">NORMSINV(B532)</f>
        <v>-0.374913117441134</v>
      </c>
      <c r="L532" s="1" t="n">
        <v>526</v>
      </c>
      <c r="M532" s="5" t="n">
        <f aca="false">NORMINV(L532/1000,0,1)</f>
        <v>0.0652185397095437</v>
      </c>
      <c r="N532" s="5" t="n">
        <v>0.0659260238638529</v>
      </c>
    </row>
    <row r="533" customFormat="false" ht="12.75" hidden="false" customHeight="false" outlineLevel="0" collapsed="false">
      <c r="A533" s="4" t="n">
        <v>-0.5445</v>
      </c>
      <c r="B533" s="5" t="n">
        <f aca="false">IF(A533&gt;=0,1-TDIST(A533,10,1),TDIST(-A533,10,1))</f>
        <v>0.299014401133866</v>
      </c>
      <c r="C533" s="5" t="n">
        <f aca="false">NORMSINV(B533)</f>
        <v>-0.527237310003442</v>
      </c>
      <c r="L533" s="1" t="n">
        <v>527</v>
      </c>
      <c r="M533" s="5" t="n">
        <f aca="false">NORMINV(L533/1000,0,1)</f>
        <v>0.0677307130042592</v>
      </c>
      <c r="N533" s="5" t="n">
        <v>0.0680710416307938</v>
      </c>
    </row>
    <row r="534" customFormat="false" ht="12.75" hidden="false" customHeight="false" outlineLevel="0" collapsed="false">
      <c r="A534" s="4" t="n">
        <v>0.6719</v>
      </c>
      <c r="B534" s="5" t="n">
        <f aca="false">IF(A534&gt;=0,1-TDIST(A534,10,1),TDIST(-A534,10,1))</f>
        <v>0.741565512903673</v>
      </c>
      <c r="C534" s="5" t="n">
        <f aca="false">NORMSINV(B534)</f>
        <v>0.648179322433153</v>
      </c>
      <c r="L534" s="1" t="n">
        <v>528</v>
      </c>
      <c r="M534" s="5" t="n">
        <f aca="false">NORMINV(L534/1000,0,1)</f>
        <v>0.0702433138219167</v>
      </c>
      <c r="N534" s="5" t="n">
        <v>0.0683635403151231</v>
      </c>
    </row>
    <row r="535" customFormat="false" ht="12.75" hidden="false" customHeight="false" outlineLevel="0" collapsed="false">
      <c r="A535" s="4" t="n">
        <v>1.0547</v>
      </c>
      <c r="B535" s="5" t="n">
        <f aca="false">IF(A535&gt;=0,1-TDIST(A535,10,1),TDIST(-A535,10,1))</f>
        <v>0.841810908000685</v>
      </c>
      <c r="C535" s="5" t="n">
        <f aca="false">NORMSINV(B535)</f>
        <v>1.00192838135924</v>
      </c>
      <c r="L535" s="1" t="n">
        <v>529</v>
      </c>
      <c r="M535" s="5" t="n">
        <f aca="false">NORMINV(L535/1000,0,1)</f>
        <v>0.0727563581760375</v>
      </c>
      <c r="N535" s="5" t="n">
        <v>0.0691435323497953</v>
      </c>
    </row>
    <row r="536" customFormat="false" ht="12.75" hidden="false" customHeight="false" outlineLevel="0" collapsed="false">
      <c r="A536" s="4" t="n">
        <v>-0.1752</v>
      </c>
      <c r="B536" s="5" t="n">
        <f aca="false">IF(A536&gt;=0,1-TDIST(A536,10,1),TDIST(-A536,10,1))</f>
        <v>0.432209558973405</v>
      </c>
      <c r="C536" s="5" t="n">
        <f aca="false">NORMSINV(B536)</f>
        <v>-0.170751561462507</v>
      </c>
      <c r="L536" s="1" t="n">
        <v>530</v>
      </c>
      <c r="M536" s="5" t="n">
        <f aca="false">NORMINV(L536/1000,0,1)</f>
        <v>0.0752698620998299</v>
      </c>
      <c r="N536" s="5" t="n">
        <v>0.0712884764902594</v>
      </c>
    </row>
    <row r="537" customFormat="false" ht="12.75" hidden="false" customHeight="false" outlineLevel="0" collapsed="false">
      <c r="A537" s="4" t="n">
        <v>-4.4271</v>
      </c>
      <c r="B537" s="5" t="n">
        <f aca="false">IF(A537&gt;=0,1-TDIST(A537,10,1),TDIST(-A537,10,1))</f>
        <v>0.000639946583524176</v>
      </c>
      <c r="C537" s="5" t="n">
        <f aca="false">NORMSINV(B537)</f>
        <v>-3.22045044836041</v>
      </c>
      <c r="L537" s="1" t="n">
        <v>531</v>
      </c>
      <c r="M537" s="5" t="n">
        <f aca="false">NORMINV(L537/1000,0,1)</f>
        <v>0.0777838416469153</v>
      </c>
      <c r="N537" s="5" t="n">
        <v>0.0716784608977428</v>
      </c>
    </row>
    <row r="538" customFormat="false" ht="12.75" hidden="false" customHeight="false" outlineLevel="0" collapsed="false">
      <c r="A538" s="4" t="n">
        <v>2.4922</v>
      </c>
      <c r="B538" s="5" t="n">
        <f aca="false">IF(A538&gt;=0,1-TDIST(A538,10,1),TDIST(-A538,10,1))</f>
        <v>0.984065063215787</v>
      </c>
      <c r="C538" s="5" t="n">
        <f aca="false">NORMSINV(B538)</f>
        <v>2.1460389214619</v>
      </c>
      <c r="L538" s="1" t="n">
        <v>532</v>
      </c>
      <c r="M538" s="5" t="n">
        <f aca="false">NORMINV(L538/1000,0,1)</f>
        <v>0.080298312892055</v>
      </c>
      <c r="N538" s="5" t="n">
        <v>0.0753832268672292</v>
      </c>
    </row>
    <row r="539" customFormat="false" ht="12.75" hidden="false" customHeight="false" outlineLevel="0" collapsed="false">
      <c r="A539" s="4" t="n">
        <v>-1.1306</v>
      </c>
      <c r="B539" s="5" t="n">
        <f aca="false">IF(A539&gt;=0,1-TDIST(A539,10,1),TDIST(-A539,10,1))</f>
        <v>0.142305178652074</v>
      </c>
      <c r="C539" s="5" t="n">
        <f aca="false">NORMSINV(B539)</f>
        <v>-1.07001988693136</v>
      </c>
      <c r="L539" s="1" t="n">
        <v>533</v>
      </c>
      <c r="M539" s="5" t="n">
        <f aca="false">NORMINV(L539/1000,0,1)</f>
        <v>0.0828132919318813</v>
      </c>
      <c r="N539" s="5" t="n">
        <v>0.0765531198835859</v>
      </c>
    </row>
    <row r="540" customFormat="false" ht="12.75" hidden="false" customHeight="false" outlineLevel="0" collapsed="false">
      <c r="A540" s="4" t="n">
        <v>1.7513</v>
      </c>
      <c r="B540" s="5" t="n">
        <f aca="false">IF(A540&gt;=0,1-TDIST(A540,10,1),TDIST(-A540,10,1))</f>
        <v>0.944775794012614</v>
      </c>
      <c r="C540" s="5" t="n">
        <f aca="false">NORMSINV(B540)</f>
        <v>1.59618089416243</v>
      </c>
      <c r="L540" s="1" t="n">
        <v>534</v>
      </c>
      <c r="M540" s="5" t="n">
        <f aca="false">NORMINV(L540/1000,0,1)</f>
        <v>0.0853287948856292</v>
      </c>
      <c r="N540" s="5" t="n">
        <v>0.0783079287469067</v>
      </c>
    </row>
    <row r="541" customFormat="false" ht="12.75" hidden="false" customHeight="false" outlineLevel="0" collapsed="false">
      <c r="A541" s="4" t="n">
        <v>1.6346</v>
      </c>
      <c r="B541" s="5" t="n">
        <f aca="false">IF(A541&gt;=0,1-TDIST(A541,10,1),TDIST(-A541,10,1))</f>
        <v>0.933410353804951</v>
      </c>
      <c r="C541" s="5" t="n">
        <f aca="false">NORMSINV(B541)</f>
        <v>1.5016818542117</v>
      </c>
      <c r="L541" s="1" t="n">
        <v>535</v>
      </c>
      <c r="M541" s="5" t="n">
        <f aca="false">NORMINV(L541/1000,0,1)</f>
        <v>0.0878448378958718</v>
      </c>
      <c r="N541" s="5" t="n">
        <v>0.0798677273530545</v>
      </c>
    </row>
    <row r="542" customFormat="false" ht="12.75" hidden="false" customHeight="false" outlineLevel="0" collapsed="false">
      <c r="A542" s="4" t="n">
        <v>-2.3112</v>
      </c>
      <c r="B542" s="5" t="n">
        <f aca="false">IF(A542&gt;=0,1-TDIST(A542,10,1),TDIST(-A542,10,1))</f>
        <v>0.0217092999053761</v>
      </c>
      <c r="C542" s="5" t="n">
        <f aca="false">NORMSINV(B542)</f>
        <v>-2.01966064615238</v>
      </c>
      <c r="L542" s="1" t="n">
        <v>536</v>
      </c>
      <c r="M542" s="5" t="n">
        <f aca="false">NORMINV(L542/1000,0,1)</f>
        <v>0.0903614371292588</v>
      </c>
      <c r="N542" s="5" t="n">
        <v>0.0815249802002932</v>
      </c>
    </row>
    <row r="543" customFormat="false" ht="12.75" hidden="false" customHeight="false" outlineLevel="0" collapsed="false">
      <c r="A543" s="4" t="n">
        <v>-0.0087</v>
      </c>
      <c r="B543" s="5" t="n">
        <f aca="false">IF(A543&gt;=0,1-TDIST(A543,10,1),TDIST(-A543,10,1))</f>
        <v>0.496614804034144</v>
      </c>
      <c r="C543" s="5" t="n">
        <f aca="false">NORMSINV(B543)</f>
        <v>-0.00848552975439897</v>
      </c>
      <c r="L543" s="1" t="n">
        <v>537</v>
      </c>
      <c r="M543" s="5" t="n">
        <f aca="false">NORMINV(L543/1000,0,1)</f>
        <v>0.0928786087772565</v>
      </c>
      <c r="N543" s="5" t="n">
        <v>0.0835721266649208</v>
      </c>
    </row>
    <row r="544" customFormat="false" ht="12.75" hidden="false" customHeight="false" outlineLevel="0" collapsed="false">
      <c r="A544" s="4" t="n">
        <v>0.4751</v>
      </c>
      <c r="B544" s="5" t="n">
        <f aca="false">IF(A544&gt;=0,1-TDIST(A544,10,1),TDIST(-A544,10,1))</f>
        <v>0.677538932241619</v>
      </c>
      <c r="C544" s="5" t="n">
        <f aca="false">NORMSINV(B544)</f>
        <v>0.460827827037579</v>
      </c>
      <c r="L544" s="1" t="n">
        <v>538</v>
      </c>
      <c r="M544" s="5" t="n">
        <f aca="false">NORMINV(L544/1000,0,1)</f>
        <v>0.095396369056892</v>
      </c>
      <c r="N544" s="5" t="n">
        <v>0.0860091345325995</v>
      </c>
    </row>
    <row r="545" customFormat="false" ht="12.75" hidden="false" customHeight="false" outlineLevel="0" collapsed="false">
      <c r="A545" s="4" t="n">
        <v>0.8757</v>
      </c>
      <c r="B545" s="5" t="n">
        <f aca="false">IF(A545&gt;=0,1-TDIST(A545,10,1),TDIST(-A545,10,1))</f>
        <v>0.799131062651262</v>
      </c>
      <c r="C545" s="5" t="n">
        <f aca="false">NORMSINV(B545)</f>
        <v>0.838521505615725</v>
      </c>
      <c r="L545" s="1" t="n">
        <v>539</v>
      </c>
      <c r="M545" s="5" t="n">
        <f aca="false">NORMINV(L545/1000,0,1)</f>
        <v>0.0979147342114995</v>
      </c>
      <c r="N545" s="5" t="n">
        <v>0.0871788701744942</v>
      </c>
    </row>
    <row r="546" customFormat="false" ht="12.75" hidden="false" customHeight="false" outlineLevel="0" collapsed="false">
      <c r="A546" s="4" t="n">
        <v>0.7715</v>
      </c>
      <c r="B546" s="5" t="n">
        <f aca="false">IF(A546&gt;=0,1-TDIST(A546,10,1),TDIST(-A546,10,1))</f>
        <v>0.77087331453815</v>
      </c>
      <c r="C546" s="5" t="n">
        <f aca="false">NORMSINV(B546)</f>
        <v>0.741725987887518</v>
      </c>
      <c r="L546" s="1" t="n">
        <v>540</v>
      </c>
      <c r="M546" s="5" t="n">
        <f aca="false">NORMINV(L546/1000,0,1)</f>
        <v>0.10043372051147</v>
      </c>
      <c r="N546" s="5" t="n">
        <v>0.088153635685338</v>
      </c>
    </row>
    <row r="547" customFormat="false" ht="12.75" hidden="false" customHeight="false" outlineLevel="0" collapsed="false">
      <c r="A547" s="4" t="n">
        <v>0.9188</v>
      </c>
      <c r="B547" s="5" t="n">
        <f aca="false">IF(A547&gt;=0,1-TDIST(A547,10,1),TDIST(-A547,10,1))</f>
        <v>0.810085695210565</v>
      </c>
      <c r="C547" s="5" t="n">
        <f aca="false">NORMSINV(B547)</f>
        <v>0.878212131677032</v>
      </c>
      <c r="L547" s="1" t="n">
        <v>541</v>
      </c>
      <c r="M547" s="5" t="n">
        <f aca="false">NORMINV(L547/1000,0,1)</f>
        <v>0.102953344255004</v>
      </c>
      <c r="N547" s="5" t="n">
        <v>0.0884460627993667</v>
      </c>
    </row>
    <row r="548" customFormat="false" ht="12.75" hidden="false" customHeight="false" outlineLevel="0" collapsed="false">
      <c r="A548" s="4" t="n">
        <v>0.2875</v>
      </c>
      <c r="B548" s="5" t="n">
        <f aca="false">IF(A548&gt;=0,1-TDIST(A548,10,1),TDIST(-A548,10,1))</f>
        <v>0.610200367946457</v>
      </c>
      <c r="C548" s="5" t="n">
        <f aca="false">NORMSINV(B548)</f>
        <v>0.27984130016053</v>
      </c>
      <c r="L548" s="1" t="n">
        <v>542</v>
      </c>
      <c r="M548" s="5" t="n">
        <f aca="false">NORMINV(L548/1000,0,1)</f>
        <v>0.105473621768868</v>
      </c>
      <c r="N548" s="5" t="n">
        <v>0.0912727968719418</v>
      </c>
    </row>
    <row r="549" customFormat="false" ht="12.75" hidden="false" customHeight="false" outlineLevel="0" collapsed="false">
      <c r="A549" s="4" t="n">
        <v>0.5329</v>
      </c>
      <c r="B549" s="5" t="n">
        <f aca="false">IF(A549&gt;=0,1-TDIST(A549,10,1),TDIST(-A549,10,1))</f>
        <v>0.697129070958183</v>
      </c>
      <c r="C549" s="5" t="n">
        <f aca="false">NORMSINV(B549)</f>
        <v>0.516161155314978</v>
      </c>
      <c r="L549" s="1" t="n">
        <v>543</v>
      </c>
      <c r="M549" s="5" t="n">
        <f aca="false">NORMINV(L549/1000,0,1)</f>
        <v>0.107994569409154</v>
      </c>
      <c r="N549" s="5" t="n">
        <v>0.10072688869639</v>
      </c>
    </row>
    <row r="550" customFormat="false" ht="12.75" hidden="false" customHeight="false" outlineLevel="0" collapsed="false">
      <c r="A550" s="4" t="n">
        <v>1.319</v>
      </c>
      <c r="B550" s="5" t="n">
        <f aca="false">IF(A550&gt;=0,1-TDIST(A550,10,1),TDIST(-A550,10,1))</f>
        <v>0.891713012493906</v>
      </c>
      <c r="C550" s="5" t="n">
        <f aca="false">NORMSINV(B550)</f>
        <v>1.23568957256048</v>
      </c>
      <c r="L550" s="1" t="n">
        <v>544</v>
      </c>
      <c r="M550" s="5" t="n">
        <f aca="false">NORMINV(L550/1000,0,1)</f>
        <v>0.110516203562042</v>
      </c>
      <c r="N550" s="5" t="n">
        <v>0.10072688869639</v>
      </c>
    </row>
    <row r="551" customFormat="false" ht="12.75" hidden="false" customHeight="false" outlineLevel="0" collapsed="false">
      <c r="A551" s="4" t="n">
        <v>0.599</v>
      </c>
      <c r="B551" s="5" t="n">
        <f aca="false">IF(A551&gt;=0,1-TDIST(A551,10,1),TDIST(-A551,10,1))</f>
        <v>0.718751981171724</v>
      </c>
      <c r="C551" s="5" t="n">
        <f aca="false">NORMSINV(B551)</f>
        <v>0.579138035021448</v>
      </c>
      <c r="L551" s="1" t="n">
        <v>545</v>
      </c>
      <c r="M551" s="5" t="n">
        <f aca="false">NORMINV(L551/1000,0,1)</f>
        <v>0.113038540644565</v>
      </c>
      <c r="N551" s="5" t="n">
        <v>0.103358195830133</v>
      </c>
    </row>
    <row r="552" customFormat="false" ht="12.75" hidden="false" customHeight="false" outlineLevel="0" collapsed="false">
      <c r="A552" s="4" t="n">
        <v>-0.1571</v>
      </c>
      <c r="B552" s="5" t="n">
        <f aca="false">IF(A552&gt;=0,1-TDIST(A552,10,1),TDIST(-A552,10,1))</f>
        <v>0.439146340183816</v>
      </c>
      <c r="C552" s="5" t="n">
        <f aca="false">NORMSINV(B552)</f>
        <v>-0.153133903098054</v>
      </c>
      <c r="L552" s="1" t="n">
        <v>546</v>
      </c>
      <c r="M552" s="5" t="n">
        <f aca="false">NORMINV(L552/1000,0,1)</f>
        <v>0.115561597105383</v>
      </c>
      <c r="N552" s="5" t="n">
        <v>0.106476637244049</v>
      </c>
    </row>
    <row r="553" customFormat="false" ht="12.75" hidden="false" customHeight="false" outlineLevel="0" collapsed="false">
      <c r="A553" s="4" t="n">
        <v>0.0061</v>
      </c>
      <c r="B553" s="5" t="n">
        <f aca="false">IF(A553&gt;=0,1-TDIST(A553,10,1),TDIST(-A553,10,1))</f>
        <v>0.502373544950268</v>
      </c>
      <c r="C553" s="5" t="n">
        <f aca="false">NORMSINV(B553)</f>
        <v>0.00594962998419281</v>
      </c>
      <c r="L553" s="1" t="n">
        <v>547</v>
      </c>
      <c r="M553" s="5" t="n">
        <f aca="false">NORMINV(L553/1000,0,1)</f>
        <v>0.118085389425553</v>
      </c>
      <c r="N553" s="5" t="n">
        <v>0.10745111727072</v>
      </c>
    </row>
    <row r="554" customFormat="false" ht="12.75" hidden="false" customHeight="false" outlineLevel="0" collapsed="false">
      <c r="A554" s="4" t="n">
        <v>1.5947</v>
      </c>
      <c r="B554" s="5" t="n">
        <f aca="false">IF(A554&gt;=0,1-TDIST(A554,10,1),TDIST(-A554,10,1))</f>
        <v>0.929068218528151</v>
      </c>
      <c r="C554" s="5" t="n">
        <f aca="false">NORMSINV(B554)</f>
        <v>1.46888655142932</v>
      </c>
      <c r="L554" s="1" t="n">
        <v>548</v>
      </c>
      <c r="M554" s="5" t="n">
        <f aca="false">NORMINV(L554/1000,0,1)</f>
        <v>0.120609934119307</v>
      </c>
      <c r="N554" s="5" t="n">
        <v>0.108328135683205</v>
      </c>
    </row>
    <row r="555" customFormat="false" ht="12.75" hidden="false" customHeight="false" outlineLevel="0" collapsed="false">
      <c r="A555" s="4" t="n">
        <v>-0.0653</v>
      </c>
      <c r="B555" s="5" t="n">
        <f aca="false">IF(A555&gt;=0,1-TDIST(A555,10,1),TDIST(-A555,10,1))</f>
        <v>0.474611069330852</v>
      </c>
      <c r="C555" s="5" t="n">
        <f aca="false">NORMSINV(B555)</f>
        <v>-0.063683631245005</v>
      </c>
      <c r="L555" s="1" t="n">
        <v>549</v>
      </c>
      <c r="M555" s="5" t="n">
        <f aca="false">NORMINV(L555/1000,0,1)</f>
        <v>0.123135247734837</v>
      </c>
      <c r="N555" s="5" t="n">
        <v>0.108815362522118</v>
      </c>
    </row>
    <row r="556" customFormat="false" ht="12.75" hidden="false" customHeight="false" outlineLevel="0" collapsed="false">
      <c r="A556" s="4" t="n">
        <v>-0.5795</v>
      </c>
      <c r="B556" s="5" t="n">
        <f aca="false">IF(A556&gt;=0,1-TDIST(A556,10,1),TDIST(-A556,10,1))</f>
        <v>0.287536877623281</v>
      </c>
      <c r="C556" s="5" t="n">
        <f aca="false">NORMSINV(B556)</f>
        <v>-0.560594861545967</v>
      </c>
      <c r="L556" s="1" t="n">
        <v>550</v>
      </c>
      <c r="M556" s="5" t="n">
        <f aca="false">NORMINV(L556/1000,0,1)</f>
        <v>0.125661346855074</v>
      </c>
      <c r="N556" s="5" t="n">
        <v>0.114174587673482</v>
      </c>
    </row>
    <row r="557" customFormat="false" ht="12.75" hidden="false" customHeight="false" outlineLevel="0" collapsed="false">
      <c r="A557" s="4" t="n">
        <v>-1.7823</v>
      </c>
      <c r="B557" s="5" t="n">
        <f aca="false">IF(A557&gt;=0,1-TDIST(A557,10,1),TDIST(-A557,10,1))</f>
        <v>0.0525168918531412</v>
      </c>
      <c r="C557" s="5" t="n">
        <f aca="false">NORMSINV(B557)</f>
        <v>-1.62092472396968</v>
      </c>
      <c r="L557" s="1" t="n">
        <v>551</v>
      </c>
      <c r="M557" s="5" t="n">
        <f aca="false">NORMINV(L557/1000,0,1)</f>
        <v>0.128188248098486</v>
      </c>
      <c r="N557" s="5" t="n">
        <v>0.11768216844626</v>
      </c>
    </row>
    <row r="558" customFormat="false" ht="12.75" hidden="false" customHeight="false" outlineLevel="0" collapsed="false">
      <c r="A558" s="4" t="n">
        <v>0.3281</v>
      </c>
      <c r="B558" s="5" t="n">
        <f aca="false">IF(A558&gt;=0,1-TDIST(A558,10,1),TDIST(-A558,10,1))</f>
        <v>0.625198757498721</v>
      </c>
      <c r="C558" s="5" t="n">
        <f aca="false">NORMSINV(B558)</f>
        <v>0.319163563863038</v>
      </c>
      <c r="L558" s="1" t="n">
        <v>552</v>
      </c>
      <c r="M558" s="5" t="n">
        <f aca="false">NORMINV(L558/1000,0,1)</f>
        <v>0.130715968119863</v>
      </c>
      <c r="N558" s="5" t="n">
        <v>0.120702404332045</v>
      </c>
    </row>
    <row r="559" customFormat="false" ht="12.75" hidden="false" customHeight="false" outlineLevel="0" collapsed="false">
      <c r="A559" s="4" t="n">
        <v>0.9711</v>
      </c>
      <c r="B559" s="5" t="n">
        <f aca="false">IF(A559&gt;=0,1-TDIST(A559,10,1),TDIST(-A559,10,1))</f>
        <v>0.822799616633903</v>
      </c>
      <c r="C559" s="5" t="n">
        <f aca="false">NORMSINV(B559)</f>
        <v>0.926087005013302</v>
      </c>
      <c r="L559" s="1" t="n">
        <v>553</v>
      </c>
      <c r="M559" s="5" t="n">
        <f aca="false">NORMINV(L559/1000,0,1)</f>
        <v>0.133244523611124</v>
      </c>
      <c r="N559" s="5" t="n">
        <v>0.128690575169124</v>
      </c>
    </row>
    <row r="560" customFormat="false" ht="12.75" hidden="false" customHeight="false" outlineLevel="0" collapsed="false">
      <c r="A560" s="4" t="n">
        <v>1.0797</v>
      </c>
      <c r="B560" s="5" t="n">
        <f aca="false">IF(A560&gt;=0,1-TDIST(A560,10,1),TDIST(-A560,10,1))</f>
        <v>0.847185904664162</v>
      </c>
      <c r="C560" s="5" t="n">
        <f aca="false">NORMSINV(B560)</f>
        <v>1.02443853058328</v>
      </c>
      <c r="L560" s="1" t="n">
        <v>554</v>
      </c>
      <c r="M560" s="5" t="n">
        <f aca="false">NORMINV(L560/1000,0,1)</f>
        <v>0.135773931302112</v>
      </c>
      <c r="N560" s="5" t="n">
        <v>0.129080209878529</v>
      </c>
    </row>
    <row r="561" customFormat="false" ht="12.75" hidden="false" customHeight="false" outlineLevel="0" collapsed="false">
      <c r="A561" s="4" t="n">
        <v>1.9135</v>
      </c>
      <c r="B561" s="5" t="n">
        <f aca="false">IF(A561&gt;=0,1-TDIST(A561,10,1),TDIST(-A561,10,1))</f>
        <v>0.957643073140688</v>
      </c>
      <c r="C561" s="5" t="n">
        <f aca="false">NORMSINV(B561)</f>
        <v>1.7239667063107</v>
      </c>
      <c r="L561" s="1" t="n">
        <v>555</v>
      </c>
      <c r="M561" s="5" t="n">
        <f aca="false">NORMINV(L561/1000,0,1)</f>
        <v>0.138304207961405</v>
      </c>
      <c r="N561" s="5" t="n">
        <v>0.130638718014876</v>
      </c>
    </row>
    <row r="562" customFormat="false" ht="12.75" hidden="false" customHeight="false" outlineLevel="0" collapsed="false">
      <c r="A562" s="4" t="n">
        <v>-0.8642</v>
      </c>
      <c r="B562" s="5" t="n">
        <f aca="false">IF(A562&gt;=0,1-TDIST(A562,10,1),TDIST(-A562,10,1))</f>
        <v>0.203864706305287</v>
      </c>
      <c r="C562" s="5" t="n">
        <f aca="false">NORMSINV(B562)</f>
        <v>-0.827895978537888</v>
      </c>
      <c r="L562" s="1" t="n">
        <v>556</v>
      </c>
      <c r="M562" s="5" t="n">
        <f aca="false">NORMINV(L562/1000,0,1)</f>
        <v>0.140835370397127</v>
      </c>
      <c r="N562" s="5" t="n">
        <v>0.130638718014876</v>
      </c>
    </row>
    <row r="563" customFormat="false" ht="12.75" hidden="false" customHeight="false" outlineLevel="0" collapsed="false">
      <c r="A563" s="4" t="n">
        <v>1.1864</v>
      </c>
      <c r="B563" s="5" t="n">
        <f aca="false">IF(A563&gt;=0,1-TDIST(A563,10,1),TDIST(-A563,10,1))</f>
        <v>0.868556961679814</v>
      </c>
      <c r="C563" s="5" t="n">
        <f aca="false">NORMSINV(B563)</f>
        <v>1.11959572853575</v>
      </c>
      <c r="L563" s="1" t="n">
        <v>557</v>
      </c>
      <c r="M563" s="5" t="n">
        <f aca="false">NORMINV(L563/1000,0,1)</f>
        <v>0.143367435457767</v>
      </c>
      <c r="N563" s="5" t="n">
        <v>0.133171187762051</v>
      </c>
    </row>
    <row r="564" customFormat="false" ht="12.75" hidden="false" customHeight="false" outlineLevel="0" collapsed="false">
      <c r="A564" s="4" t="n">
        <v>-0.9742</v>
      </c>
      <c r="B564" s="5" t="n">
        <f aca="false">IF(A564&gt;=0,1-TDIST(A564,10,1),TDIST(-A564,10,1))</f>
        <v>0.176466686129081</v>
      </c>
      <c r="C564" s="5" t="n">
        <f aca="false">NORMSINV(B564)</f>
        <v>-0.92891454934175</v>
      </c>
      <c r="L564" s="1" t="n">
        <v>558</v>
      </c>
      <c r="M564" s="5" t="n">
        <f aca="false">NORMINV(L564/1000,0,1)</f>
        <v>0.145900420032994</v>
      </c>
      <c r="N564" s="5" t="n">
        <v>0.136190496344874</v>
      </c>
    </row>
    <row r="565" customFormat="false" ht="12.75" hidden="false" customHeight="false" outlineLevel="0" collapsed="false">
      <c r="A565" s="4" t="n">
        <v>-0.1416</v>
      </c>
      <c r="B565" s="5" t="n">
        <f aca="false">IF(A565&gt;=0,1-TDIST(A565,10,1),TDIST(-A565,10,1))</f>
        <v>0.445103999562268</v>
      </c>
      <c r="C565" s="5" t="n">
        <f aca="false">NORMSINV(B565)</f>
        <v>-0.138041019314992</v>
      </c>
      <c r="L565" s="1" t="n">
        <v>559</v>
      </c>
      <c r="M565" s="5" t="n">
        <f aca="false">NORMINV(L565/1000,0,1)</f>
        <v>0.14843434105449</v>
      </c>
      <c r="N565" s="5" t="n">
        <v>0.142228527374952</v>
      </c>
    </row>
    <row r="566" customFormat="false" ht="12.75" hidden="false" customHeight="false" outlineLevel="0" collapsed="false">
      <c r="A566" s="4" t="n">
        <v>-1.267</v>
      </c>
      <c r="B566" s="5" t="n">
        <f aca="false">IF(A566&gt;=0,1-TDIST(A566,10,1),TDIST(-A566,10,1))</f>
        <v>0.116933591007031</v>
      </c>
      <c r="C566" s="5" t="n">
        <f aca="false">NORMSINV(B566)</f>
        <v>-1.19045608136492</v>
      </c>
      <c r="L566" s="1" t="n">
        <v>560</v>
      </c>
      <c r="M566" s="5" t="n">
        <f aca="false">NORMINV(L566/1000,0,1)</f>
        <v>0.150969215496777</v>
      </c>
      <c r="N566" s="5" t="n">
        <v>0.142618050313359</v>
      </c>
    </row>
    <row r="567" customFormat="false" ht="12.75" hidden="false" customHeight="false" outlineLevel="0" collapsed="false">
      <c r="A567" s="4" t="n">
        <v>1.1237</v>
      </c>
      <c r="B567" s="5" t="n">
        <f aca="false">IF(A567&gt;=0,1-TDIST(A567,10,1),TDIST(-A567,10,1))</f>
        <v>0.856304101892924</v>
      </c>
      <c r="C567" s="5" t="n">
        <f aca="false">NORMSINV(B567)</f>
        <v>1.06386072738603</v>
      </c>
      <c r="L567" s="1" t="n">
        <v>561</v>
      </c>
      <c r="M567" s="5" t="n">
        <f aca="false">NORMINV(L567/1000,0,1)</f>
        <v>0.153505060378057</v>
      </c>
      <c r="N567" s="5" t="n">
        <v>0.142618050313359</v>
      </c>
    </row>
    <row r="568" customFormat="false" ht="12.75" hidden="false" customHeight="false" outlineLevel="0" collapsed="false">
      <c r="A568" s="4" t="n">
        <v>0.472</v>
      </c>
      <c r="B568" s="5" t="n">
        <f aca="false">IF(A568&gt;=0,1-TDIST(A568,10,1),TDIST(-A568,10,1))</f>
        <v>0.676471207735871</v>
      </c>
      <c r="C568" s="5" t="n">
        <f aca="false">NORMSINV(B568)</f>
        <v>0.457853655468215</v>
      </c>
      <c r="L568" s="1" t="n">
        <v>562</v>
      </c>
      <c r="M568" s="5" t="n">
        <f aca="false">NORMINV(L568/1000,0,1)</f>
        <v>0.15604189276105</v>
      </c>
      <c r="N568" s="5" t="n">
        <v>0.143494464548847</v>
      </c>
    </row>
    <row r="569" customFormat="false" ht="12.75" hidden="false" customHeight="false" outlineLevel="0" collapsed="false">
      <c r="A569" s="4" t="n">
        <v>1.3383</v>
      </c>
      <c r="B569" s="5" t="n">
        <f aca="false">IF(A569&gt;=0,1-TDIST(A569,10,1),TDIST(-A569,10,1))</f>
        <v>0.894784262424853</v>
      </c>
      <c r="C569" s="5" t="n">
        <f aca="false">NORMSINV(B569)</f>
        <v>1.25237987732763</v>
      </c>
      <c r="L569" s="1" t="n">
        <v>563</v>
      </c>
      <c r="M569" s="5" t="n">
        <f aca="false">NORMINV(L569/1000,0,1)</f>
        <v>0.158579729753843</v>
      </c>
      <c r="N569" s="5" t="n">
        <v>0.143786598805568</v>
      </c>
    </row>
    <row r="570" customFormat="false" ht="12.75" hidden="false" customHeight="false" outlineLevel="0" collapsed="false">
      <c r="A570" s="4" t="n">
        <v>-0.0961</v>
      </c>
      <c r="B570" s="5" t="n">
        <f aca="false">IF(A570&gt;=0,1-TDIST(A570,10,1),TDIST(-A570,10,1))</f>
        <v>0.462669881912423</v>
      </c>
      <c r="C570" s="5" t="n">
        <f aca="false">NORMSINV(B570)</f>
        <v>-0.0937097011049442</v>
      </c>
      <c r="L570" s="1" t="n">
        <v>564</v>
      </c>
      <c r="M570" s="5" t="n">
        <f aca="false">NORMINV(L570/1000,0,1)</f>
        <v>0.161118588510745</v>
      </c>
      <c r="N570" s="5" t="n">
        <v>0.14670783527799</v>
      </c>
    </row>
    <row r="571" customFormat="false" ht="12.75" hidden="false" customHeight="false" outlineLevel="0" collapsed="false">
      <c r="A571" s="4" t="n">
        <v>0.665</v>
      </c>
      <c r="B571" s="5" t="n">
        <f aca="false">IF(A571&gt;=0,1-TDIST(A571,10,1),TDIST(-A571,10,1))</f>
        <v>0.739454429331623</v>
      </c>
      <c r="C571" s="5" t="n">
        <f aca="false">NORMSINV(B571)</f>
        <v>0.641664349796989</v>
      </c>
      <c r="L571" s="1" t="n">
        <v>565</v>
      </c>
      <c r="M571" s="5" t="n">
        <f aca="false">NORMINV(L571/1000,0,1)</f>
        <v>0.163658486233141</v>
      </c>
      <c r="N571" s="5" t="n">
        <v>0.150894598781274</v>
      </c>
    </row>
    <row r="572" customFormat="false" ht="12.75" hidden="false" customHeight="false" outlineLevel="0" collapsed="false">
      <c r="A572" s="4" t="n">
        <v>-1.0094</v>
      </c>
      <c r="B572" s="5" t="n">
        <f aca="false">IF(A572&gt;=0,1-TDIST(A572,10,1),TDIST(-A572,10,1))</f>
        <v>0.168291334902518</v>
      </c>
      <c r="C572" s="5" t="n">
        <f aca="false">NORMSINV(B572)</f>
        <v>-0.960939338215119</v>
      </c>
      <c r="L572" s="1" t="n">
        <v>566</v>
      </c>
      <c r="M572" s="5" t="n">
        <f aca="false">NORMINV(L572/1000,0,1)</f>
        <v>0.166199440170359</v>
      </c>
      <c r="N572" s="5" t="n">
        <v>0.153523286288563</v>
      </c>
    </row>
    <row r="573" customFormat="false" ht="12.75" hidden="false" customHeight="false" outlineLevel="0" collapsed="false">
      <c r="A573" s="4" t="n">
        <v>-1.2134</v>
      </c>
      <c r="B573" s="5" t="n">
        <f aca="false">IF(A573&gt;=0,1-TDIST(A573,10,1),TDIST(-A573,10,1))</f>
        <v>0.126429441620462</v>
      </c>
      <c r="C573" s="5" t="n">
        <f aca="false">NORMSINV(B573)</f>
        <v>-1.1434329384613</v>
      </c>
      <c r="L573" s="1" t="n">
        <v>567</v>
      </c>
      <c r="M573" s="5" t="n">
        <f aca="false">NORMINV(L573/1000,0,1)</f>
        <v>0.168741467620538</v>
      </c>
      <c r="N573" s="5" t="n">
        <v>0.154496832336047</v>
      </c>
    </row>
    <row r="574" customFormat="false" ht="12.75" hidden="false" customHeight="false" outlineLevel="0" collapsed="false">
      <c r="A574" s="4" t="n">
        <v>-0.9742</v>
      </c>
      <c r="B574" s="5" t="n">
        <f aca="false">IF(A574&gt;=0,1-TDIST(A574,10,1),TDIST(-A574,10,1))</f>
        <v>0.176466686129081</v>
      </c>
      <c r="C574" s="5" t="n">
        <f aca="false">NORMSINV(B574)</f>
        <v>-0.92891454934175</v>
      </c>
      <c r="L574" s="1" t="n">
        <v>568</v>
      </c>
      <c r="M574" s="5" t="n">
        <f aca="false">NORMINV(L574/1000,0,1)</f>
        <v>0.171284585931506</v>
      </c>
      <c r="N574" s="5" t="n">
        <v>0.15478889169459</v>
      </c>
    </row>
    <row r="575" customFormat="false" ht="12.75" hidden="false" customHeight="false" outlineLevel="0" collapsed="false">
      <c r="A575" s="4" t="n">
        <v>1.9344</v>
      </c>
      <c r="B575" s="5" t="n">
        <f aca="false">IF(A575&gt;=0,1-TDIST(A575,10,1),TDIST(-A575,10,1))</f>
        <v>0.959081850542156</v>
      </c>
      <c r="C575" s="5" t="n">
        <f aca="false">NORMSINV(B575)</f>
        <v>1.74012939986716</v>
      </c>
      <c r="L575" s="1" t="n">
        <v>569</v>
      </c>
      <c r="M575" s="5" t="n">
        <f aca="false">NORMINV(L575/1000,0,1)</f>
        <v>0.173828812501662</v>
      </c>
      <c r="N575" s="5" t="n">
        <v>0.160532301530937</v>
      </c>
    </row>
    <row r="576" customFormat="false" ht="12.75" hidden="false" customHeight="false" outlineLevel="0" collapsed="false">
      <c r="A576" s="4" t="n">
        <v>0.4458</v>
      </c>
      <c r="B576" s="5" t="n">
        <f aca="false">IF(A576&gt;=0,1-TDIST(A576,10,1),TDIST(-A576,10,1))</f>
        <v>0.667380814650674</v>
      </c>
      <c r="C576" s="5" t="n">
        <f aca="false">NORMSINV(B576)</f>
        <v>0.432692236422366</v>
      </c>
      <c r="L576" s="1" t="n">
        <v>570</v>
      </c>
      <c r="M576" s="5" t="n">
        <f aca="false">NORMINV(L576/1000,0,1)</f>
        <v>0.176374164780861</v>
      </c>
      <c r="N576" s="5" t="n">
        <v>0.162965701868094</v>
      </c>
    </row>
    <row r="577" customFormat="false" ht="12.75" hidden="false" customHeight="false" outlineLevel="0" collapsed="false">
      <c r="A577" s="4" t="n">
        <v>-0.3482</v>
      </c>
      <c r="B577" s="5" t="n">
        <f aca="false">IF(A577&gt;=0,1-TDIST(A577,10,1),TDIST(-A577,10,1))</f>
        <v>0.367454377403104</v>
      </c>
      <c r="C577" s="5" t="n">
        <f aca="false">NORMSINV(B577)</f>
        <v>-0.338603089589141</v>
      </c>
      <c r="L577" s="1" t="n">
        <v>571</v>
      </c>
      <c r="M577" s="5" t="n">
        <f aca="false">NORMINV(L577/1000,0,1)</f>
        <v>0.178920660271312</v>
      </c>
      <c r="N577" s="5" t="n">
        <v>0.165398951394382</v>
      </c>
    </row>
    <row r="578" customFormat="false" ht="12.75" hidden="false" customHeight="false" outlineLevel="0" collapsed="false">
      <c r="A578" s="4" t="n">
        <v>-0.733</v>
      </c>
      <c r="B578" s="5" t="n">
        <f aca="false">IF(A578&gt;=0,1-TDIST(A578,10,1),TDIST(-A578,10,1))</f>
        <v>0.24019398372106</v>
      </c>
      <c r="C578" s="5" t="n">
        <f aca="false">NORMSINV(B578)</f>
        <v>-0.705678703970631</v>
      </c>
      <c r="L578" s="1" t="n">
        <v>572</v>
      </c>
      <c r="M578" s="5" t="n">
        <f aca="false">NORMINV(L578/1000,0,1)</f>
        <v>0.181468316528477</v>
      </c>
      <c r="N578" s="5" t="n">
        <v>0.17133543342866</v>
      </c>
    </row>
    <row r="579" customFormat="false" ht="12.75" hidden="false" customHeight="false" outlineLevel="0" collapsed="false">
      <c r="A579" s="4" t="n">
        <v>-1.1101</v>
      </c>
      <c r="B579" s="5" t="n">
        <f aca="false">IF(A579&gt;=0,1-TDIST(A579,10,1),TDIST(-A579,10,1))</f>
        <v>0.146468006682806</v>
      </c>
      <c r="C579" s="5" t="n">
        <f aca="false">NORMSINV(B579)</f>
        <v>-1.05170260957504</v>
      </c>
      <c r="L579" s="1" t="n">
        <v>573</v>
      </c>
      <c r="M579" s="5" t="n">
        <f aca="false">NORMINV(L579/1000,0,1)</f>
        <v>0.184017151161979</v>
      </c>
      <c r="N579" s="5" t="n">
        <v>0.174643884785635</v>
      </c>
    </row>
    <row r="580" customFormat="false" ht="12.75" hidden="false" customHeight="false" outlineLevel="0" collapsed="false">
      <c r="A580" s="4" t="n">
        <v>1.0767</v>
      </c>
      <c r="B580" s="5" t="n">
        <f aca="false">IF(A580&gt;=0,1-TDIST(A580,10,1),TDIST(-A580,10,1))</f>
        <v>0.846548374785413</v>
      </c>
      <c r="C580" s="5" t="n">
        <f aca="false">NORMSINV(B580)</f>
        <v>1.02174152803596</v>
      </c>
      <c r="L580" s="1" t="n">
        <v>574</v>
      </c>
      <c r="M580" s="5" t="n">
        <f aca="false">NORMINV(L580/1000,0,1)</f>
        <v>0.186567181836519</v>
      </c>
      <c r="N580" s="5" t="n">
        <v>0.174935792701905</v>
      </c>
    </row>
    <row r="581" customFormat="false" ht="12.75" hidden="false" customHeight="false" outlineLevel="0" collapsed="false">
      <c r="A581" s="4" t="n">
        <v>1.3911</v>
      </c>
      <c r="B581" s="5" t="n">
        <f aca="false">IF(A581&gt;=0,1-TDIST(A581,10,1),TDIST(-A581,10,1))</f>
        <v>0.90281587716124</v>
      </c>
      <c r="C581" s="5" t="n">
        <f aca="false">NORMSINV(B581)</f>
        <v>1.29776457633383</v>
      </c>
      <c r="L581" s="1" t="n">
        <v>575</v>
      </c>
      <c r="M581" s="5" t="n">
        <f aca="false">NORMINV(L581/1000,0,1)</f>
        <v>0.189118426272792</v>
      </c>
      <c r="N581" s="5" t="n">
        <v>0.187485577960417</v>
      </c>
    </row>
    <row r="582" customFormat="false" ht="12.75" hidden="false" customHeight="false" outlineLevel="0" collapsed="false">
      <c r="A582" s="4" t="n">
        <v>0.3406</v>
      </c>
      <c r="B582" s="5" t="n">
        <f aca="false">IF(A582&gt;=0,1-TDIST(A582,10,1),TDIST(-A582,10,1))</f>
        <v>0.629774101546352</v>
      </c>
      <c r="C582" s="5" t="n">
        <f aca="false">NORMSINV(B582)</f>
        <v>0.331255108700364</v>
      </c>
      <c r="L582" s="1" t="n">
        <v>576</v>
      </c>
      <c r="M582" s="5" t="n">
        <f aca="false">NORMINV(L582/1000,0,1)</f>
        <v>0.19167090224842</v>
      </c>
      <c r="N582" s="5" t="n">
        <v>0.193321133826689</v>
      </c>
    </row>
    <row r="583" customFormat="false" ht="12.75" hidden="false" customHeight="false" outlineLevel="0" collapsed="false">
      <c r="A583" s="4" t="n">
        <v>0.5429</v>
      </c>
      <c r="B583" s="5" t="n">
        <f aca="false">IF(A583&gt;=0,1-TDIST(A583,10,1),TDIST(-A583,10,1))</f>
        <v>0.700455198084582</v>
      </c>
      <c r="C583" s="5" t="n">
        <f aca="false">NORMSINV(B583)</f>
        <v>0.525710159575351</v>
      </c>
      <c r="L583" s="1" t="n">
        <v>577</v>
      </c>
      <c r="M583" s="5" t="n">
        <f aca="false">NORMINV(L583/1000,0,1)</f>
        <v>0.194224627598883</v>
      </c>
      <c r="N583" s="5" t="n">
        <v>0.196044042983397</v>
      </c>
    </row>
    <row r="584" customFormat="false" ht="12.75" hidden="false" customHeight="false" outlineLevel="0" collapsed="false">
      <c r="A584" s="4" t="n">
        <v>2.9637</v>
      </c>
      <c r="B584" s="5" t="n">
        <f aca="false">IF(A584&gt;=0,1-TDIST(A584,10,1),TDIST(-A584,10,1))</f>
        <v>0.992901011320112</v>
      </c>
      <c r="C584" s="5" t="n">
        <f aca="false">NORMSINV(B584)</f>
        <v>2.45221506897159</v>
      </c>
      <c r="L584" s="1" t="n">
        <v>578</v>
      </c>
      <c r="M584" s="5" t="n">
        <f aca="false">NORMINV(L584/1000,0,1)</f>
        <v>0.196779620218467</v>
      </c>
      <c r="N584" s="5" t="n">
        <v>0.199933518323211</v>
      </c>
    </row>
    <row r="585" customFormat="false" ht="12.75" hidden="false" customHeight="false" outlineLevel="0" collapsed="false">
      <c r="A585" s="4" t="n">
        <v>1.3295</v>
      </c>
      <c r="B585" s="5" t="n">
        <f aca="false">IF(A585&gt;=0,1-TDIST(A585,10,1),TDIST(-A585,10,1))</f>
        <v>0.893393030436387</v>
      </c>
      <c r="C585" s="5" t="n">
        <f aca="false">NORMSINV(B585)</f>
        <v>1.2447764388787</v>
      </c>
      <c r="L585" s="1" t="n">
        <v>579</v>
      </c>
      <c r="M585" s="5" t="n">
        <f aca="false">NORMINV(L585/1000,0,1)</f>
        <v>0.199335898061207</v>
      </c>
      <c r="N585" s="5" t="n">
        <v>0.20119749646016</v>
      </c>
    </row>
    <row r="586" customFormat="false" ht="12.75" hidden="false" customHeight="false" outlineLevel="0" collapsed="false">
      <c r="A586" s="4" t="n">
        <v>1.0196</v>
      </c>
      <c r="B586" s="5" t="n">
        <f aca="false">IF(A586&gt;=0,1-TDIST(A586,10,1),TDIST(-A586,10,1))</f>
        <v>0.834024336187303</v>
      </c>
      <c r="C586" s="5" t="n">
        <f aca="false">NORMSINV(B586)</f>
        <v>0.970190936507649</v>
      </c>
      <c r="L586" s="1" t="n">
        <v>580</v>
      </c>
      <c r="M586" s="5" t="n">
        <f aca="false">NORMINV(L586/1000,0,1)</f>
        <v>0.201893479141851</v>
      </c>
      <c r="N586" s="5" t="n">
        <v>0.201391950183192</v>
      </c>
    </row>
    <row r="587" customFormat="false" ht="12.75" hidden="false" customHeight="false" outlineLevel="0" collapsed="false">
      <c r="A587" s="4" t="n">
        <v>-0.5811</v>
      </c>
      <c r="B587" s="5" t="n">
        <f aca="false">IF(A587&gt;=0,1-TDIST(A587,10,1),TDIST(-A587,10,1))</f>
        <v>0.287017983306653</v>
      </c>
      <c r="C587" s="5" t="n">
        <f aca="false">NORMSINV(B587)</f>
        <v>-0.56211749890283</v>
      </c>
      <c r="L587" s="1" t="n">
        <v>581</v>
      </c>
      <c r="M587" s="5" t="n">
        <f aca="false">NORMINV(L587/1000,0,1)</f>
        <v>0.204452381536821</v>
      </c>
      <c r="N587" s="5" t="n">
        <v>0.20362808215364</v>
      </c>
    </row>
    <row r="588" customFormat="false" ht="12.75" hidden="false" customHeight="false" outlineLevel="0" collapsed="false">
      <c r="A588" s="4" t="n">
        <v>-0.751</v>
      </c>
      <c r="B588" s="5" t="n">
        <f aca="false">IF(A588&gt;=0,1-TDIST(A588,10,1),TDIST(-A588,10,1))</f>
        <v>0.234978135944738</v>
      </c>
      <c r="C588" s="5" t="n">
        <f aca="false">NORMSINV(B588)</f>
        <v>-0.722550202346294</v>
      </c>
      <c r="L588" s="1" t="n">
        <v>582</v>
      </c>
      <c r="M588" s="5" t="n">
        <f aca="false">NORMINV(L588/1000,0,1)</f>
        <v>0.207012623385187</v>
      </c>
      <c r="N588" s="5" t="n">
        <v>0.204891912542344</v>
      </c>
    </row>
    <row r="589" customFormat="false" ht="12.75" hidden="false" customHeight="false" outlineLevel="0" collapsed="false">
      <c r="A589" s="4" t="n">
        <v>0.9039</v>
      </c>
      <c r="B589" s="5" t="n">
        <f aca="false">IF(A589&gt;=0,1-TDIST(A589,10,1),TDIST(-A589,10,1))</f>
        <v>0.80634736995744</v>
      </c>
      <c r="C589" s="5" t="n">
        <f aca="false">NORMSINV(B589)</f>
        <v>0.86451460621451</v>
      </c>
      <c r="L589" s="1" t="n">
        <v>583</v>
      </c>
      <c r="M589" s="5" t="n">
        <f aca="false">NORMINV(L589/1000,0,1)</f>
        <v>0.209574222889649</v>
      </c>
      <c r="N589" s="5" t="n">
        <v>0.206155691774506</v>
      </c>
    </row>
    <row r="590" customFormat="false" ht="12.75" hidden="false" customHeight="false" outlineLevel="0" collapsed="false">
      <c r="A590" s="4" t="n">
        <v>1.6375</v>
      </c>
      <c r="B590" s="5" t="n">
        <f aca="false">IF(A590&gt;=0,1-TDIST(A590,10,1),TDIST(-A590,10,1))</f>
        <v>0.933716509441184</v>
      </c>
      <c r="C590" s="5" t="n">
        <f aca="false">NORMSINV(B590)</f>
        <v>1.50405587239758</v>
      </c>
      <c r="L590" s="1" t="n">
        <v>584</v>
      </c>
      <c r="M590" s="5" t="n">
        <f aca="false">NORMINV(L590/1000,0,1)</f>
        <v>0.212137198317524</v>
      </c>
      <c r="N590" s="5" t="n">
        <v>0.209655118544106</v>
      </c>
    </row>
    <row r="591" customFormat="false" ht="12.75" hidden="false" customHeight="false" outlineLevel="0" collapsed="false">
      <c r="A591" s="4" t="n">
        <v>1.1516</v>
      </c>
      <c r="B591" s="5" t="n">
        <f aca="false">IF(A591&gt;=0,1-TDIST(A591,10,1),TDIST(-A591,10,1))</f>
        <v>0.861862713777351</v>
      </c>
      <c r="C591" s="5" t="n">
        <f aca="false">NORMSINV(B591)</f>
        <v>1.08872636330358</v>
      </c>
      <c r="L591" s="1" t="n">
        <v>585</v>
      </c>
      <c r="M591" s="5" t="n">
        <f aca="false">NORMINV(L591/1000,0,1)</f>
        <v>0.214701568001744</v>
      </c>
      <c r="N591" s="5" t="n">
        <v>0.212862574049463</v>
      </c>
    </row>
    <row r="592" customFormat="false" ht="12.75" hidden="false" customHeight="false" outlineLevel="0" collapsed="false">
      <c r="A592" s="4" t="n">
        <v>0.2052</v>
      </c>
      <c r="B592" s="5" t="n">
        <f aca="false">IF(A592&gt;=0,1-TDIST(A592,10,1),TDIST(-A592,10,1))</f>
        <v>0.579233689874849</v>
      </c>
      <c r="C592" s="5" t="n">
        <f aca="false">NORMSINV(B592)</f>
        <v>0.199933461508054</v>
      </c>
      <c r="L592" s="1" t="n">
        <v>586</v>
      </c>
      <c r="M592" s="5" t="n">
        <f aca="false">NORMINV(L592/1000,0,1)</f>
        <v>0.217267350341863</v>
      </c>
      <c r="N592" s="5" t="n">
        <v>0.215195054262943</v>
      </c>
    </row>
    <row r="593" customFormat="false" ht="12.75" hidden="false" customHeight="false" outlineLevel="0" collapsed="false">
      <c r="A593" s="4" t="n">
        <v>0.209</v>
      </c>
      <c r="B593" s="5" t="n">
        <f aca="false">IF(A593&gt;=0,1-TDIST(A593,10,1),TDIST(-A593,10,1))</f>
        <v>0.580677901827226</v>
      </c>
      <c r="C593" s="5" t="n">
        <f aca="false">NORMSINV(B593)</f>
        <v>0.203628018389651</v>
      </c>
      <c r="L593" s="1" t="n">
        <v>587</v>
      </c>
      <c r="M593" s="5" t="n">
        <f aca="false">NORMINV(L593/1000,0,1)</f>
        <v>0.219834563805069</v>
      </c>
      <c r="N593" s="5" t="n">
        <v>0.216166867120598</v>
      </c>
    </row>
    <row r="594" customFormat="false" ht="12.75" hidden="false" customHeight="false" outlineLevel="0" collapsed="false">
      <c r="A594" s="4" t="n">
        <v>-0.2976</v>
      </c>
      <c r="B594" s="5" t="n">
        <f aca="false">IF(A594&gt;=0,1-TDIST(A594,10,1),TDIST(-A594,10,1))</f>
        <v>0.386049608154243</v>
      </c>
      <c r="C594" s="5" t="n">
        <f aca="false">NORMSINV(B594)</f>
        <v>-0.289630127114005</v>
      </c>
      <c r="L594" s="1" t="n">
        <v>588</v>
      </c>
      <c r="M594" s="5" t="n">
        <f aca="false">NORMINV(L594/1000,0,1)</f>
        <v>0.222403226927206</v>
      </c>
      <c r="N594" s="5" t="n">
        <v>0.216361225867207</v>
      </c>
    </row>
    <row r="595" customFormat="false" ht="12.75" hidden="false" customHeight="false" outlineLevel="0" collapsed="false">
      <c r="A595" s="4" t="n">
        <v>-0.0205</v>
      </c>
      <c r="B595" s="5" t="n">
        <f aca="false">IF(A595&gt;=0,1-TDIST(A595,10,1),TDIST(-A595,10,1))</f>
        <v>0.492023892651528</v>
      </c>
      <c r="C595" s="5" t="n">
        <f aca="false">NORMSINV(B595)</f>
        <v>-0.0199944683485945</v>
      </c>
      <c r="L595" s="1" t="n">
        <v>589</v>
      </c>
      <c r="M595" s="5" t="n">
        <f aca="false">NORMINV(L595/1000,0,1)</f>
        <v>0.224973358313811</v>
      </c>
      <c r="N595" s="5" t="n">
        <v>0.216749939526469</v>
      </c>
    </row>
    <row r="596" customFormat="false" ht="12.75" hidden="false" customHeight="false" outlineLevel="0" collapsed="false">
      <c r="A596" s="4" t="n">
        <v>1.1367</v>
      </c>
      <c r="B596" s="5" t="n">
        <f aca="false">IF(A596&gt;=0,1-TDIST(A596,10,1),TDIST(-A596,10,1))</f>
        <v>0.858915518081847</v>
      </c>
      <c r="C596" s="5" t="n">
        <f aca="false">NORMSINV(B596)</f>
        <v>1.0754597042051</v>
      </c>
      <c r="L596" s="1" t="n">
        <v>590</v>
      </c>
      <c r="M596" s="5" t="n">
        <f aca="false">NORMINV(L596/1000,0,1)</f>
        <v>0.227544976641149</v>
      </c>
      <c r="N596" s="5" t="n">
        <v>0.222968655676888</v>
      </c>
    </row>
    <row r="597" customFormat="false" ht="12.75" hidden="false" customHeight="false" outlineLevel="0" collapsed="false">
      <c r="A597" s="4" t="n">
        <v>0.2963</v>
      </c>
      <c r="B597" s="5" t="n">
        <f aca="false">IF(A597&gt;=0,1-TDIST(A597,10,1),TDIST(-A597,10,1))</f>
        <v>0.61346839571487</v>
      </c>
      <c r="C597" s="5" t="n">
        <f aca="false">NORMSINV(B597)</f>
        <v>0.288370419073088</v>
      </c>
      <c r="L597" s="1" t="n">
        <v>591</v>
      </c>
      <c r="M597" s="5" t="n">
        <f aca="false">NORMINV(L597/1000,0,1)</f>
        <v>0.230118100657266</v>
      </c>
      <c r="N597" s="5" t="n">
        <v>0.225397477697186</v>
      </c>
    </row>
    <row r="598" customFormat="false" ht="12.75" hidden="false" customHeight="false" outlineLevel="0" collapsed="false">
      <c r="A598" s="4" t="n">
        <v>0.3078</v>
      </c>
      <c r="B598" s="5" t="n">
        <f aca="false">IF(A598&gt;=0,1-TDIST(A598,10,1),TDIST(-A598,10,1))</f>
        <v>0.617725090936237</v>
      </c>
      <c r="C598" s="5" t="n">
        <f aca="false">NORMSINV(B598)</f>
        <v>0.299511474675441</v>
      </c>
      <c r="L598" s="1" t="n">
        <v>592</v>
      </c>
      <c r="M598" s="5" t="n">
        <f aca="false">NORMINV(L598/1000,0,1)</f>
        <v>0.232692749183045</v>
      </c>
      <c r="N598" s="5" t="n">
        <v>0.232197066664702</v>
      </c>
    </row>
    <row r="599" customFormat="false" ht="12.75" hidden="false" customHeight="false" outlineLevel="0" collapsed="false">
      <c r="A599" s="4" t="n">
        <v>0.472</v>
      </c>
      <c r="B599" s="5" t="n">
        <f aca="false">IF(A599&gt;=0,1-TDIST(A599,10,1),TDIST(-A599,10,1))</f>
        <v>0.676471207735871</v>
      </c>
      <c r="C599" s="5" t="n">
        <f aca="false">NORMSINV(B599)</f>
        <v>0.457853655468215</v>
      </c>
      <c r="L599" s="1" t="n">
        <v>593</v>
      </c>
      <c r="M599" s="5" t="n">
        <f aca="false">NORMINV(L599/1000,0,1)</f>
        <v>0.23526894111328</v>
      </c>
      <c r="N599" s="5" t="n">
        <v>0.23569334790034</v>
      </c>
    </row>
    <row r="600" customFormat="false" ht="12.75" hidden="false" customHeight="false" outlineLevel="0" collapsed="false">
      <c r="A600" s="4" t="n">
        <v>-1.6954</v>
      </c>
      <c r="B600" s="5" t="n">
        <f aca="false">IF(A600&gt;=0,1-TDIST(A600,10,1),TDIST(-A600,10,1))</f>
        <v>0.0604291881031358</v>
      </c>
      <c r="C600" s="5" t="n">
        <f aca="false">NORMSINV(B600)</f>
        <v>-1.5511807407567</v>
      </c>
      <c r="L600" s="1" t="n">
        <v>594</v>
      </c>
      <c r="M600" s="5" t="n">
        <f aca="false">NORMINV(L600/1000,0,1)</f>
        <v>0.237846695417749</v>
      </c>
      <c r="N600" s="5" t="n">
        <v>0.242684552924113</v>
      </c>
    </row>
    <row r="601" customFormat="false" ht="12.75" hidden="false" customHeight="false" outlineLevel="0" collapsed="false">
      <c r="A601" s="4" t="n">
        <v>3.0948</v>
      </c>
      <c r="B601" s="5" t="n">
        <f aca="false">IF(A601&gt;=0,1-TDIST(A601,10,1),TDIST(-A601,10,1))</f>
        <v>0.994324620463272</v>
      </c>
      <c r="C601" s="5" t="n">
        <f aca="false">NORMSINV(B601)</f>
        <v>2.53171072526211</v>
      </c>
      <c r="L601" s="1" t="n">
        <v>595</v>
      </c>
      <c r="M601" s="5" t="n">
        <f aca="false">NORMINV(L601/1000,0,1)</f>
        <v>0.240426031142308</v>
      </c>
      <c r="N601" s="5" t="n">
        <v>0.249479781193057</v>
      </c>
    </row>
    <row r="602" customFormat="false" ht="12.75" hidden="false" customHeight="false" outlineLevel="0" collapsed="false">
      <c r="A602" s="4" t="n">
        <v>-0.8529</v>
      </c>
      <c r="B602" s="5" t="n">
        <f aca="false">IF(A602&gt;=0,1-TDIST(A602,10,1),TDIST(-A602,10,1))</f>
        <v>0.206838210025842</v>
      </c>
      <c r="C602" s="5" t="n">
        <f aca="false">NORMSINV(B602)</f>
        <v>-0.817441058211515</v>
      </c>
      <c r="L602" s="1" t="n">
        <v>596</v>
      </c>
      <c r="M602" s="5" t="n">
        <f aca="false">NORMINV(L602/1000,0,1)</f>
        <v>0.243006967409982</v>
      </c>
      <c r="N602" s="5" t="n">
        <v>0.249770965376904</v>
      </c>
    </row>
    <row r="603" customFormat="false" ht="12.75" hidden="false" customHeight="false" outlineLevel="0" collapsed="false">
      <c r="A603" s="4" t="n">
        <v>2.6797</v>
      </c>
      <c r="B603" s="5" t="n">
        <f aca="false">IF(A603&gt;=0,1-TDIST(A603,10,1),TDIST(-A603,10,1))</f>
        <v>0.988447691124949</v>
      </c>
      <c r="C603" s="5" t="n">
        <f aca="false">NORMSINV(B603)</f>
        <v>2.27170030518892</v>
      </c>
      <c r="L603" s="1" t="n">
        <v>597</v>
      </c>
      <c r="M603" s="5" t="n">
        <f aca="false">NORMINV(L603/1000,0,1)</f>
        <v>0.245589523422081</v>
      </c>
      <c r="N603" s="5" t="n">
        <v>0.259475187409263</v>
      </c>
    </row>
    <row r="604" customFormat="false" ht="12.75" hidden="false" customHeight="false" outlineLevel="0" collapsed="false">
      <c r="A604" s="4" t="n">
        <v>-0.0186</v>
      </c>
      <c r="B604" s="5" t="n">
        <f aca="false">IF(A604&gt;=0,1-TDIST(A604,10,1),TDIST(-A604,10,1))</f>
        <v>0.492763043067602</v>
      </c>
      <c r="C604" s="5" t="n">
        <f aca="false">NORMSINV(B604)</f>
        <v>-0.0181413558998743</v>
      </c>
      <c r="L604" s="1" t="n">
        <v>598</v>
      </c>
      <c r="M604" s="5" t="n">
        <f aca="false">NORMINV(L604/1000,0,1)</f>
        <v>0.248173718459313</v>
      </c>
      <c r="N604" s="5" t="n">
        <v>0.259766255784264</v>
      </c>
    </row>
    <row r="605" customFormat="false" ht="12.75" hidden="false" customHeight="false" outlineLevel="0" collapsed="false">
      <c r="A605" s="4" t="n">
        <v>0.4966</v>
      </c>
      <c r="B605" s="5" t="n">
        <f aca="false">IF(A605&gt;=0,1-TDIST(A605,10,1),TDIST(-A605,10,1))</f>
        <v>0.684897181747132</v>
      </c>
      <c r="C605" s="5" t="n">
        <f aca="false">NORMSINV(B605)</f>
        <v>0.481437434449935</v>
      </c>
      <c r="L605" s="1" t="n">
        <v>599</v>
      </c>
      <c r="M605" s="5" t="n">
        <f aca="false">NORMINV(L605/1000,0,1)</f>
        <v>0.250759571882916</v>
      </c>
      <c r="N605" s="5" t="n">
        <v>0.262870770335554</v>
      </c>
    </row>
    <row r="606" customFormat="false" ht="12.75" hidden="false" customHeight="false" outlineLevel="0" collapsed="false">
      <c r="A606" s="4" t="n">
        <v>-0.4008</v>
      </c>
      <c r="B606" s="5" t="n">
        <f aca="false">IF(A606&gt;=0,1-TDIST(A606,10,1),TDIST(-A606,10,1))</f>
        <v>0.348498491444401</v>
      </c>
      <c r="C606" s="5" t="n">
        <f aca="false">NORMSINV(B606)</f>
        <v>-0.389377406517021</v>
      </c>
      <c r="L606" s="1" t="n">
        <v>600</v>
      </c>
      <c r="M606" s="5" t="n">
        <f aca="false">NORMINV(L606/1000,0,1)</f>
        <v>0.2533471031358</v>
      </c>
      <c r="N606" s="5" t="n">
        <v>0.263258806909061</v>
      </c>
    </row>
    <row r="607" customFormat="false" ht="12.75" hidden="false" customHeight="false" outlineLevel="0" collapsed="false">
      <c r="A607" s="4" t="n">
        <v>1.7074</v>
      </c>
      <c r="B607" s="5" t="n">
        <f aca="false">IF(A607&gt;=0,1-TDIST(A607,10,1),TDIST(-A607,10,1))</f>
        <v>0.940724219439762</v>
      </c>
      <c r="C607" s="5" t="n">
        <f aca="false">NORMSINV(B607)</f>
        <v>1.56088214387508</v>
      </c>
      <c r="L607" s="1" t="n">
        <v>601</v>
      </c>
      <c r="M607" s="5" t="n">
        <f aca="false">NORMINV(L607/1000,0,1)</f>
        <v>0.255936331743693</v>
      </c>
      <c r="N607" s="5" t="n">
        <v>0.269563526551567</v>
      </c>
    </row>
    <row r="608" customFormat="false" ht="12.75" hidden="false" customHeight="false" outlineLevel="0" collapsed="false">
      <c r="A608" s="4" t="n">
        <v>0.0936</v>
      </c>
      <c r="B608" s="5" t="n">
        <f aca="false">IF(A608&gt;=0,1-TDIST(A608,10,1),TDIST(-A608,10,1))</f>
        <v>0.536362146715133</v>
      </c>
      <c r="C608" s="5" t="n">
        <f aca="false">NORMSINV(B608)</f>
        <v>0.0912729556102341</v>
      </c>
      <c r="L608" s="1" t="n">
        <v>602</v>
      </c>
      <c r="M608" s="5" t="n">
        <f aca="false">NORMINV(L608/1000,0,1)</f>
        <v>0.25852727731631</v>
      </c>
      <c r="N608" s="5" t="n">
        <v>0.274800022083219</v>
      </c>
    </row>
    <row r="609" customFormat="false" ht="12.75" hidden="false" customHeight="false" outlineLevel="0" collapsed="false">
      <c r="A609" s="4" t="n">
        <v>0.0135</v>
      </c>
      <c r="B609" s="5" t="n">
        <f aca="false">IF(A609&gt;=0,1-TDIST(A609,10,1),TDIST(-A609,10,1))</f>
        <v>0.505252787675141</v>
      </c>
      <c r="C609" s="5" t="n">
        <f aca="false">NORMSINV(B609)</f>
        <v>0.013167166571909</v>
      </c>
      <c r="L609" s="1" t="n">
        <v>603</v>
      </c>
      <c r="M609" s="5" t="n">
        <f aca="false">NORMINV(L609/1000,0,1)</f>
        <v>0.261119959548518</v>
      </c>
      <c r="N609" s="5" t="n">
        <v>0.279841460798828</v>
      </c>
    </row>
    <row r="610" customFormat="false" ht="12.75" hidden="false" customHeight="false" outlineLevel="0" collapsed="false">
      <c r="A610" s="4" t="n">
        <v>0.5363</v>
      </c>
      <c r="B610" s="5" t="n">
        <f aca="false">IF(A610&gt;=0,1-TDIST(A610,10,1),TDIST(-A610,10,1))</f>
        <v>0.698262098864904</v>
      </c>
      <c r="C610" s="5" t="n">
        <f aca="false">NORMSINV(B610)</f>
        <v>0.519408647520626</v>
      </c>
      <c r="L610" s="1" t="n">
        <v>604</v>
      </c>
      <c r="M610" s="5" t="n">
        <f aca="false">NORMINV(L610/1000,0,1)</f>
        <v>0.26371439822153</v>
      </c>
      <c r="N610" s="5" t="n">
        <v>0.280713905229079</v>
      </c>
    </row>
    <row r="611" customFormat="false" ht="12.75" hidden="false" customHeight="false" outlineLevel="0" collapsed="false">
      <c r="A611" s="4" t="n">
        <v>1.0506</v>
      </c>
      <c r="B611" s="5" t="n">
        <f aca="false">IF(A611&gt;=0,1-TDIST(A611,10,1),TDIST(-A611,10,1))</f>
        <v>0.840915869419409</v>
      </c>
      <c r="C611" s="5" t="n">
        <f aca="false">NORMSINV(B611)</f>
        <v>0.9982291360039</v>
      </c>
      <c r="L611" s="1" t="n">
        <v>605</v>
      </c>
      <c r="M611" s="5" t="n">
        <f aca="false">NORMINV(L611/1000,0,1)</f>
        <v>0.266310613204095</v>
      </c>
      <c r="N611" s="5" t="n">
        <v>0.288370584391456</v>
      </c>
    </row>
    <row r="612" customFormat="false" ht="12.75" hidden="false" customHeight="false" outlineLevel="0" collapsed="false">
      <c r="A612" s="4" t="n">
        <v>-0.8805</v>
      </c>
      <c r="B612" s="5" t="n">
        <f aca="false">IF(A612&gt;=0,1-TDIST(A612,10,1),TDIST(-A612,10,1))</f>
        <v>0.199627598250214</v>
      </c>
      <c r="C612" s="5" t="n">
        <f aca="false">NORMSINV(B612)</f>
        <v>-0.842952166256291</v>
      </c>
      <c r="L612" s="1" t="n">
        <v>606</v>
      </c>
      <c r="M612" s="5" t="n">
        <f aca="false">NORMINV(L612/1000,0,1)</f>
        <v>0.26890862445371</v>
      </c>
      <c r="N612" s="5" t="n">
        <v>0.288370584391456</v>
      </c>
    </row>
    <row r="613" customFormat="false" ht="12.75" hidden="false" customHeight="false" outlineLevel="0" collapsed="false">
      <c r="A613" s="4" t="n">
        <v>-1.9831</v>
      </c>
      <c r="B613" s="5" t="n">
        <f aca="false">IF(A613&gt;=0,1-TDIST(A613,10,1),TDIST(-A613,10,1))</f>
        <v>0.0377412077203256</v>
      </c>
      <c r="C613" s="5" t="n">
        <f aca="false">NORMSINV(B613)</f>
        <v>-1.77752187222698</v>
      </c>
      <c r="L613" s="1" t="n">
        <v>607</v>
      </c>
      <c r="M613" s="5" t="n">
        <f aca="false">NORMINV(L613/1000,0,1)</f>
        <v>0.271508452017839</v>
      </c>
      <c r="N613" s="5" t="n">
        <v>0.290017881234756</v>
      </c>
    </row>
    <row r="614" customFormat="false" ht="12.75" hidden="false" customHeight="false" outlineLevel="0" collapsed="false">
      <c r="A614" s="4" t="n">
        <v>0.7885</v>
      </c>
      <c r="B614" s="5" t="n">
        <f aca="false">IF(A614&gt;=0,1-TDIST(A614,10,1),TDIST(-A614,10,1))</f>
        <v>0.775653489054989</v>
      </c>
      <c r="C614" s="5" t="n">
        <f aca="false">NORMSINV(B614)</f>
        <v>0.757595755583588</v>
      </c>
      <c r="L614" s="1" t="n">
        <v>608</v>
      </c>
      <c r="M614" s="5" t="n">
        <f aca="false">NORMINV(L614/1000,0,1)</f>
        <v>0.274110116035147</v>
      </c>
      <c r="N614" s="5" t="n">
        <v>0.299511644203675</v>
      </c>
    </row>
    <row r="615" customFormat="false" ht="12.75" hidden="false" customHeight="false" outlineLevel="0" collapsed="false">
      <c r="A615" s="4" t="n">
        <v>0.309</v>
      </c>
      <c r="B615" s="5" t="n">
        <f aca="false">IF(A615&gt;=0,1-TDIST(A615,10,1),TDIST(-A615,10,1))</f>
        <v>0.618168332901353</v>
      </c>
      <c r="C615" s="5" t="n">
        <f aca="false">NORMSINV(B615)</f>
        <v>0.300673688785991</v>
      </c>
      <c r="L615" s="1" t="n">
        <v>609</v>
      </c>
      <c r="M615" s="5" t="n">
        <f aca="false">NORMINV(L615/1000,0,1)</f>
        <v>0.276713636736747</v>
      </c>
      <c r="N615" s="5" t="n">
        <v>0.300286460861057</v>
      </c>
    </row>
    <row r="616" customFormat="false" ht="12.75" hidden="false" customHeight="false" outlineLevel="0" collapsed="false">
      <c r="A616" s="4" t="n">
        <v>-1.8396</v>
      </c>
      <c r="B616" s="5" t="n">
        <f aca="false">IF(A616&gt;=0,1-TDIST(A616,10,1),TDIST(-A616,10,1))</f>
        <v>0.0478306216820427</v>
      </c>
      <c r="C616" s="5" t="n">
        <f aca="false">NORMSINV(B616)</f>
        <v>-1.66626199246364</v>
      </c>
      <c r="L616" s="1" t="n">
        <v>610</v>
      </c>
      <c r="M616" s="5" t="n">
        <f aca="false">NORMINV(L616/1000,0,1)</f>
        <v>0.279319034447454</v>
      </c>
      <c r="N616" s="5" t="n">
        <v>0.300383310964019</v>
      </c>
    </row>
    <row r="617" customFormat="false" ht="12.75" hidden="false" customHeight="false" outlineLevel="0" collapsed="false">
      <c r="A617" s="4" t="n">
        <v>0.9204</v>
      </c>
      <c r="B617" s="5" t="n">
        <f aca="false">IF(A617&gt;=0,1-TDIST(A617,10,1),TDIST(-A617,10,1))</f>
        <v>0.810484060724124</v>
      </c>
      <c r="C617" s="5" t="n">
        <f aca="false">NORMSINV(B617)</f>
        <v>0.879681491752514</v>
      </c>
      <c r="L617" s="1" t="n">
        <v>611</v>
      </c>
      <c r="M617" s="5" t="n">
        <f aca="false">NORMINV(L617/1000,0,1)</f>
        <v>0.281926329587061</v>
      </c>
      <c r="N617" s="5" t="n">
        <v>0.30067385863065</v>
      </c>
    </row>
    <row r="618" customFormat="false" ht="12.75" hidden="false" customHeight="false" outlineLevel="0" collapsed="false">
      <c r="A618" s="4" t="n">
        <v>-1.2871</v>
      </c>
      <c r="B618" s="5" t="n">
        <f aca="false">IF(A618&gt;=0,1-TDIST(A618,10,1),TDIST(-A618,10,1))</f>
        <v>0.11352630996238</v>
      </c>
      <c r="C618" s="5" t="n">
        <f aca="false">NORMSINV(B618)</f>
        <v>-1.20798607164186</v>
      </c>
      <c r="L618" s="1" t="n">
        <v>612</v>
      </c>
      <c r="M618" s="5" t="n">
        <f aca="false">NORMINV(L618/1000,0,1)</f>
        <v>0.284535542671622</v>
      </c>
      <c r="N618" s="5" t="n">
        <v>0.303094934588744</v>
      </c>
    </row>
    <row r="619" customFormat="false" ht="12.75" hidden="false" customHeight="false" outlineLevel="0" collapsed="false">
      <c r="A619" s="4" t="n">
        <v>0.437</v>
      </c>
      <c r="B619" s="5" t="n">
        <f aca="false">IF(A619&gt;=0,1-TDIST(A619,10,1),TDIST(-A619,10,1))</f>
        <v>0.664301449000235</v>
      </c>
      <c r="C619" s="5" t="n">
        <f aca="false">NORMSINV(B619)</f>
        <v>0.424231346668549</v>
      </c>
      <c r="L619" s="1" t="n">
        <v>613</v>
      </c>
      <c r="M619" s="5" t="n">
        <f aca="false">NORMINV(L619/1000,0,1)</f>
        <v>0.287146694314745</v>
      </c>
      <c r="N619" s="5" t="n">
        <v>0.306387152008532</v>
      </c>
    </row>
    <row r="620" customFormat="false" ht="12.75" hidden="false" customHeight="false" outlineLevel="0" collapsed="false">
      <c r="A620" s="4" t="n">
        <v>1.3478</v>
      </c>
      <c r="B620" s="5" t="n">
        <f aca="false">IF(A620&gt;=0,1-TDIST(A620,10,1),TDIST(-A620,10,1))</f>
        <v>0.896269099972953</v>
      </c>
      <c r="C620" s="5" t="n">
        <f aca="false">NORMSINV(B620)</f>
        <v>1.26057558389908</v>
      </c>
      <c r="L620" s="1" t="n">
        <v>614</v>
      </c>
      <c r="M620" s="5" t="n">
        <f aca="false">NORMINV(L620/1000,0,1)</f>
        <v>0.289759805228914</v>
      </c>
      <c r="N620" s="5" t="n">
        <v>0.306580795752313</v>
      </c>
    </row>
    <row r="621" customFormat="false" ht="12.75" hidden="false" customHeight="false" outlineLevel="0" collapsed="false">
      <c r="A621" s="4" t="n">
        <v>1.0702</v>
      </c>
      <c r="B621" s="5" t="n">
        <f aca="false">IF(A621&gt;=0,1-TDIST(A621,10,1),TDIST(-A621,10,1))</f>
        <v>0.845160082673155</v>
      </c>
      <c r="C621" s="5" t="n">
        <f aca="false">NORMSINV(B621)</f>
        <v>1.01589406658767</v>
      </c>
      <c r="L621" s="1" t="n">
        <v>615</v>
      </c>
      <c r="M621" s="5" t="n">
        <f aca="false">NORMINV(L621/1000,0,1)</f>
        <v>0.292374896226804</v>
      </c>
      <c r="N621" s="5" t="n">
        <v>0.306677616950645</v>
      </c>
    </row>
    <row r="622" customFormat="false" ht="12.75" hidden="false" customHeight="false" outlineLevel="0" collapsed="false">
      <c r="A622" s="4" t="n">
        <v>-0.7955</v>
      </c>
      <c r="B622" s="5" t="n">
        <f aca="false">IF(A622&gt;=0,1-TDIST(A622,10,1),TDIST(-A622,10,1))</f>
        <v>0.222397338184708</v>
      </c>
      <c r="C622" s="5" t="n">
        <f aca="false">NORMSINV(B622)</f>
        <v>-0.764121776272395</v>
      </c>
      <c r="L622" s="1" t="n">
        <v>616</v>
      </c>
      <c r="M622" s="5" t="n">
        <f aca="false">NORMINV(L622/1000,0,1)</f>
        <v>0.294991988222626</v>
      </c>
      <c r="N622" s="5" t="n">
        <v>0.306677616950645</v>
      </c>
    </row>
    <row r="623" customFormat="false" ht="12.75" hidden="false" customHeight="false" outlineLevel="0" collapsed="false">
      <c r="A623" s="4" t="n">
        <v>-0.0414</v>
      </c>
      <c r="B623" s="5" t="n">
        <f aca="false">IF(A623&gt;=0,1-TDIST(A623,10,1),TDIST(-A623,10,1))</f>
        <v>0.483895973106531</v>
      </c>
      <c r="C623" s="5" t="n">
        <f aca="false">NORMSINV(B623)</f>
        <v>-0.0403777782164679</v>
      </c>
      <c r="L623" s="1" t="n">
        <v>617</v>
      </c>
      <c r="M623" s="5" t="n">
        <f aca="false">NORMINV(L623/1000,0,1)</f>
        <v>0.29761110223348</v>
      </c>
      <c r="N623" s="5" t="n">
        <v>0.31064689772398</v>
      </c>
    </row>
    <row r="624" customFormat="false" ht="12.75" hidden="false" customHeight="false" outlineLevel="0" collapsed="false">
      <c r="A624" s="4" t="n">
        <v>0.9265</v>
      </c>
      <c r="B624" s="5" t="n">
        <f aca="false">IF(A624&gt;=0,1-TDIST(A624,10,1),TDIST(-A624,10,1))</f>
        <v>0.811997375821787</v>
      </c>
      <c r="C624" s="5" t="n">
        <f aca="false">NORMSINV(B624)</f>
        <v>0.885280715348568</v>
      </c>
      <c r="L624" s="1" t="n">
        <v>618</v>
      </c>
      <c r="M624" s="5" t="n">
        <f aca="false">NORMINV(L624/1000,0,1)</f>
        <v>0.300232259380722</v>
      </c>
      <c r="N624" s="5" t="n">
        <v>0.31626066973235</v>
      </c>
    </row>
    <row r="625" customFormat="false" ht="12.75" hidden="false" customHeight="false" outlineLevel="0" collapsed="false">
      <c r="A625" s="4" t="n">
        <v>2.231</v>
      </c>
      <c r="B625" s="5" t="n">
        <f aca="false">IF(A625&gt;=0,1-TDIST(A625,10,1),TDIST(-A625,10,1))</f>
        <v>0.975120985977242</v>
      </c>
      <c r="C625" s="5" t="n">
        <f aca="false">NORMSINV(B625)</f>
        <v>1.96203827699472</v>
      </c>
      <c r="L625" s="1" t="n">
        <v>619</v>
      </c>
      <c r="M625" s="5" t="n">
        <f aca="false">NORMINV(L625/1000,0,1)</f>
        <v>0.302855480891349</v>
      </c>
      <c r="N625" s="5" t="n">
        <v>0.319163735699841</v>
      </c>
    </row>
    <row r="626" customFormat="false" ht="12.75" hidden="false" customHeight="false" outlineLevel="0" collapsed="false">
      <c r="A626" s="4" t="n">
        <v>0.6658</v>
      </c>
      <c r="B626" s="5" t="n">
        <f aca="false">IF(A626&gt;=0,1-TDIST(A626,10,1),TDIST(-A626,10,1))</f>
        <v>0.739699717774478</v>
      </c>
      <c r="C626" s="5" t="n">
        <f aca="false">NORMSINV(B626)</f>
        <v>0.642419927356938</v>
      </c>
      <c r="L626" s="1" t="n">
        <v>620</v>
      </c>
      <c r="M626" s="5" t="n">
        <f aca="false">NORMINV(L626/1000,0,1)</f>
        <v>0.305480788099397</v>
      </c>
      <c r="N626" s="5" t="n">
        <v>0.319163735699841</v>
      </c>
    </row>
    <row r="627" customFormat="false" ht="12.75" hidden="false" customHeight="false" outlineLevel="0" collapsed="false">
      <c r="A627" s="4" t="n">
        <v>2.222</v>
      </c>
      <c r="B627" s="5" t="n">
        <f aca="false">IF(A627&gt;=0,1-TDIST(A627,10,1),TDIST(-A627,10,1))</f>
        <v>0.974738492810632</v>
      </c>
      <c r="C627" s="5" t="n">
        <f aca="false">NORMSINV(B627)</f>
        <v>1.95550906571976</v>
      </c>
      <c r="L627" s="1" t="n">
        <v>621</v>
      </c>
      <c r="M627" s="5" t="n">
        <f aca="false">NORMINV(L627/1000,0,1)</f>
        <v>0.308108202447355</v>
      </c>
      <c r="N627" s="5" t="n">
        <v>0.321485886096328</v>
      </c>
    </row>
    <row r="628" customFormat="false" ht="12.75" hidden="false" customHeight="false" outlineLevel="0" collapsed="false">
      <c r="A628" s="4" t="n">
        <v>0.7922</v>
      </c>
      <c r="B628" s="5" t="n">
        <f aca="false">IF(A628&gt;=0,1-TDIST(A628,10,1),TDIST(-A628,10,1))</f>
        <v>0.776685159697599</v>
      </c>
      <c r="C628" s="5" t="n">
        <f aca="false">NORMSINV(B628)</f>
        <v>0.761045852271787</v>
      </c>
      <c r="L628" s="1" t="n">
        <v>622</v>
      </c>
      <c r="M628" s="5" t="n">
        <f aca="false">NORMINV(L628/1000,0,1)</f>
        <v>0.310737745487592</v>
      </c>
      <c r="N628" s="5" t="n">
        <v>0.327773678008574</v>
      </c>
    </row>
    <row r="629" customFormat="false" ht="12.75" hidden="false" customHeight="false" outlineLevel="0" collapsed="false">
      <c r="A629" s="4" t="n">
        <v>0.6119</v>
      </c>
      <c r="B629" s="5" t="n">
        <f aca="false">IF(A629&gt;=0,1-TDIST(A629,10,1),TDIST(-A629,10,1))</f>
        <v>0.722869785213901</v>
      </c>
      <c r="C629" s="5" t="n">
        <f aca="false">NORMSINV(B629)</f>
        <v>0.591388073612526</v>
      </c>
      <c r="L629" s="1" t="n">
        <v>623</v>
      </c>
      <c r="M629" s="5" t="n">
        <f aca="false">NORMINV(L629/1000,0,1)</f>
        <v>0.313369438883806</v>
      </c>
      <c r="N629" s="5" t="n">
        <v>0.331255278847578</v>
      </c>
    </row>
    <row r="630" customFormat="false" ht="12.75" hidden="false" customHeight="false" outlineLevel="0" collapsed="false">
      <c r="A630" s="4" t="n">
        <v>-0.6911</v>
      </c>
      <c r="B630" s="5" t="n">
        <f aca="false">IF(A630&gt;=0,1-TDIST(A630,10,1),TDIST(-A630,10,1))</f>
        <v>0.252614387988944</v>
      </c>
      <c r="C630" s="5" t="n">
        <f aca="false">NORMSINV(B630)</f>
        <v>-0.666285274538395</v>
      </c>
      <c r="L630" s="1" t="n">
        <v>624</v>
      </c>
      <c r="M630" s="5" t="n">
        <f aca="false">NORMINV(L630/1000,0,1)</f>
        <v>0.316003304412483</v>
      </c>
      <c r="N630" s="5" t="n">
        <v>0.3320288829695</v>
      </c>
    </row>
    <row r="631" customFormat="false" ht="12.75" hidden="false" customHeight="false" outlineLevel="0" collapsed="false">
      <c r="A631" s="4" t="n">
        <v>0.3087</v>
      </c>
      <c r="B631" s="5" t="n">
        <f aca="false">IF(A631&gt;=0,1-TDIST(A631,10,1),TDIST(-A631,10,1))</f>
        <v>0.618057539171574</v>
      </c>
      <c r="C631" s="5" t="n">
        <f aca="false">NORMSINV(B631)</f>
        <v>0.300383141196308</v>
      </c>
      <c r="L631" s="1" t="n">
        <v>625</v>
      </c>
      <c r="M631" s="5" t="n">
        <f aca="false">NORMINV(L631/1000,0,1)</f>
        <v>0.318639363964375</v>
      </c>
      <c r="N631" s="5" t="n">
        <v>0.332318976515646</v>
      </c>
    </row>
    <row r="632" customFormat="false" ht="12.75" hidden="false" customHeight="false" outlineLevel="0" collapsed="false">
      <c r="A632" s="4" t="n">
        <v>0.876</v>
      </c>
      <c r="B632" s="5" t="n">
        <f aca="false">IF(A632&gt;=0,1-TDIST(A632,10,1),TDIST(-A632,10,1))</f>
        <v>0.799208802878081</v>
      </c>
      <c r="C632" s="5" t="n">
        <f aca="false">NORMSINV(B632)</f>
        <v>0.83879849707594</v>
      </c>
      <c r="L632" s="1" t="n">
        <v>626</v>
      </c>
      <c r="M632" s="5" t="n">
        <f aca="false">NORMINV(L632/1000,0,1)</f>
        <v>0.321277639545997</v>
      </c>
      <c r="N632" s="5" t="n">
        <v>0.334929621379791</v>
      </c>
    </row>
    <row r="633" customFormat="false" ht="12.75" hidden="false" customHeight="false" outlineLevel="0" collapsed="false">
      <c r="A633" s="4" t="n">
        <v>0.9261</v>
      </c>
      <c r="B633" s="5" t="n">
        <f aca="false">IF(A633&gt;=0,1-TDIST(A633,10,1),TDIST(-A633,10,1))</f>
        <v>0.811898406748603</v>
      </c>
      <c r="C633" s="5" t="n">
        <f aca="false">NORMSINV(B633)</f>
        <v>0.884913685024854</v>
      </c>
      <c r="L633" s="1" t="n">
        <v>627</v>
      </c>
      <c r="M633" s="5" t="n">
        <f aca="false">NORMINV(L633/1000,0,1)</f>
        <v>0.323918153281133</v>
      </c>
      <c r="N633" s="5" t="n">
        <v>0.335703077426374</v>
      </c>
    </row>
    <row r="634" customFormat="false" ht="12.75" hidden="false" customHeight="false" outlineLevel="0" collapsed="false">
      <c r="A634" s="4" t="n">
        <v>-0.0073</v>
      </c>
      <c r="B634" s="5" t="n">
        <f aca="false">IF(A634&gt;=0,1-TDIST(A634,10,1),TDIST(-A634,10,1))</f>
        <v>0.497159536547863</v>
      </c>
      <c r="C634" s="5" t="n">
        <f aca="false">NORMSINV(B634)</f>
        <v>-0.00712004616024875</v>
      </c>
      <c r="L634" s="1" t="n">
        <v>628</v>
      </c>
      <c r="M634" s="5" t="n">
        <f aca="false">NORMINV(L634/1000,0,1)</f>
        <v>0.326560927412373</v>
      </c>
      <c r="N634" s="5" t="n">
        <v>0.347107872842074</v>
      </c>
    </row>
    <row r="635" customFormat="false" ht="12.75" hidden="false" customHeight="false" outlineLevel="0" collapsed="false">
      <c r="A635" s="4" t="n">
        <v>-0.1832</v>
      </c>
      <c r="B635" s="5" t="n">
        <f aca="false">IF(A635&gt;=0,1-TDIST(A635,10,1),TDIST(-A635,10,1))</f>
        <v>0.429151110558877</v>
      </c>
      <c r="C635" s="5" t="n">
        <f aca="false">NORMSINV(B635)</f>
        <v>-0.178535783897877</v>
      </c>
      <c r="L635" s="1" t="n">
        <v>629</v>
      </c>
      <c r="M635" s="5" t="n">
        <f aca="false">NORMINV(L635/1000,0,1)</f>
        <v>0.329205984302651</v>
      </c>
      <c r="N635" s="5" t="n">
        <v>0.349619854005741</v>
      </c>
    </row>
    <row r="636" customFormat="false" ht="12.75" hidden="false" customHeight="false" outlineLevel="0" collapsed="false">
      <c r="A636" s="4" t="n">
        <v>1.0811</v>
      </c>
      <c r="B636" s="5" t="n">
        <f aca="false">IF(A636&gt;=0,1-TDIST(A636,10,1),TDIST(-A636,10,1))</f>
        <v>0.847482723388887</v>
      </c>
      <c r="C636" s="5" t="n">
        <f aca="false">NORMSINV(B636)</f>
        <v>1.02569673630469</v>
      </c>
      <c r="L636" s="1" t="n">
        <v>630</v>
      </c>
      <c r="M636" s="5" t="n">
        <f aca="false">NORMINV(L636/1000,0,1)</f>
        <v>0.331853346436817</v>
      </c>
      <c r="N636" s="5" t="n">
        <v>0.351358716177784</v>
      </c>
    </row>
    <row r="637" customFormat="false" ht="12.75" hidden="false" customHeight="false" outlineLevel="0" collapsed="false">
      <c r="A637" s="4" t="n">
        <v>1.885</v>
      </c>
      <c r="B637" s="5" t="n">
        <f aca="false">IF(A637&gt;=0,1-TDIST(A637,10,1),TDIST(-A637,10,1))</f>
        <v>0.955604975593169</v>
      </c>
      <c r="C637" s="5" t="n">
        <f aca="false">NORMSINV(B637)</f>
        <v>1.70181502607886</v>
      </c>
      <c r="L637" s="1" t="n">
        <v>631</v>
      </c>
      <c r="M637" s="5" t="n">
        <f aca="false">NORMINV(L637/1000,0,1)</f>
        <v>0.334503036423212</v>
      </c>
      <c r="N637" s="5" t="n">
        <v>0.353966698051506</v>
      </c>
    </row>
    <row r="638" customFormat="false" ht="12.75" hidden="false" customHeight="false" outlineLevel="0" collapsed="false">
      <c r="A638" s="4" t="n">
        <v>0.0698</v>
      </c>
      <c r="B638" s="5" t="n">
        <f aca="false">IF(A638&gt;=0,1-TDIST(A638,10,1),TDIST(-A638,10,1))</f>
        <v>0.527135528926843</v>
      </c>
      <c r="C638" s="5" t="n">
        <f aca="false">NORMSINV(B638)</f>
        <v>0.0680712176973142</v>
      </c>
      <c r="L638" s="1" t="n">
        <v>632</v>
      </c>
      <c r="M638" s="5" t="n">
        <f aca="false">NORMINV(L638/1000,0,1)</f>
        <v>0.337155076995277</v>
      </c>
      <c r="N638" s="5" t="n">
        <v>0.354546198607717</v>
      </c>
    </row>
    <row r="639" customFormat="false" ht="12.75" hidden="false" customHeight="false" outlineLevel="0" collapsed="false">
      <c r="A639" s="4" t="n">
        <v>-0.6698</v>
      </c>
      <c r="B639" s="5" t="n">
        <f aca="false">IF(A639&gt;=0,1-TDIST(A639,10,1),TDIST(-A639,10,1))</f>
        <v>0.259075905134568</v>
      </c>
      <c r="C639" s="5" t="n">
        <f aca="false">NORMSINV(B639)</f>
        <v>-0.646196956586548</v>
      </c>
      <c r="L639" s="1" t="n">
        <v>633</v>
      </c>
      <c r="M639" s="5" t="n">
        <f aca="false">NORMINV(L639/1000,0,1)</f>
        <v>0.339809491013167</v>
      </c>
      <c r="N639" s="5" t="n">
        <v>0.363236458876174</v>
      </c>
    </row>
    <row r="640" customFormat="false" ht="12.75" hidden="false" customHeight="false" outlineLevel="0" collapsed="false">
      <c r="A640" s="4" t="n">
        <v>0.0172</v>
      </c>
      <c r="B640" s="5" t="n">
        <f aca="false">IF(A640&gt;=0,1-TDIST(A640,10,1),TDIST(-A640,10,1))</f>
        <v>0.506692301232895</v>
      </c>
      <c r="C640" s="5" t="n">
        <f aca="false">NORMSINV(B640)</f>
        <v>0.0167758983351559</v>
      </c>
      <c r="L640" s="1" t="n">
        <v>634</v>
      </c>
      <c r="M640" s="5" t="n">
        <f aca="false">NORMINV(L640/1000,0,1)</f>
        <v>0.342466301465391</v>
      </c>
      <c r="N640" s="5" t="n">
        <v>0.368062536972296</v>
      </c>
    </row>
    <row r="641" customFormat="false" ht="12.75" hidden="false" customHeight="false" outlineLevel="0" collapsed="false">
      <c r="A641" s="4" t="n">
        <v>0.2012</v>
      </c>
      <c r="B641" s="5" t="n">
        <f aca="false">IF(A641&gt;=0,1-TDIST(A641,10,1),TDIST(-A641,10,1))</f>
        <v>0.577712133957198</v>
      </c>
      <c r="C641" s="5" t="n">
        <f aca="false">NORMSINV(B641)</f>
        <v>0.196043993659977</v>
      </c>
      <c r="L641" s="1" t="n">
        <v>635</v>
      </c>
      <c r="M641" s="5" t="n">
        <f aca="false">NORMINV(L641/1000,0,1)</f>
        <v>0.345125531470472</v>
      </c>
      <c r="N641" s="5" t="n">
        <v>0.368545071435417</v>
      </c>
    </row>
    <row r="642" customFormat="false" ht="12.75" hidden="false" customHeight="false" outlineLevel="0" collapsed="false">
      <c r="A642" s="4" t="n">
        <v>1.68</v>
      </c>
      <c r="B642" s="5" t="n">
        <f aca="false">IF(A642&gt;=0,1-TDIST(A642,10,1),TDIST(-A642,10,1))</f>
        <v>0.938060936078577</v>
      </c>
      <c r="C642" s="5" t="n">
        <f aca="false">NORMSINV(B642)</f>
        <v>1.53869764373928</v>
      </c>
      <c r="L642" s="1" t="n">
        <v>636</v>
      </c>
      <c r="M642" s="5" t="n">
        <f aca="false">NORMINV(L642/1000,0,1)</f>
        <v>0.347787204278627</v>
      </c>
      <c r="N642" s="5" t="n">
        <v>0.372211894147549</v>
      </c>
    </row>
    <row r="643" customFormat="false" ht="12.75" hidden="false" customHeight="false" outlineLevel="0" collapsed="false">
      <c r="A643" s="4" t="n">
        <v>-1.8501</v>
      </c>
      <c r="B643" s="5" t="n">
        <f aca="false">IF(A643&gt;=0,1-TDIST(A643,10,1),TDIST(-A643,10,1))</f>
        <v>0.0470148501847518</v>
      </c>
      <c r="C643" s="5" t="n">
        <f aca="false">NORMSINV(B643)</f>
        <v>-1.67451361764746</v>
      </c>
      <c r="L643" s="1" t="n">
        <v>637</v>
      </c>
      <c r="M643" s="5" t="n">
        <f aca="false">NORMINV(L643/1000,0,1)</f>
        <v>0.350451343273461</v>
      </c>
      <c r="N643" s="5" t="n">
        <v>0.374141487407096</v>
      </c>
    </row>
    <row r="644" customFormat="false" ht="12.75" hidden="false" customHeight="false" outlineLevel="0" collapsed="false">
      <c r="A644" s="4" t="n">
        <v>1.5599</v>
      </c>
      <c r="B644" s="5" t="n">
        <f aca="false">IF(A644&gt;=0,1-TDIST(A644,10,1),TDIST(-A644,10,1))</f>
        <v>0.925078029417994</v>
      </c>
      <c r="C644" s="5" t="n">
        <f aca="false">NORMSINV(B644)</f>
        <v>1.4400829185315</v>
      </c>
      <c r="L644" s="1" t="n">
        <v>638</v>
      </c>
      <c r="M644" s="5" t="n">
        <f aca="false">NORMINV(L644/1000,0,1)</f>
        <v>0.353117971973689</v>
      </c>
      <c r="N644" s="5" t="n">
        <v>0.374237961368252</v>
      </c>
    </row>
    <row r="645" customFormat="false" ht="12.75" hidden="false" customHeight="false" outlineLevel="0" collapsed="false">
      <c r="A645" s="4" t="n">
        <v>-2.1378</v>
      </c>
      <c r="B645" s="5" t="n">
        <f aca="false">IF(A645&gt;=0,1-TDIST(A645,10,1),TDIST(-A645,10,1))</f>
        <v>0.0291252958846627</v>
      </c>
      <c r="C645" s="5" t="n">
        <f aca="false">NORMSINV(B645)</f>
        <v>-1.89380730436463</v>
      </c>
      <c r="L645" s="1" t="n">
        <v>639</v>
      </c>
      <c r="M645" s="5" t="n">
        <f aca="false">NORMINV(L645/1000,0,1)</f>
        <v>0.355787114034875</v>
      </c>
      <c r="N645" s="5" t="n">
        <v>0.374430907658396</v>
      </c>
    </row>
    <row r="646" customFormat="false" ht="12.75" hidden="false" customHeight="false" outlineLevel="0" collapsed="false">
      <c r="A646" s="4" t="n">
        <v>-0.7616</v>
      </c>
      <c r="B646" s="5" t="n">
        <f aca="false">IF(A646&gt;=0,1-TDIST(A646,10,1),TDIST(-A646,10,1))</f>
        <v>0.2319406532938</v>
      </c>
      <c r="C646" s="5" t="n">
        <f aca="false">NORMSINV(B646)</f>
        <v>-0.732470721924932</v>
      </c>
      <c r="L646" s="1" t="n">
        <v>640</v>
      </c>
      <c r="M646" s="5" t="n">
        <f aca="false">NORMINV(L646/1000,0,1)</f>
        <v>0.358458793251194</v>
      </c>
      <c r="N646" s="5" t="n">
        <v>0.376649633245834</v>
      </c>
    </row>
    <row r="647" customFormat="false" ht="12.75" hidden="false" customHeight="false" outlineLevel="0" collapsed="false">
      <c r="A647" s="4" t="n">
        <v>-1.0747</v>
      </c>
      <c r="B647" s="5" t="n">
        <f aca="false">IF(A647&gt;=0,1-TDIST(A647,10,1),TDIST(-A647,10,1))</f>
        <v>0.153877774525397</v>
      </c>
      <c r="C647" s="5" t="n">
        <f aca="false">NORMSINV(B647)</f>
        <v>-1.01994288514038</v>
      </c>
      <c r="L647" s="1" t="n">
        <v>641</v>
      </c>
      <c r="M647" s="5" t="n">
        <f aca="false">NORMINV(L647/1000,0,1)</f>
        <v>0.361133033557212</v>
      </c>
      <c r="N647" s="5" t="n">
        <v>0.377228383671339</v>
      </c>
    </row>
    <row r="648" customFormat="false" ht="12.75" hidden="false" customHeight="false" outlineLevel="0" collapsed="false">
      <c r="A648" s="4" t="n">
        <v>-0.8633</v>
      </c>
      <c r="B648" s="5" t="n">
        <f aca="false">IF(A648&gt;=0,1-TDIST(A648,10,1),TDIST(-A648,10,1))</f>
        <v>0.204100450635995</v>
      </c>
      <c r="C648" s="5" t="n">
        <f aca="false">NORMSINV(B648)</f>
        <v>-0.827063799257461</v>
      </c>
      <c r="L648" s="1" t="n">
        <v>642</v>
      </c>
      <c r="M648" s="5" t="n">
        <f aca="false">NORMINV(L648/1000,0,1)</f>
        <v>0.363809859029696</v>
      </c>
      <c r="N648" s="5" t="n">
        <v>0.38291837391498</v>
      </c>
    </row>
    <row r="649" customFormat="false" ht="12.75" hidden="false" customHeight="false" outlineLevel="0" collapsed="false">
      <c r="A649" s="4" t="n">
        <v>-0.9444</v>
      </c>
      <c r="B649" s="5" t="n">
        <f aca="false">IF(A649&gt;=0,1-TDIST(A649,10,1),TDIST(-A649,10,1))</f>
        <v>0.183611777445965</v>
      </c>
      <c r="C649" s="5" t="n">
        <f aca="false">NORMSINV(B649)</f>
        <v>-0.901686258119178</v>
      </c>
      <c r="L649" s="1" t="n">
        <v>643</v>
      </c>
      <c r="M649" s="5" t="n">
        <f aca="false">NORMINV(L649/1000,0,1)</f>
        <v>0.366489293889434</v>
      </c>
      <c r="N649" s="5" t="n">
        <v>0.39361800298452</v>
      </c>
    </row>
    <row r="650" customFormat="false" ht="12.75" hidden="false" customHeight="false" outlineLevel="0" collapsed="false">
      <c r="A650" s="4" t="n">
        <v>0.3853</v>
      </c>
      <c r="B650" s="5" t="n">
        <f aca="false">IF(A650&gt;=0,1-TDIST(A650,10,1),TDIST(-A650,10,1))</f>
        <v>0.645958069610772</v>
      </c>
      <c r="C650" s="5" t="n">
        <f aca="false">NORMSINV(B650)</f>
        <v>0.374430760845409</v>
      </c>
      <c r="L650" s="1" t="n">
        <v>644</v>
      </c>
      <c r="M650" s="5" t="n">
        <f aca="false">NORMINV(L650/1000,0,1)</f>
        <v>0.36917136250309</v>
      </c>
      <c r="N650" s="5" t="n">
        <v>0.396893968282395</v>
      </c>
    </row>
    <row r="651" customFormat="false" ht="12.75" hidden="false" customHeight="false" outlineLevel="0" collapsed="false">
      <c r="A651" s="4" t="n">
        <v>2.3109</v>
      </c>
      <c r="B651" s="5" t="n">
        <f aca="false">IF(A651&gt;=0,1-TDIST(A651,10,1),TDIST(-A651,10,1))</f>
        <v>0.978279608241237</v>
      </c>
      <c r="C651" s="5" t="n">
        <f aca="false">NORMSINV(B651)</f>
        <v>2.01944697284835</v>
      </c>
      <c r="L651" s="1" t="n">
        <v>645</v>
      </c>
      <c r="M651" s="5" t="n">
        <f aca="false">NORMINV(L651/1000,0,1)</f>
        <v>0.371856089385075</v>
      </c>
      <c r="N651" s="5" t="n">
        <v>0.400361912459513</v>
      </c>
    </row>
    <row r="652" customFormat="false" ht="12.75" hidden="false" customHeight="false" outlineLevel="0" collapsed="false">
      <c r="A652" s="4" t="n">
        <v>-1.0805</v>
      </c>
      <c r="B652" s="5" t="n">
        <f aca="false">IF(A652&gt;=0,1-TDIST(A652,10,1),TDIST(-A652,10,1))</f>
        <v>0.152644430485788</v>
      </c>
      <c r="C652" s="5" t="n">
        <f aca="false">NORMSINV(B652)</f>
        <v>-1.02515753611948</v>
      </c>
      <c r="L652" s="1" t="n">
        <v>646</v>
      </c>
      <c r="M652" s="5" t="n">
        <f aca="false">NORMINV(L652/1000,0,1)</f>
        <v>0.374543499199443</v>
      </c>
      <c r="N652" s="5" t="n">
        <v>0.404984667604064</v>
      </c>
    </row>
    <row r="653" customFormat="false" ht="12.75" hidden="false" customHeight="false" outlineLevel="0" collapsed="false">
      <c r="A653" s="4" t="n">
        <v>-0.7502</v>
      </c>
      <c r="B653" s="5" t="n">
        <f aca="false">IF(A653&gt;=0,1-TDIST(A653,10,1),TDIST(-A653,10,1))</f>
        <v>0.235208407344488</v>
      </c>
      <c r="C653" s="5" t="n">
        <f aca="false">NORMSINV(B653)</f>
        <v>-0.721801032315836</v>
      </c>
      <c r="L653" s="1" t="n">
        <v>647</v>
      </c>
      <c r="M653" s="5" t="n">
        <f aca="false">NORMINV(L653/1000,0,1)</f>
        <v>0.377233616761812</v>
      </c>
      <c r="N653" s="5" t="n">
        <v>0.405562417303343</v>
      </c>
    </row>
    <row r="654" customFormat="false" ht="12.75" hidden="false" customHeight="false" outlineLevel="0" collapsed="false">
      <c r="A654" s="4" t="n">
        <v>-1.0098</v>
      </c>
      <c r="B654" s="5" t="n">
        <f aca="false">IF(A654&gt;=0,1-TDIST(A654,10,1),TDIST(-A654,10,1))</f>
        <v>0.168200073898579</v>
      </c>
      <c r="C654" s="5" t="n">
        <f aca="false">NORMSINV(B654)</f>
        <v>-0.961302387561864</v>
      </c>
      <c r="L654" s="1" t="n">
        <v>648</v>
      </c>
      <c r="M654" s="5" t="n">
        <f aca="false">NORMINV(L654/1000,0,1)</f>
        <v>0.379926467041307</v>
      </c>
      <c r="N654" s="5" t="n">
        <v>0.408354575682802</v>
      </c>
    </row>
    <row r="655" customFormat="false" ht="12.75" hidden="false" customHeight="false" outlineLevel="0" collapsed="false">
      <c r="A655" s="4" t="n">
        <v>0.6058</v>
      </c>
      <c r="B655" s="5" t="n">
        <f aca="false">IF(A655&gt;=0,1-TDIST(A655,10,1),TDIST(-A655,10,1))</f>
        <v>0.720926860219326</v>
      </c>
      <c r="C655" s="5" t="n">
        <f aca="false">NORMSINV(B655)</f>
        <v>0.58559712691625</v>
      </c>
      <c r="L655" s="1" t="n">
        <v>649</v>
      </c>
      <c r="M655" s="5" t="n">
        <f aca="false">NORMINV(L655/1000,0,1)</f>
        <v>0.382622075162534</v>
      </c>
      <c r="N655" s="5" t="n">
        <v>0.409124738940416</v>
      </c>
    </row>
    <row r="656" customFormat="false" ht="12.75" hidden="false" customHeight="false" outlineLevel="0" collapsed="false">
      <c r="A656" s="4" t="n">
        <v>-1.4096</v>
      </c>
      <c r="B656" s="5" t="n">
        <f aca="false">IF(A656&gt;=0,1-TDIST(A656,10,1),TDIST(-A656,10,1))</f>
        <v>0.0944954897894691</v>
      </c>
      <c r="C656" s="5" t="n">
        <f aca="false">NORMSINV(B656)</f>
        <v>-1.31356991191761</v>
      </c>
      <c r="L656" s="1" t="n">
        <v>650</v>
      </c>
      <c r="M656" s="5" t="n">
        <f aca="false">NORMINV(L656/1000,0,1)</f>
        <v>0.385320466407568</v>
      </c>
      <c r="N656" s="5" t="n">
        <v>0.413167472834188</v>
      </c>
    </row>
    <row r="657" customFormat="false" ht="12.75" hidden="false" customHeight="false" outlineLevel="0" collapsed="false">
      <c r="A657" s="4" t="n">
        <v>-0.1016</v>
      </c>
      <c r="B657" s="5" t="n">
        <f aca="false">IF(A657&gt;=0,1-TDIST(A657,10,1),TDIST(-A657,10,1))</f>
        <v>0.460541253639065</v>
      </c>
      <c r="C657" s="5" t="n">
        <f aca="false">NORMSINV(B657)</f>
        <v>-0.0990702319120139</v>
      </c>
      <c r="L657" s="1" t="n">
        <v>651</v>
      </c>
      <c r="M657" s="5" t="n">
        <f aca="false">NORMINV(L657/1000,0,1)</f>
        <v>0.388021666217977</v>
      </c>
      <c r="N657" s="5" t="n">
        <v>0.413937398170584</v>
      </c>
    </row>
    <row r="658" customFormat="false" ht="12.75" hidden="false" customHeight="false" outlineLevel="0" collapsed="false">
      <c r="A658" s="4" t="n">
        <v>-0.953</v>
      </c>
      <c r="B658" s="5" t="n">
        <f aca="false">IF(A658&gt;=0,1-TDIST(A658,10,1),TDIST(-A658,10,1))</f>
        <v>0.181528647051269</v>
      </c>
      <c r="C658" s="5" t="n">
        <f aca="false">NORMSINV(B658)</f>
        <v>-0.90955489680335</v>
      </c>
      <c r="L658" s="1" t="n">
        <v>652</v>
      </c>
      <c r="M658" s="5" t="n">
        <f aca="false">NORMINV(L658/1000,0,1)</f>
        <v>0.39072570019687</v>
      </c>
      <c r="N658" s="5" t="n">
        <v>0.414226110298215</v>
      </c>
    </row>
    <row r="659" customFormat="false" ht="12.75" hidden="false" customHeight="false" outlineLevel="0" collapsed="false">
      <c r="A659" s="4" t="n">
        <v>-0.4136</v>
      </c>
      <c r="B659" s="5" t="n">
        <f aca="false">IF(A659&gt;=0,1-TDIST(A659,10,1),TDIST(-A659,10,1))</f>
        <v>0.343948645817805</v>
      </c>
      <c r="C659" s="5" t="n">
        <f aca="false">NORMSINV(B659)</f>
        <v>-0.401710234394511</v>
      </c>
      <c r="L659" s="1" t="n">
        <v>653</v>
      </c>
      <c r="M659" s="5" t="n">
        <f aca="false">NORMINV(L659/1000,0,1)</f>
        <v>0.393432594110967</v>
      </c>
      <c r="N659" s="5" t="n">
        <v>0.41489975095795</v>
      </c>
    </row>
    <row r="660" customFormat="false" ht="12.75" hidden="false" customHeight="false" outlineLevel="0" collapsed="false">
      <c r="A660" s="4" t="n">
        <v>0.3596</v>
      </c>
      <c r="B660" s="5" t="n">
        <f aca="false">IF(A660&gt;=0,1-TDIST(A660,10,1),TDIST(-A660,10,1))</f>
        <v>0.63668793427167</v>
      </c>
      <c r="C660" s="5" t="n">
        <f aca="false">NORMSINV(B660)</f>
        <v>0.349619690658608</v>
      </c>
      <c r="L660" s="1" t="n">
        <v>654</v>
      </c>
      <c r="M660" s="5" t="n">
        <f aca="false">NORMINV(L660/1000,0,1)</f>
        <v>0.396142373892698</v>
      </c>
      <c r="N660" s="5" t="n">
        <v>0.419229594198142</v>
      </c>
    </row>
    <row r="661" customFormat="false" ht="12.75" hidden="false" customHeight="false" outlineLevel="0" collapsed="false">
      <c r="A661" s="4" t="n">
        <v>0.5996</v>
      </c>
      <c r="B661" s="5" t="n">
        <f aca="false">IF(A661&gt;=0,1-TDIST(A661,10,1),TDIST(-A661,10,1))</f>
        <v>0.718944262337725</v>
      </c>
      <c r="C661" s="5" t="n">
        <f aca="false">NORMSINV(B661)</f>
        <v>0.579708107094577</v>
      </c>
      <c r="L661" s="1" t="n">
        <v>655</v>
      </c>
      <c r="M661" s="5" t="n">
        <f aca="false">NORMINV(L661/1000,0,1)</f>
        <v>0.398855065642337</v>
      </c>
      <c r="N661" s="5" t="n">
        <v>0.421153575894432</v>
      </c>
    </row>
    <row r="662" customFormat="false" ht="12.75" hidden="false" customHeight="false" outlineLevel="0" collapsed="false">
      <c r="A662" s="4" t="n">
        <v>-1.0112</v>
      </c>
      <c r="B662" s="5" t="n">
        <f aca="false">IF(A662&gt;=0,1-TDIST(A662,10,1),TDIST(-A662,10,1))</f>
        <v>0.167880950077446</v>
      </c>
      <c r="C662" s="5" t="n">
        <f aca="false">NORMSINV(B662)</f>
        <v>-0.962572905266096</v>
      </c>
      <c r="L662" s="1" t="n">
        <v>656</v>
      </c>
      <c r="M662" s="5" t="n">
        <f aca="false">NORMINV(L662/1000,0,1)</f>
        <v>0.401570695630149</v>
      </c>
      <c r="N662" s="5" t="n">
        <v>0.423846741160519</v>
      </c>
    </row>
    <row r="663" customFormat="false" ht="12.75" hidden="false" customHeight="false" outlineLevel="0" collapsed="false">
      <c r="A663" s="4" t="n">
        <v>-1.3104</v>
      </c>
      <c r="B663" s="5" t="n">
        <f aca="false">IF(A663&gt;=0,1-TDIST(A663,10,1),TDIST(-A663,10,1))</f>
        <v>0.109679341318104</v>
      </c>
      <c r="C663" s="5" t="n">
        <f aca="false">NORMSINV(B663)</f>
        <v>-1.22823521544218</v>
      </c>
      <c r="L663" s="1" t="n">
        <v>657</v>
      </c>
      <c r="M663" s="5" t="n">
        <f aca="false">NORMINV(L663/1000,0,1)</f>
        <v>0.404289290298579</v>
      </c>
      <c r="N663" s="5" t="n">
        <v>0.424231439947868</v>
      </c>
    </row>
    <row r="664" customFormat="false" ht="12.75" hidden="false" customHeight="false" outlineLevel="0" collapsed="false">
      <c r="A664" s="4" t="n">
        <v>-0.6506</v>
      </c>
      <c r="B664" s="5" t="n">
        <f aca="false">IF(A664&gt;=0,1-TDIST(A664,10,1),TDIST(-A664,10,1))</f>
        <v>0.264984202363537</v>
      </c>
      <c r="C664" s="5" t="n">
        <f aca="false">NORMSINV(B664)</f>
        <v>-0.628054245815001</v>
      </c>
      <c r="L664" s="1" t="n">
        <v>658</v>
      </c>
      <c r="M664" s="5" t="n">
        <f aca="false">NORMINV(L664/1000,0,1)</f>
        <v>0.407010876264466</v>
      </c>
      <c r="N664" s="5" t="n">
        <v>0.428270183818932</v>
      </c>
    </row>
    <row r="665" customFormat="false" ht="12.75" hidden="false" customHeight="false" outlineLevel="0" collapsed="false">
      <c r="A665" s="4" t="n">
        <v>-1.5842</v>
      </c>
      <c r="B665" s="5" t="n">
        <f aca="false">IF(A665&gt;=0,1-TDIST(A665,10,1),TDIST(-A665,10,1))</f>
        <v>0.0721154429080553</v>
      </c>
      <c r="C665" s="5" t="n">
        <f aca="false">NORMSINV(B665)</f>
        <v>-1.46021539409861</v>
      </c>
      <c r="L665" s="1" t="n">
        <v>659</v>
      </c>
      <c r="M665" s="5" t="n">
        <f aca="false">NORMINV(L665/1000,0,1)</f>
        <v>0.409735480321281</v>
      </c>
      <c r="N665" s="5" t="n">
        <v>0.428558623916111</v>
      </c>
    </row>
    <row r="666" customFormat="false" ht="12.75" hidden="false" customHeight="false" outlineLevel="0" collapsed="false">
      <c r="A666" s="4" t="n">
        <v>0.4415</v>
      </c>
      <c r="B666" s="5" t="n">
        <f aca="false">IF(A666&gt;=0,1-TDIST(A666,10,1),TDIST(-A666,10,1))</f>
        <v>0.665877737109715</v>
      </c>
      <c r="C666" s="5" t="n">
        <f aca="false">NORMSINV(B666)</f>
        <v>0.428558536276098</v>
      </c>
      <c r="L666" s="1" t="n">
        <v>660</v>
      </c>
      <c r="M666" s="5" t="n">
        <f aca="false">NORMINV(L666/1000,0,1)</f>
        <v>0.412463129441405</v>
      </c>
      <c r="N666" s="5" t="n">
        <v>0.432692318561031</v>
      </c>
    </row>
    <row r="667" customFormat="false" ht="12.75" hidden="false" customHeight="false" outlineLevel="0" collapsed="false">
      <c r="A667" s="4" t="n">
        <v>-0.6034</v>
      </c>
      <c r="B667" s="5" t="n">
        <f aca="false">IF(A667&gt;=0,1-TDIST(A667,10,1),TDIST(-A667,10,1))</f>
        <v>0.279839663993065</v>
      </c>
      <c r="C667" s="5" t="n">
        <f aca="false">NORMSINV(B667)</f>
        <v>-0.583317880271144</v>
      </c>
      <c r="L667" s="1" t="n">
        <v>661</v>
      </c>
      <c r="M667" s="5" t="n">
        <f aca="false">NORMINV(L667/1000,0,1)</f>
        <v>0.415193850778427</v>
      </c>
      <c r="N667" s="5" t="n">
        <v>0.432788437304532</v>
      </c>
    </row>
    <row r="668" customFormat="false" ht="12.75" hidden="false" customHeight="false" outlineLevel="0" collapsed="false">
      <c r="A668" s="4" t="n">
        <v>-1.3295</v>
      </c>
      <c r="B668" s="5" t="n">
        <f aca="false">IF(A668&gt;=0,1-TDIST(A668,10,1),TDIST(-A668,10,1))</f>
        <v>0.106606969563613</v>
      </c>
      <c r="C668" s="5" t="n">
        <f aca="false">NORMSINV(B668)</f>
        <v>-1.2447764388787</v>
      </c>
      <c r="L668" s="1" t="n">
        <v>662</v>
      </c>
      <c r="M668" s="5" t="n">
        <f aca="false">NORMINV(L668/1000,0,1)</f>
        <v>0.417927671669482</v>
      </c>
      <c r="N668" s="5" t="n">
        <v>0.448159307556687</v>
      </c>
    </row>
    <row r="669" customFormat="false" ht="12.75" hidden="false" customHeight="false" outlineLevel="0" collapsed="false">
      <c r="A669" s="4" t="n">
        <v>-1.9567</v>
      </c>
      <c r="B669" s="5" t="n">
        <f aca="false">IF(A669&gt;=0,1-TDIST(A669,10,1),TDIST(-A669,10,1))</f>
        <v>0.0394334856951019</v>
      </c>
      <c r="C669" s="5" t="n">
        <f aca="false">NORMSINV(B669)</f>
        <v>-1.75729833539098</v>
      </c>
      <c r="L669" s="1" t="n">
        <v>663</v>
      </c>
      <c r="M669" s="5" t="n">
        <f aca="false">NORMINV(L669/1000,0,1)</f>
        <v>0.420664619637616</v>
      </c>
      <c r="N669" s="5" t="n">
        <v>0.448639383962143</v>
      </c>
    </row>
    <row r="670" customFormat="false" ht="12.75" hidden="false" customHeight="false" outlineLevel="0" collapsed="false">
      <c r="A670" s="4" t="n">
        <v>-0.7029</v>
      </c>
      <c r="B670" s="5" t="n">
        <f aca="false">IF(A670&gt;=0,1-TDIST(A670,10,1),TDIST(-A670,10,1))</f>
        <v>0.249077340754411</v>
      </c>
      <c r="C670" s="5" t="n">
        <f aca="false">NORMSINV(B670)</f>
        <v>-0.677396085216685</v>
      </c>
      <c r="L670" s="1" t="n">
        <v>664</v>
      </c>
      <c r="M670" s="5" t="n">
        <f aca="false">NORMINV(L670/1000,0,1)</f>
        <v>0.423404722394183</v>
      </c>
      <c r="N670" s="5" t="n">
        <v>0.452095456641528</v>
      </c>
    </row>
    <row r="671" customFormat="false" ht="12.75" hidden="false" customHeight="false" outlineLevel="0" collapsed="false">
      <c r="A671" s="4" t="n">
        <v>0.5405</v>
      </c>
      <c r="B671" s="5" t="n">
        <f aca="false">IF(A671&gt;=0,1-TDIST(A671,10,1),TDIST(-A671,10,1))</f>
        <v>0.699658673725039</v>
      </c>
      <c r="C671" s="5" t="n">
        <f aca="false">NORMSINV(B671)</f>
        <v>0.523419075401655</v>
      </c>
      <c r="L671" s="1" t="n">
        <v>665</v>
      </c>
      <c r="M671" s="5" t="n">
        <f aca="false">NORMINV(L671/1000,0,1)</f>
        <v>0.426148007841278</v>
      </c>
      <c r="N671" s="5" t="n">
        <v>0.457853702104799</v>
      </c>
    </row>
    <row r="672" customFormat="false" ht="12.75" hidden="false" customHeight="false" outlineLevel="0" collapsed="false">
      <c r="A672" s="4" t="n">
        <v>0.8009</v>
      </c>
      <c r="B672" s="5" t="n">
        <f aca="false">IF(A672&gt;=0,1-TDIST(A672,10,1),TDIST(-A672,10,1))</f>
        <v>0.779098660381754</v>
      </c>
      <c r="C672" s="5" t="n">
        <f aca="false">NORMSINV(B672)</f>
        <v>0.769152677850536</v>
      </c>
      <c r="L672" s="1" t="n">
        <v>666</v>
      </c>
      <c r="M672" s="5" t="n">
        <f aca="false">NORMINV(L672/1000,0,1)</f>
        <v>0.428894504074202</v>
      </c>
      <c r="N672" s="5" t="n">
        <v>0.457853702104799</v>
      </c>
    </row>
    <row r="673" customFormat="false" ht="12.75" hidden="false" customHeight="false" outlineLevel="0" collapsed="false">
      <c r="A673" s="4" t="n">
        <v>0.7632</v>
      </c>
      <c r="B673" s="5" t="n">
        <f aca="false">IF(A673&gt;=0,1-TDIST(A673,10,1),TDIST(-A673,10,1))</f>
        <v>0.768515631865541</v>
      </c>
      <c r="C673" s="5" t="n">
        <f aca="false">NORMSINV(B673)</f>
        <v>0.7339671878507</v>
      </c>
      <c r="L673" s="1" t="n">
        <v>667</v>
      </c>
      <c r="M673" s="5" t="n">
        <f aca="false">NORMINV(L673/1000,0,1)</f>
        <v>0.431644239383956</v>
      </c>
      <c r="N673" s="5" t="n">
        <v>0.460827869294098</v>
      </c>
    </row>
    <row r="674" customFormat="false" ht="12.75" hidden="false" customHeight="false" outlineLevel="0" collapsed="false">
      <c r="A674" s="4" t="n">
        <v>-0.4429</v>
      </c>
      <c r="B674" s="5" t="n">
        <f aca="false">IF(A674&gt;=0,1-TDIST(A674,10,1),TDIST(-A674,10,1))</f>
        <v>0.333632549343416</v>
      </c>
      <c r="C674" s="5" t="n">
        <f aca="false">NORMSINV(B674)</f>
        <v>-0.429904518183956</v>
      </c>
      <c r="L674" s="1" t="n">
        <v>668</v>
      </c>
      <c r="M674" s="5" t="n">
        <f aca="false">NORMINV(L674/1000,0,1)</f>
        <v>0.434397242259781</v>
      </c>
      <c r="N674" s="5" t="n">
        <v>0.46245859437842</v>
      </c>
    </row>
    <row r="675" customFormat="false" ht="12.75" hidden="false" customHeight="false" outlineLevel="0" collapsed="false">
      <c r="A675" s="4" t="n">
        <v>-1.1105</v>
      </c>
      <c r="B675" s="5" t="n">
        <f aca="false">IF(A675&gt;=0,1-TDIST(A675,10,1),TDIST(-A675,10,1))</f>
        <v>0.146385885792891</v>
      </c>
      <c r="C675" s="5" t="n">
        <f aca="false">NORMSINV(B675)</f>
        <v>-1.05206054707459</v>
      </c>
      <c r="L675" s="1" t="n">
        <v>669</v>
      </c>
      <c r="M675" s="5" t="n">
        <f aca="false">NORMINV(L675/1000,0,1)</f>
        <v>0.437153541391722</v>
      </c>
      <c r="N675" s="5" t="n">
        <v>0.463897310085835</v>
      </c>
    </row>
    <row r="676" customFormat="false" ht="12.75" hidden="false" customHeight="false" outlineLevel="0" collapsed="false">
      <c r="A676" s="4" t="n">
        <v>1.3949</v>
      </c>
      <c r="B676" s="5" t="n">
        <f aca="false">IF(A676&gt;=0,1-TDIST(A676,10,1),TDIST(-A676,10,1))</f>
        <v>0.903373371978016</v>
      </c>
      <c r="C676" s="5" t="n">
        <f aca="false">NORMSINV(B676)</f>
        <v>1.30101518802116</v>
      </c>
      <c r="L676" s="1" t="n">
        <v>670</v>
      </c>
      <c r="M676" s="5" t="n">
        <f aca="false">NORMINV(L676/1000,0,1)</f>
        <v>0.439913165673234</v>
      </c>
      <c r="N676" s="5" t="n">
        <v>0.467157843540986</v>
      </c>
    </row>
    <row r="677" customFormat="false" ht="12.75" hidden="false" customHeight="false" outlineLevel="0" collapsed="false">
      <c r="A677" s="4" t="n">
        <v>-4.3017</v>
      </c>
      <c r="B677" s="5" t="n">
        <f aca="false">IF(A677&gt;=0,1-TDIST(A677,10,1),TDIST(-A677,10,1))</f>
        <v>0.000778635083374304</v>
      </c>
      <c r="C677" s="5" t="n">
        <f aca="false">NORMSINV(B677)</f>
        <v>-3.16379392663834</v>
      </c>
      <c r="L677" s="1" t="n">
        <v>671</v>
      </c>
      <c r="M677" s="5" t="n">
        <f aca="false">NORMINV(L677/1000,0,1)</f>
        <v>0.442676144203822</v>
      </c>
      <c r="N677" s="5" t="n">
        <v>0.468596068115215</v>
      </c>
    </row>
    <row r="678" customFormat="false" ht="12.75" hidden="false" customHeight="false" outlineLevel="0" collapsed="false">
      <c r="A678" s="4" t="n">
        <v>2.969</v>
      </c>
      <c r="B678" s="5" t="n">
        <f aca="false">IF(A678&gt;=0,1-TDIST(A678,10,1),TDIST(-A678,10,1))</f>
        <v>0.992965069904657</v>
      </c>
      <c r="C678" s="5" t="n">
        <f aca="false">NORMSINV(B678)</f>
        <v>2.45547483886518</v>
      </c>
      <c r="L678" s="1" t="n">
        <v>672</v>
      </c>
      <c r="M678" s="5" t="n">
        <f aca="false">NORMINV(L678/1000,0,1)</f>
        <v>0.44544250629172</v>
      </c>
      <c r="N678" s="5" t="n">
        <v>0.47367658055444</v>
      </c>
    </row>
    <row r="679" customFormat="false" ht="12.75" hidden="false" customHeight="false" outlineLevel="0" collapsed="false">
      <c r="A679" s="4" t="n">
        <v>0.1238</v>
      </c>
      <c r="B679" s="5" t="n">
        <f aca="false">IF(A679&gt;=0,1-TDIST(A679,10,1),TDIST(-A679,10,1))</f>
        <v>0.548036666467639</v>
      </c>
      <c r="C679" s="5" t="n">
        <f aca="false">NORMSINV(B679)</f>
        <v>0.120702514768229</v>
      </c>
      <c r="L679" s="1" t="n">
        <v>673</v>
      </c>
      <c r="M679" s="5" t="n">
        <f aca="false">NORMINV(L679/1000,0,1)</f>
        <v>0.448212281456609</v>
      </c>
      <c r="N679" s="5" t="n">
        <v>0.474826621106378</v>
      </c>
    </row>
    <row r="680" customFormat="false" ht="12.75" hidden="false" customHeight="false" outlineLevel="0" collapsed="false">
      <c r="A680" s="4" t="n">
        <v>-1.3441</v>
      </c>
      <c r="B680" s="5" t="n">
        <f aca="false">IF(A680&gt;=0,1-TDIST(A680,10,1),TDIST(-A680,10,1))</f>
        <v>0.104307106697263</v>
      </c>
      <c r="C680" s="5" t="n">
        <f aca="false">NORMSINV(B680)</f>
        <v>-1.25738512369651</v>
      </c>
      <c r="L680" s="1" t="n">
        <v>674</v>
      </c>
      <c r="M680" s="5" t="n">
        <f aca="false">NORMINV(L680/1000,0,1)</f>
        <v>0.450985499432371</v>
      </c>
      <c r="N680" s="5" t="n">
        <v>0.47607238777011</v>
      </c>
    </row>
    <row r="681" customFormat="false" ht="12.75" hidden="false" customHeight="false" outlineLevel="0" collapsed="false">
      <c r="A681" s="4" t="n">
        <v>1.1542</v>
      </c>
      <c r="B681" s="5" t="n">
        <f aca="false">IF(A681&gt;=0,1-TDIST(A681,10,1),TDIST(-A681,10,1))</f>
        <v>0.86237198919144</v>
      </c>
      <c r="C681" s="5" t="n">
        <f aca="false">NORMSINV(B681)</f>
        <v>1.09103831932821</v>
      </c>
      <c r="L681" s="1" t="n">
        <v>675</v>
      </c>
      <c r="M681" s="5" t="n">
        <f aca="false">NORMINV(L681/1000,0,1)</f>
        <v>0.45376219016988</v>
      </c>
      <c r="N681" s="5" t="n">
        <v>0.47664731812925</v>
      </c>
    </row>
    <row r="682" customFormat="false" ht="12.75" hidden="false" customHeight="false" outlineLevel="0" collapsed="false">
      <c r="A682" s="4" t="n">
        <v>-0.8417</v>
      </c>
      <c r="B682" s="5" t="n">
        <f aca="false">IF(A682&gt;=0,1-TDIST(A682,10,1),TDIST(-A682,10,1))</f>
        <v>0.20981454017124</v>
      </c>
      <c r="C682" s="5" t="n">
        <f aca="false">NORMSINV(B682)</f>
        <v>-0.807064922084652</v>
      </c>
      <c r="L682" s="1" t="n">
        <v>676</v>
      </c>
      <c r="M682" s="5" t="n">
        <f aca="false">NORMINV(L682/1000,0,1)</f>
        <v>0.456542383839841</v>
      </c>
      <c r="N682" s="5" t="n">
        <v>0.481437445657018</v>
      </c>
    </row>
    <row r="683" customFormat="false" ht="12.75" hidden="false" customHeight="false" outlineLevel="0" collapsed="false">
      <c r="A683" s="4" t="n">
        <v>0.9495</v>
      </c>
      <c r="B683" s="5" t="n">
        <f aca="false">IF(A683&gt;=0,1-TDIST(A683,10,1),TDIST(-A683,10,1))</f>
        <v>0.817625637033169</v>
      </c>
      <c r="C683" s="5" t="n">
        <f aca="false">NORMSINV(B683)</f>
        <v>0.906353595796228</v>
      </c>
      <c r="L683" s="1" t="n">
        <v>677</v>
      </c>
      <c r="M683" s="5" t="n">
        <f aca="false">NORMINV(L683/1000,0,1)</f>
        <v>0.459326110835663</v>
      </c>
      <c r="N683" s="5" t="n">
        <v>0.482107926350548</v>
      </c>
    </row>
    <row r="684" customFormat="false" ht="12.75" hidden="false" customHeight="false" outlineLevel="0" collapsed="false">
      <c r="A684" s="4" t="n">
        <v>2.2365</v>
      </c>
      <c r="B684" s="5" t="n">
        <f aca="false">IF(A684&gt;=0,1-TDIST(A684,10,1),TDIST(-A684,10,1))</f>
        <v>0.975351970642728</v>
      </c>
      <c r="C684" s="5" t="n">
        <f aca="false">NORMSINV(B684)</f>
        <v>1.96602209227353</v>
      </c>
      <c r="L684" s="1" t="n">
        <v>678</v>
      </c>
      <c r="M684" s="5" t="n">
        <f aca="false">NORMINV(L684/1000,0,1)</f>
        <v>0.462113401776377</v>
      </c>
      <c r="N684" s="5" t="n">
        <v>0.485268307633123</v>
      </c>
    </row>
    <row r="685" customFormat="false" ht="12.75" hidden="false" customHeight="false" outlineLevel="0" collapsed="false">
      <c r="A685" s="4" t="n">
        <v>0.991</v>
      </c>
      <c r="B685" s="5" t="n">
        <f aca="false">IF(A685&gt;=0,1-TDIST(A685,10,1),TDIST(-A685,10,1))</f>
        <v>0.827470841318637</v>
      </c>
      <c r="C685" s="5" t="n">
        <f aca="false">NORMSINV(B685)</f>
        <v>0.944217885385214</v>
      </c>
      <c r="L685" s="1" t="n">
        <v>679</v>
      </c>
      <c r="M685" s="5" t="n">
        <f aca="false">NORMINV(L685/1000,0,1)</f>
        <v>0.464904287509595</v>
      </c>
      <c r="N685" s="5" t="n">
        <v>0.485364064981016</v>
      </c>
    </row>
    <row r="686" customFormat="false" ht="12.75" hidden="false" customHeight="false" outlineLevel="0" collapsed="false">
      <c r="A686" s="4" t="n">
        <v>-0.1711</v>
      </c>
      <c r="B686" s="5" t="n">
        <f aca="false">IF(A686&gt;=0,1-TDIST(A686,10,1),TDIST(-A686,10,1))</f>
        <v>0.433778850161894</v>
      </c>
      <c r="C686" s="5" t="n">
        <f aca="false">NORMSINV(B686)</f>
        <v>-0.166761516069743</v>
      </c>
      <c r="L686" s="1" t="n">
        <v>680</v>
      </c>
      <c r="M686" s="5" t="n">
        <f aca="false">NORMINV(L686/1000,0,1)</f>
        <v>0.467698799114508</v>
      </c>
      <c r="N686" s="5" t="n">
        <v>0.485364064981016</v>
      </c>
    </row>
    <row r="687" customFormat="false" ht="12.75" hidden="false" customHeight="false" outlineLevel="0" collapsed="false">
      <c r="A687" s="4" t="n">
        <v>-0.7268</v>
      </c>
      <c r="B687" s="5" t="n">
        <f aca="false">IF(A687&gt;=0,1-TDIST(A687,10,1),TDIST(-A687,10,1))</f>
        <v>0.24200733252918</v>
      </c>
      <c r="C687" s="5" t="n">
        <f aca="false">NORMSINV(B687)</f>
        <v>-0.699860119719522</v>
      </c>
      <c r="L687" s="1" t="n">
        <v>681</v>
      </c>
      <c r="M687" s="5" t="n">
        <f aca="false">NORMINV(L687/1000,0,1)</f>
        <v>0.470496967904942</v>
      </c>
      <c r="N687" s="5" t="n">
        <v>0.486321600240076</v>
      </c>
    </row>
    <row r="688" customFormat="false" ht="12.75" hidden="false" customHeight="false" outlineLevel="0" collapsed="false">
      <c r="A688" s="4" t="n">
        <v>-0.8671</v>
      </c>
      <c r="B688" s="5" t="n">
        <f aca="false">IF(A688&gt;=0,1-TDIST(A688,10,1),TDIST(-A688,10,1))</f>
        <v>0.203106361933083</v>
      </c>
      <c r="C688" s="5" t="n">
        <f aca="false">NORMSINV(B688)</f>
        <v>-0.830576838052597</v>
      </c>
      <c r="L688" s="1" t="n">
        <v>682</v>
      </c>
      <c r="M688" s="5" t="n">
        <f aca="false">NORMINV(L688/1000,0,1)</f>
        <v>0.473298825432437</v>
      </c>
      <c r="N688" s="5" t="n">
        <v>0.492735285494358</v>
      </c>
    </row>
    <row r="689" customFormat="false" ht="12.75" hidden="false" customHeight="false" outlineLevel="0" collapsed="false">
      <c r="A689" s="4" t="n">
        <v>-0.6795</v>
      </c>
      <c r="B689" s="5" t="n">
        <f aca="false">IF(A689&gt;=0,1-TDIST(A689,10,1),TDIST(-A689,10,1))</f>
        <v>0.256121129752979</v>
      </c>
      <c r="C689" s="5" t="n">
        <f aca="false">NORMSINV(B689)</f>
        <v>-0.655350273609365</v>
      </c>
      <c r="L689" s="1" t="n">
        <v>683</v>
      </c>
      <c r="M689" s="5" t="n">
        <f aca="false">NORMINV(L689/1000,0,1)</f>
        <v>0.476104403489395</v>
      </c>
      <c r="N689" s="5" t="n">
        <v>0.493118092450095</v>
      </c>
    </row>
    <row r="690" customFormat="false" ht="12.75" hidden="false" customHeight="false" outlineLevel="0" collapsed="false">
      <c r="A690" s="4" t="n">
        <v>-0.7496</v>
      </c>
      <c r="B690" s="5" t="n">
        <f aca="false">IF(A690&gt;=0,1-TDIST(A690,10,1),TDIST(-A690,10,1))</f>
        <v>0.235381205373792</v>
      </c>
      <c r="C690" s="5" t="n">
        <f aca="false">NORMSINV(B690)</f>
        <v>-0.72123911337894</v>
      </c>
      <c r="L690" s="1" t="n">
        <v>684</v>
      </c>
      <c r="M690" s="5" t="n">
        <f aca="false">NORMINV(L690/1000,0,1)</f>
        <v>0.478913734112256</v>
      </c>
      <c r="N690" s="5" t="n">
        <v>0.494362137140141</v>
      </c>
    </row>
    <row r="691" customFormat="false" ht="12.75" hidden="false" customHeight="false" outlineLevel="0" collapsed="false">
      <c r="A691" s="4" t="n">
        <v>-2.2438</v>
      </c>
      <c r="B691" s="5" t="n">
        <f aca="false">IF(A691&gt;=0,1-TDIST(A691,10,1),TDIST(-A691,10,1))</f>
        <v>0.0243446500219333</v>
      </c>
      <c r="C691" s="5" t="n">
        <f aca="false">NORMSINV(B691)</f>
        <v>-1.97130237351357</v>
      </c>
      <c r="L691" s="1" t="n">
        <v>685</v>
      </c>
      <c r="M691" s="5" t="n">
        <f aca="false">NORMINV(L691/1000,0,1)</f>
        <v>0.48172684958473</v>
      </c>
      <c r="N691" s="5" t="n">
        <v>0.497232553426459</v>
      </c>
    </row>
    <row r="692" customFormat="false" ht="12.75" hidden="false" customHeight="false" outlineLevel="0" collapsed="false">
      <c r="A692" s="4" t="n">
        <v>0.3414</v>
      </c>
      <c r="B692" s="5" t="n">
        <f aca="false">IF(A692&gt;=0,1-TDIST(A692,10,1),TDIST(-A692,10,1))</f>
        <v>0.630066211059861</v>
      </c>
      <c r="C692" s="5" t="n">
        <f aca="false">NORMSINV(B692)</f>
        <v>0.332028713007777</v>
      </c>
      <c r="L692" s="1" t="n">
        <v>686</v>
      </c>
      <c r="M692" s="5" t="n">
        <f aca="false">NORMINV(L692/1000,0,1)</f>
        <v>0.484543782441079</v>
      </c>
      <c r="N692" s="5" t="n">
        <v>0.498093553835141</v>
      </c>
    </row>
    <row r="693" customFormat="false" ht="12.75" hidden="false" customHeight="false" outlineLevel="0" collapsed="false">
      <c r="A693" s="4" t="n">
        <v>0.4255</v>
      </c>
      <c r="B693" s="5" t="n">
        <f aca="false">IF(A693&gt;=0,1-TDIST(A693,10,1),TDIST(-A693,10,1))</f>
        <v>0.660258001963625</v>
      </c>
      <c r="C693" s="5" t="n">
        <f aca="false">NORMSINV(B693)</f>
        <v>0.41316736574652</v>
      </c>
      <c r="L693" s="1" t="n">
        <v>687</v>
      </c>
      <c r="M693" s="5" t="n">
        <f aca="false">NORMINV(L693/1000,0,1)</f>
        <v>0.487364565469441</v>
      </c>
      <c r="N693" s="5" t="n">
        <v>0.501154421390391</v>
      </c>
    </row>
    <row r="694" customFormat="false" ht="12.75" hidden="false" customHeight="false" outlineLevel="0" collapsed="false">
      <c r="A694" s="4" t="n">
        <v>-0.2797</v>
      </c>
      <c r="B694" s="5" t="n">
        <f aca="false">IF(A694&gt;=0,1-TDIST(A694,10,1),TDIST(-A694,10,1))</f>
        <v>0.392703852247854</v>
      </c>
      <c r="C694" s="5" t="n">
        <f aca="false">NORMSINV(B694)</f>
        <v>-0.272278736660135</v>
      </c>
      <c r="L694" s="1" t="n">
        <v>688</v>
      </c>
      <c r="M694" s="5" t="n">
        <f aca="false">NORMINV(L694/1000,0,1)</f>
        <v>0.490189231715209</v>
      </c>
      <c r="N694" s="5" t="n">
        <v>0.503353967760745</v>
      </c>
    </row>
    <row r="695" customFormat="false" ht="12.75" hidden="false" customHeight="false" outlineLevel="0" collapsed="false">
      <c r="A695" s="4" t="n">
        <v>-1.3094</v>
      </c>
      <c r="B695" s="5" t="n">
        <f aca="false">IF(A695&gt;=0,1-TDIST(A695,10,1),TDIST(-A695,10,1))</f>
        <v>0.109842202331746</v>
      </c>
      <c r="C695" s="5" t="n">
        <f aca="false">NORMSINV(B695)</f>
        <v>-1.22736774285336</v>
      </c>
      <c r="L695" s="1" t="n">
        <v>689</v>
      </c>
      <c r="M695" s="5" t="n">
        <f aca="false">NORMINV(L695/1000,0,1)</f>
        <v>0.493017814484465</v>
      </c>
      <c r="N695" s="5" t="n">
        <v>0.504023319578905</v>
      </c>
    </row>
    <row r="696" customFormat="false" ht="12.75" hidden="false" customHeight="false" outlineLevel="0" collapsed="false">
      <c r="A696" s="4" t="n">
        <v>0.0194</v>
      </c>
      <c r="B696" s="5" t="n">
        <f aca="false">IF(A696&gt;=0,1-TDIST(A696,10,1),TDIST(-A696,10,1))</f>
        <v>0.507548181831718</v>
      </c>
      <c r="C696" s="5" t="n">
        <f aca="false">NORMSINV(B696)</f>
        <v>0.0189216150172744</v>
      </c>
      <c r="L696" s="1" t="n">
        <v>690</v>
      </c>
      <c r="M696" s="5" t="n">
        <f aca="false">NORMINV(L696/1000,0,1)</f>
        <v>0.495850347347453</v>
      </c>
      <c r="N696" s="5" t="n">
        <v>0.50440579051583</v>
      </c>
    </row>
    <row r="697" customFormat="false" ht="12.75" hidden="false" customHeight="false" outlineLevel="0" collapsed="false">
      <c r="A697" s="4" t="n">
        <v>-0.6167</v>
      </c>
      <c r="B697" s="5" t="n">
        <f aca="false">IF(A697&gt;=0,1-TDIST(A697,10,1),TDIST(-A697,10,1))</f>
        <v>0.275606749009873</v>
      </c>
      <c r="C697" s="5" t="n">
        <f aca="false">NORMSINV(B697)</f>
        <v>-0.595942712492559</v>
      </c>
      <c r="L697" s="1" t="n">
        <v>691</v>
      </c>
      <c r="M697" s="5" t="n">
        <f aca="false">NORMINV(L697/1000,0,1)</f>
        <v>0.498686864142122</v>
      </c>
      <c r="N697" s="5" t="n">
        <v>0.504501406451505</v>
      </c>
    </row>
    <row r="698" customFormat="false" ht="12.75" hidden="false" customHeight="false" outlineLevel="0" collapsed="false">
      <c r="A698" s="4" t="n">
        <v>-0.6209</v>
      </c>
      <c r="B698" s="5" t="n">
        <f aca="false">IF(A698&gt;=0,1-TDIST(A698,10,1),TDIST(-A698,10,1))</f>
        <v>0.274277629848634</v>
      </c>
      <c r="C698" s="5" t="n">
        <f aca="false">NORMSINV(B698)</f>
        <v>-0.599926441332812</v>
      </c>
      <c r="L698" s="1" t="n">
        <v>692</v>
      </c>
      <c r="M698" s="5" t="n">
        <f aca="false">NORMINV(L698/1000,0,1)</f>
        <v>0.501527398977708</v>
      </c>
      <c r="N698" s="5" t="n">
        <v>0.509281283049976</v>
      </c>
    </row>
    <row r="699" customFormat="false" ht="12.75" hidden="false" customHeight="false" outlineLevel="0" collapsed="false">
      <c r="A699" s="4" t="n">
        <v>1.3122</v>
      </c>
      <c r="B699" s="5" t="n">
        <f aca="false">IF(A699&gt;=0,1-TDIST(A699,10,1),TDIST(-A699,10,1))</f>
        <v>0.890613304025089</v>
      </c>
      <c r="C699" s="5" t="n">
        <f aca="false">NORMSINV(B699)</f>
        <v>1.22979630578584</v>
      </c>
      <c r="L699" s="1" t="n">
        <v>693</v>
      </c>
      <c r="M699" s="5" t="n">
        <f aca="false">NORMINV(L699/1000,0,1)</f>
        <v>0.504371986238381</v>
      </c>
      <c r="N699" s="5" t="n">
        <v>0.516161113127083</v>
      </c>
    </row>
    <row r="700" customFormat="false" ht="12.75" hidden="false" customHeight="false" outlineLevel="0" collapsed="false">
      <c r="A700" s="4" t="n">
        <v>0.7106</v>
      </c>
      <c r="B700" s="5" t="n">
        <f aca="false">IF(A700&gt;=0,1-TDIST(A700,10,1),TDIST(-A700,10,1))</f>
        <v>0.753214236463127</v>
      </c>
      <c r="C700" s="5" t="n">
        <f aca="false">NORMSINV(B700)</f>
        <v>0.684639354003357</v>
      </c>
      <c r="L700" s="1" t="n">
        <v>694</v>
      </c>
      <c r="M700" s="5" t="n">
        <f aca="false">NORMINV(L700/1000,0,1)</f>
        <v>0.507220660586946</v>
      </c>
      <c r="N700" s="5" t="n">
        <v>0.517116344837623</v>
      </c>
    </row>
    <row r="701" customFormat="false" ht="12.75" hidden="false" customHeight="false" outlineLevel="0" collapsed="false">
      <c r="A701" s="4" t="n">
        <v>-0.9737</v>
      </c>
      <c r="B701" s="5" t="n">
        <f aca="false">IF(A701&gt;=0,1-TDIST(A701,10,1),TDIST(-A701,10,1))</f>
        <v>0.17658487403015</v>
      </c>
      <c r="C701" s="5" t="n">
        <f aca="false">NORMSINV(B701)</f>
        <v>-0.928458571763326</v>
      </c>
      <c r="L701" s="1" t="n">
        <v>695</v>
      </c>
      <c r="M701" s="5" t="n">
        <f aca="false">NORMINV(L701/1000,0,1)</f>
        <v>0.510073456968595</v>
      </c>
      <c r="N701" s="5" t="n">
        <v>0.517307382350342</v>
      </c>
    </row>
    <row r="702" customFormat="false" ht="12.75" hidden="false" customHeight="false" outlineLevel="0" collapsed="false">
      <c r="A702" s="4" t="n">
        <v>0.9585</v>
      </c>
      <c r="B702" s="5" t="n">
        <f aca="false">IF(A702&gt;=0,1-TDIST(A702,10,1),TDIST(-A702,10,1))</f>
        <v>0.819794597806893</v>
      </c>
      <c r="C702" s="5" t="n">
        <f aca="false">NORMSINV(B702)</f>
        <v>0.914582585377565</v>
      </c>
      <c r="L702" s="1" t="n">
        <v>696</v>
      </c>
      <c r="M702" s="5" t="n">
        <f aca="false">NORMINV(L702/1000,0,1)</f>
        <v>0.512930410614728</v>
      </c>
      <c r="N702" s="5" t="n">
        <v>0.519408600372579</v>
      </c>
    </row>
    <row r="703" customFormat="false" ht="12.75" hidden="false" customHeight="false" outlineLevel="0" collapsed="false">
      <c r="A703" s="4" t="n">
        <v>-0.6136</v>
      </c>
      <c r="B703" s="5" t="n">
        <f aca="false">IF(A703&gt;=0,1-TDIST(A703,10,1),TDIST(-A703,10,1))</f>
        <v>0.276590109524352</v>
      </c>
      <c r="C703" s="5" t="n">
        <f aca="false">NORMSINV(B703)</f>
        <v>-0.593001394432579</v>
      </c>
      <c r="L703" s="1" t="n">
        <v>697</v>
      </c>
      <c r="M703" s="5" t="n">
        <f aca="false">NORMINV(L703/1000,0,1)</f>
        <v>0.515791557046827</v>
      </c>
      <c r="N703" s="5" t="n">
        <v>0.520554568603976</v>
      </c>
    </row>
    <row r="704" customFormat="false" ht="12.75" hidden="false" customHeight="false" outlineLevel="0" collapsed="false">
      <c r="A704" s="4" t="n">
        <v>-1.0732</v>
      </c>
      <c r="B704" s="5" t="n">
        <f aca="false">IF(A704&gt;=0,1-TDIST(A704,10,1),TDIST(-A704,10,1))</f>
        <v>0.154197979856022</v>
      </c>
      <c r="C704" s="5" t="n">
        <f aca="false">NORMSINV(B704)</f>
        <v>-1.01859356676514</v>
      </c>
      <c r="L704" s="1" t="n">
        <v>698</v>
      </c>
      <c r="M704" s="5" t="n">
        <f aca="false">NORMINV(L704/1000,0,1)</f>
        <v>0.518656932080391</v>
      </c>
      <c r="N704" s="5" t="n">
        <v>0.523419022152522</v>
      </c>
    </row>
    <row r="705" customFormat="false" ht="12.75" hidden="false" customHeight="false" outlineLevel="0" collapsed="false">
      <c r="A705" s="4" t="n">
        <v>-2.3311</v>
      </c>
      <c r="B705" s="5" t="n">
        <f aca="false">IF(A705&gt;=0,1-TDIST(A705,10,1),TDIST(-A705,10,1))</f>
        <v>0.0209857297314592</v>
      </c>
      <c r="C705" s="5" t="n">
        <f aca="false">NORMSINV(B705)</f>
        <v>-2.03380302464732</v>
      </c>
      <c r="L705" s="1" t="n">
        <v>699</v>
      </c>
      <c r="M705" s="5" t="n">
        <f aca="false">NORMINV(L705/1000,0,1)</f>
        <v>0.521526571828932</v>
      </c>
      <c r="N705" s="5" t="n">
        <v>0.525710102854632</v>
      </c>
    </row>
    <row r="706" customFormat="false" ht="12.75" hidden="false" customHeight="false" outlineLevel="0" collapsed="false">
      <c r="A706" s="4" t="n">
        <v>-1.1568</v>
      </c>
      <c r="B706" s="5" t="n">
        <f aca="false">IF(A706&gt;=0,1-TDIST(A706,10,1),TDIST(-A706,10,1))</f>
        <v>0.137120216731104</v>
      </c>
      <c r="C706" s="5" t="n">
        <f aca="false">NORMSINV(B706)</f>
        <v>-1.09334937152056</v>
      </c>
      <c r="L706" s="1" t="n">
        <v>700</v>
      </c>
      <c r="M706" s="5" t="n">
        <f aca="false">NORMINV(L706/1000,0,1)</f>
        <v>0.524400512708041</v>
      </c>
      <c r="N706" s="5" t="n">
        <v>0.525996457713782</v>
      </c>
    </row>
    <row r="707" customFormat="false" ht="12.75" hidden="false" customHeight="false" outlineLevel="0" collapsed="false">
      <c r="A707" s="4" t="n">
        <v>0.0449</v>
      </c>
      <c r="B707" s="5" t="n">
        <f aca="false">IF(A707&gt;=0,1-TDIST(A707,10,1),TDIST(-A707,10,1))</f>
        <v>0.517464511676441</v>
      </c>
      <c r="C707" s="5" t="n">
        <f aca="false">NORMSINV(B707)</f>
        <v>0.0437910307560648</v>
      </c>
      <c r="L707" s="1" t="n">
        <v>701</v>
      </c>
      <c r="M707" s="5" t="n">
        <f aca="false">NORMINV(L707/1000,0,1)</f>
        <v>0.527278791439508</v>
      </c>
      <c r="N707" s="5" t="n">
        <v>0.526855481906436</v>
      </c>
    </row>
    <row r="708" customFormat="false" ht="12.75" hidden="false" customHeight="false" outlineLevel="0" collapsed="false">
      <c r="A708" s="4" t="n">
        <v>-0.9987</v>
      </c>
      <c r="B708" s="5" t="n">
        <f aca="false">IF(A708&gt;=0,1-TDIST(A708,10,1),TDIST(-A708,10,1))</f>
        <v>0.170746231408192</v>
      </c>
      <c r="C708" s="5" t="n">
        <f aca="false">NORMSINV(B708)</f>
        <v>-0.951220482636647</v>
      </c>
      <c r="L708" s="1" t="n">
        <v>702</v>
      </c>
      <c r="M708" s="5" t="n">
        <f aca="false">NORMINV(L708/1000,0,1)</f>
        <v>0.530161445055519</v>
      </c>
      <c r="N708" s="5" t="n">
        <v>0.530577218109752</v>
      </c>
    </row>
    <row r="709" customFormat="false" ht="12.75" hidden="false" customHeight="false" outlineLevel="0" collapsed="false">
      <c r="A709" s="4" t="n">
        <v>-1.8412</v>
      </c>
      <c r="B709" s="5" t="n">
        <f aca="false">IF(A709&gt;=0,1-TDIST(A709,10,1),TDIST(-A709,10,1))</f>
        <v>0.0477054748575223</v>
      </c>
      <c r="C709" s="5" t="n">
        <f aca="false">NORMSINV(B709)</f>
        <v>-1.66752050941153</v>
      </c>
      <c r="L709" s="1" t="n">
        <v>703</v>
      </c>
      <c r="M709" s="5" t="n">
        <f aca="false">NORMINV(L709/1000,0,1)</f>
        <v>0.533048510902909</v>
      </c>
      <c r="N709" s="5" t="n">
        <v>0.534202422821001</v>
      </c>
    </row>
    <row r="710" customFormat="false" ht="12.75" hidden="false" customHeight="false" outlineLevel="0" collapsed="false">
      <c r="A710" s="4" t="n">
        <v>0.901</v>
      </c>
      <c r="B710" s="5" t="n">
        <f aca="false">IF(A710&gt;=0,1-TDIST(A710,10,1),TDIST(-A710,10,1))</f>
        <v>0.805613782852694</v>
      </c>
      <c r="C710" s="5" t="n">
        <f aca="false">NORMSINV(B710)</f>
        <v>0.861845697520795</v>
      </c>
      <c r="L710" s="1" t="n">
        <v>704</v>
      </c>
      <c r="M710" s="5" t="n">
        <f aca="false">NORMINV(L710/1000,0,1)</f>
        <v>0.53594002664749</v>
      </c>
      <c r="N710" s="5" t="n">
        <v>0.534583959744744</v>
      </c>
    </row>
    <row r="711" customFormat="false" ht="12.75" hidden="false" customHeight="false" outlineLevel="0" collapsed="false">
      <c r="A711" s="4" t="n">
        <v>2.3968</v>
      </c>
      <c r="B711" s="5" t="n">
        <f aca="false">IF(A711&gt;=0,1-TDIST(A711,10,1),TDIST(-A711,10,1))</f>
        <v>0.981239888713439</v>
      </c>
      <c r="C711" s="5" t="n">
        <f aca="false">NORMSINV(B711)</f>
        <v>2.08005789895215</v>
      </c>
      <c r="L711" s="1" t="n">
        <v>705</v>
      </c>
      <c r="M711" s="5" t="n">
        <f aca="false">NORMINV(L711/1000,0,1)</f>
        <v>0.53883603027845</v>
      </c>
      <c r="N711" s="5" t="n">
        <v>0.535919243330811</v>
      </c>
    </row>
    <row r="712" customFormat="false" ht="12.75" hidden="false" customHeight="false" outlineLevel="0" collapsed="false">
      <c r="A712" s="4" t="n">
        <v>-0.2109</v>
      </c>
      <c r="B712" s="5" t="n">
        <f aca="false">IF(A712&gt;=0,1-TDIST(A712,10,1),TDIST(-A712,10,1))</f>
        <v>0.418600461722099</v>
      </c>
      <c r="C712" s="5" t="n">
        <f aca="false">NORMSINV(B712)</f>
        <v>-0.205475134466321</v>
      </c>
      <c r="L712" s="1" t="n">
        <v>706</v>
      </c>
      <c r="M712" s="5" t="n">
        <f aca="false">NORMINV(L712/1000,0,1)</f>
        <v>0.541736560112817</v>
      </c>
      <c r="N712" s="5" t="n">
        <v>0.543070002070933</v>
      </c>
    </row>
    <row r="713" customFormat="false" ht="12.75" hidden="false" customHeight="false" outlineLevel="0" collapsed="false">
      <c r="A713" s="4" t="n">
        <v>0.5195</v>
      </c>
      <c r="B713" s="5" t="n">
        <f aca="false">IF(A713&gt;=0,1-TDIST(A713,10,1),TDIST(-A713,10,1))</f>
        <v>0.692642293178537</v>
      </c>
      <c r="C713" s="5" t="n">
        <f aca="false">NORMSINV(B713)</f>
        <v>0.503353990269442</v>
      </c>
      <c r="L713" s="1" t="n">
        <v>707</v>
      </c>
      <c r="M713" s="5" t="n">
        <f aca="false">NORMINV(L713/1000,0,1)</f>
        <v>0.544641654799999</v>
      </c>
      <c r="N713" s="5" t="n">
        <v>0.544594938759321</v>
      </c>
    </row>
    <row r="714" customFormat="false" ht="12.75" hidden="false" customHeight="false" outlineLevel="0" collapsed="false">
      <c r="A714" s="4" t="n">
        <v>2.3737</v>
      </c>
      <c r="B714" s="5" t="n">
        <f aca="false">IF(A714&gt;=0,1-TDIST(A714,10,1),TDIST(-A714,10,1))</f>
        <v>0.980485022141851</v>
      </c>
      <c r="C714" s="5" t="n">
        <f aca="false">NORMSINV(B714)</f>
        <v>2.06387092927753</v>
      </c>
      <c r="L714" s="1" t="n">
        <v>708</v>
      </c>
      <c r="M714" s="5" t="n">
        <f aca="false">NORMINV(L714/1000,0,1)</f>
        <v>0.547551353326401</v>
      </c>
      <c r="N714" s="5" t="n">
        <v>0.546881973297533</v>
      </c>
    </row>
    <row r="715" customFormat="false" ht="12.75" hidden="false" customHeight="false" outlineLevel="0" collapsed="false">
      <c r="A715" s="4" t="n">
        <v>-0.8278</v>
      </c>
      <c r="B715" s="5" t="n">
        <f aca="false">IF(A715&gt;=0,1-TDIST(A715,10,1),TDIST(-A715,10,1))</f>
        <v>0.213548647807847</v>
      </c>
      <c r="C715" s="5" t="n">
        <f aca="false">NORMSINV(B715)</f>
        <v>-0.794168582936887</v>
      </c>
      <c r="L715" s="1" t="n">
        <v>709</v>
      </c>
      <c r="M715" s="5" t="n">
        <f aca="false">NORMINV(L715/1000,0,1)</f>
        <v>0.550465695020112</v>
      </c>
      <c r="N715" s="5" t="n">
        <v>0.547358382733721</v>
      </c>
    </row>
    <row r="716" customFormat="false" ht="12.75" hidden="false" customHeight="false" outlineLevel="0" collapsed="false">
      <c r="A716" s="4" t="n">
        <v>-0.5024</v>
      </c>
      <c r="B716" s="5" t="n">
        <f aca="false">IF(A716&gt;=0,1-TDIST(A716,10,1),TDIST(-A716,10,1))</f>
        <v>0.313132060070271</v>
      </c>
      <c r="C716" s="5" t="n">
        <f aca="false">NORMSINV(B716)</f>
        <v>-0.486991830834165</v>
      </c>
      <c r="L716" s="1" t="n">
        <v>710</v>
      </c>
      <c r="M716" s="5" t="n">
        <f aca="false">NORMINV(L716/1000,0,1)</f>
        <v>0.553384719555673</v>
      </c>
      <c r="N716" s="5" t="n">
        <v>0.550787957744171</v>
      </c>
    </row>
    <row r="717" customFormat="false" ht="12.75" hidden="false" customHeight="false" outlineLevel="0" collapsed="false">
      <c r="A717" s="4" t="n">
        <v>0.6838</v>
      </c>
      <c r="B717" s="5" t="n">
        <f aca="false">IF(A717&gt;=0,1-TDIST(A717,10,1),TDIST(-A717,10,1))</f>
        <v>0.745182198326651</v>
      </c>
      <c r="C717" s="5" t="n">
        <f aca="false">NORMSINV(B717)</f>
        <v>0.659405200756648</v>
      </c>
      <c r="L717" s="1" t="n">
        <v>711</v>
      </c>
      <c r="M717" s="5" t="n">
        <f aca="false">NORMINV(L717/1000,0,1)</f>
        <v>0.556308466958918</v>
      </c>
      <c r="N717" s="5" t="n">
        <v>0.550978460122513</v>
      </c>
    </row>
    <row r="718" customFormat="false" ht="12.75" hidden="false" customHeight="false" outlineLevel="0" collapsed="false">
      <c r="A718" s="4" t="n">
        <v>-0.0969</v>
      </c>
      <c r="B718" s="5" t="n">
        <f aca="false">IF(A718&gt;=0,1-TDIST(A718,10,1),TDIST(-A718,10,1))</f>
        <v>0.462360184729022</v>
      </c>
      <c r="C718" s="5" t="n">
        <f aca="false">NORMSINV(B718)</f>
        <v>-0.0944894414047699</v>
      </c>
      <c r="L718" s="1" t="n">
        <v>712</v>
      </c>
      <c r="M718" s="5" t="n">
        <f aca="false">NORMINV(L718/1000,0,1)</f>
        <v>0.559236977611907</v>
      </c>
      <c r="N718" s="5" t="n">
        <v>0.556311256952497</v>
      </c>
    </row>
    <row r="719" customFormat="false" ht="12.75" hidden="false" customHeight="false" outlineLevel="0" collapsed="false">
      <c r="A719" s="4" t="n">
        <v>-0.3916</v>
      </c>
      <c r="B719" s="5" t="n">
        <f aca="false">IF(A719&gt;=0,1-TDIST(A719,10,1),TDIST(-A719,10,1))</f>
        <v>0.351784382141362</v>
      </c>
      <c r="C719" s="5" t="n">
        <f aca="false">NORMSINV(B719)</f>
        <v>-0.380507454215779</v>
      </c>
      <c r="L719" s="1" t="n">
        <v>713</v>
      </c>
      <c r="M719" s="5" t="n">
        <f aca="false">NORMINV(L719/1000,0,1)</f>
        <v>0.562170292257926</v>
      </c>
      <c r="N719" s="5" t="n">
        <v>0.564876647143596</v>
      </c>
    </row>
    <row r="720" customFormat="false" ht="12.75" hidden="false" customHeight="false" outlineLevel="0" collapsed="false">
      <c r="A720" s="4" t="n">
        <v>-0.58</v>
      </c>
      <c r="B720" s="5" t="n">
        <f aca="false">IF(A720&gt;=0,1-TDIST(A720,10,1),TDIST(-A720,10,1))</f>
        <v>0.28737466808001</v>
      </c>
      <c r="C720" s="5" t="n">
        <f aca="false">NORMSINV(B720)</f>
        <v>-0.56107070752203</v>
      </c>
      <c r="L720" s="1" t="n">
        <v>714</v>
      </c>
      <c r="M720" s="5" t="n">
        <f aca="false">NORMINV(L720/1000,0,1)</f>
        <v>0.565108452006584</v>
      </c>
      <c r="N720" s="5" t="n">
        <v>0.567254779779218</v>
      </c>
    </row>
    <row r="721" customFormat="false" ht="12.75" hidden="false" customHeight="false" outlineLevel="0" collapsed="false">
      <c r="A721" s="4" t="n">
        <v>0.1092</v>
      </c>
      <c r="B721" s="5" t="n">
        <f aca="false">IF(A721&gt;=0,1-TDIST(A721,10,1),TDIST(-A721,10,1))</f>
        <v>0.542397958725517</v>
      </c>
      <c r="C721" s="5" t="n">
        <f aca="false">NORMSINV(B721)</f>
        <v>0.106476773687876</v>
      </c>
      <c r="L721" s="1" t="n">
        <v>715</v>
      </c>
      <c r="M721" s="5" t="n">
        <f aca="false">NORMINV(L721/1000,0,1)</f>
        <v>0.568051498338983</v>
      </c>
      <c r="N721" s="5" t="n">
        <v>0.569061826140436</v>
      </c>
    </row>
    <row r="722" customFormat="false" ht="12.75" hidden="false" customHeight="false" outlineLevel="0" collapsed="false">
      <c r="A722" s="4" t="n">
        <v>1.4919</v>
      </c>
      <c r="B722" s="5" t="n">
        <f aca="false">IF(A722&gt;=0,1-TDIST(A722,10,1),TDIST(-A722,10,1))</f>
        <v>0.916708388567635</v>
      </c>
      <c r="C722" s="5" t="n">
        <f aca="false">NORMSINV(B722)</f>
        <v>1.38326631410006</v>
      </c>
      <c r="L722" s="1" t="n">
        <v>716</v>
      </c>
      <c r="M722" s="5" t="n">
        <f aca="false">NORMINV(L722/1000,0,1)</f>
        <v>0.570999473112987</v>
      </c>
      <c r="N722" s="5" t="n">
        <v>0.579137902312611</v>
      </c>
    </row>
    <row r="723" customFormat="false" ht="12.75" hidden="false" customHeight="false" outlineLevel="0" collapsed="false">
      <c r="A723" s="4" t="n">
        <v>0.3941</v>
      </c>
      <c r="B723" s="5" t="n">
        <f aca="false">IF(A723&gt;=0,1-TDIST(A723,10,1),TDIST(-A723,10,1))</f>
        <v>0.649109804612718</v>
      </c>
      <c r="C723" s="5" t="n">
        <f aca="false">NORMSINV(B723)</f>
        <v>0.382918234487761</v>
      </c>
      <c r="L723" s="1" t="n">
        <v>717</v>
      </c>
      <c r="M723" s="5" t="n">
        <f aca="false">NORMINV(L723/1000,0,1)</f>
        <v>0.573952418568573</v>
      </c>
      <c r="N723" s="5" t="n">
        <v>0.579707973645268</v>
      </c>
    </row>
    <row r="724" customFormat="false" ht="12.75" hidden="false" customHeight="false" outlineLevel="0" collapsed="false">
      <c r="A724" s="4" t="n">
        <v>1.1253</v>
      </c>
      <c r="B724" s="5" t="n">
        <f aca="false">IF(A724&gt;=0,1-TDIST(A724,10,1),TDIST(-A724,10,1))</f>
        <v>0.85662752793226</v>
      </c>
      <c r="C724" s="5" t="n">
        <f aca="false">NORMSINV(B724)</f>
        <v>1.06528949717854</v>
      </c>
      <c r="L724" s="1" t="n">
        <v>718</v>
      </c>
      <c r="M724" s="5" t="n">
        <f aca="false">NORMINV(L724/1000,0,1)</f>
        <v>0.576910377333271</v>
      </c>
      <c r="N724" s="5" t="n">
        <v>0.585596985927126</v>
      </c>
    </row>
    <row r="725" customFormat="false" ht="12.75" hidden="false" customHeight="false" outlineLevel="0" collapsed="false">
      <c r="A725" s="4" t="n">
        <v>1.1655</v>
      </c>
      <c r="B725" s="5" t="n">
        <f aca="false">IF(A725&gt;=0,1-TDIST(A725,10,1),TDIST(-A725,10,1))</f>
        <v>0.864568191949355</v>
      </c>
      <c r="C725" s="5" t="n">
        <f aca="false">NORMSINV(B725)</f>
        <v>1.10107592034233</v>
      </c>
      <c r="L725" s="1" t="n">
        <v>719</v>
      </c>
      <c r="M725" s="5" t="n">
        <f aca="false">NORMINV(L725/1000,0,1)</f>
        <v>0.579873392427704</v>
      </c>
      <c r="N725" s="5" t="n">
        <v>0.589299744780361</v>
      </c>
    </row>
    <row r="726" customFormat="false" ht="12.75" hidden="false" customHeight="false" outlineLevel="0" collapsed="false">
      <c r="A726" s="4" t="n">
        <v>0.2225</v>
      </c>
      <c r="B726" s="5" t="n">
        <f aca="false">IF(A726&gt;=0,1-TDIST(A726,10,1),TDIST(-A726,10,1))</f>
        <v>0.585798352647047</v>
      </c>
      <c r="C726" s="5" t="n">
        <f aca="false">NORMSINV(B726)</f>
        <v>0.216749852525945</v>
      </c>
      <c r="L726" s="1" t="n">
        <v>720</v>
      </c>
      <c r="M726" s="5" t="n">
        <f aca="false">NORMINV(L726/1000,0,1)</f>
        <v>0.582841507271216</v>
      </c>
      <c r="N726" s="5" t="n">
        <v>0.591387925411135</v>
      </c>
    </row>
    <row r="727" customFormat="false" ht="12.75" hidden="false" customHeight="false" outlineLevel="0" collapsed="false">
      <c r="A727" s="4" t="n">
        <v>-0.2934</v>
      </c>
      <c r="B727" s="5" t="n">
        <f aca="false">IF(A727&gt;=0,1-TDIST(A727,10,1),TDIST(-A727,10,1))</f>
        <v>0.387607554944626</v>
      </c>
      <c r="C727" s="5" t="n">
        <f aca="false">NORMSINV(B727)</f>
        <v>-0.285560043971774</v>
      </c>
      <c r="L727" s="1" t="n">
        <v>721</v>
      </c>
      <c r="M727" s="5" t="n">
        <f aca="false">NORMINV(L727/1000,0,1)</f>
        <v>0.585814765687599</v>
      </c>
      <c r="N727" s="5" t="n">
        <v>0.594139912725335</v>
      </c>
    </row>
    <row r="728" customFormat="false" ht="12.75" hidden="false" customHeight="false" outlineLevel="0" collapsed="false">
      <c r="A728" s="4" t="n">
        <v>-0.6075</v>
      </c>
      <c r="B728" s="5" t="n">
        <f aca="false">IF(A728&gt;=0,1-TDIST(A728,10,1),TDIST(-A728,10,1))</f>
        <v>0.278530899891645</v>
      </c>
      <c r="C728" s="5" t="n">
        <f aca="false">NORMSINV(B728)</f>
        <v>-0.587211306421554</v>
      </c>
      <c r="L728" s="1" t="n">
        <v>722</v>
      </c>
      <c r="M728" s="5" t="n">
        <f aca="false">NORMINV(L728/1000,0,1)</f>
        <v>0.58879321191092</v>
      </c>
      <c r="N728" s="5" t="n">
        <v>0.595468207464734</v>
      </c>
    </row>
    <row r="729" customFormat="false" ht="12.75" hidden="false" customHeight="false" outlineLevel="0" collapsed="false">
      <c r="A729" s="4" t="n">
        <v>0.4459</v>
      </c>
      <c r="B729" s="5" t="n">
        <f aca="false">IF(A729&gt;=0,1-TDIST(A729,10,1),TDIST(-A729,10,1))</f>
        <v>0.667415733091054</v>
      </c>
      <c r="C729" s="5" t="n">
        <f aca="false">NORMSINV(B729)</f>
        <v>0.432788355295058</v>
      </c>
      <c r="L729" s="1" t="n">
        <v>723</v>
      </c>
      <c r="M729" s="5" t="n">
        <f aca="false">NORMINV(L729/1000,0,1)</f>
        <v>0.591776890591446</v>
      </c>
      <c r="N729" s="5" t="n">
        <v>0.596322024755005</v>
      </c>
    </row>
    <row r="730" customFormat="false" ht="12.75" hidden="false" customHeight="false" outlineLevel="0" collapsed="false">
      <c r="A730" s="4" t="n">
        <v>1.1844</v>
      </c>
      <c r="B730" s="5" t="n">
        <f aca="false">IF(A730&gt;=0,1-TDIST(A730,10,1),TDIST(-A730,10,1))</f>
        <v>0.868179354478949</v>
      </c>
      <c r="C730" s="5" t="n">
        <f aca="false">NORMSINV(B730)</f>
        <v>1.1178260555856</v>
      </c>
      <c r="L730" s="1" t="n">
        <v>724</v>
      </c>
      <c r="M730" s="5" t="n">
        <f aca="false">NORMINV(L730/1000,0,1)</f>
        <v>0.594765846801678</v>
      </c>
      <c r="N730" s="5" t="n">
        <v>0.59840884819073</v>
      </c>
    </row>
    <row r="731" customFormat="false" ht="12.75" hidden="false" customHeight="false" outlineLevel="0" collapsed="false">
      <c r="A731" s="4" t="n">
        <v>0.3851</v>
      </c>
      <c r="B731" s="5" t="n">
        <f aca="false">IF(A731&gt;=0,1-TDIST(A731,10,1),TDIST(-A731,10,1))</f>
        <v>0.645886303593493</v>
      </c>
      <c r="C731" s="5" t="n">
        <f aca="false">NORMSINV(B731)</f>
        <v>0.374237814396994</v>
      </c>
      <c r="L731" s="1" t="n">
        <v>725</v>
      </c>
      <c r="M731" s="5" t="n">
        <f aca="false">NORMINV(L731/1000,0,1)</f>
        <v>0.597760126042478</v>
      </c>
      <c r="N731" s="5" t="n">
        <v>0.602770892135861</v>
      </c>
    </row>
    <row r="732" customFormat="false" ht="12.75" hidden="false" customHeight="false" outlineLevel="0" collapsed="false">
      <c r="A732" s="4" t="n">
        <v>0.6552</v>
      </c>
      <c r="B732" s="5" t="n">
        <f aca="false">IF(A732&gt;=0,1-TDIST(A732,10,1),TDIST(-A732,10,1))</f>
        <v>0.736438509602165</v>
      </c>
      <c r="C732" s="5" t="n">
        <f aca="false">NORMSINV(B732)</f>
        <v>0.632403908238839</v>
      </c>
      <c r="L732" s="1" t="n">
        <v>726</v>
      </c>
      <c r="M732" s="5" t="n">
        <f aca="false">NORMINV(L732/1000,0,1)</f>
        <v>0.600759774249319</v>
      </c>
      <c r="N732" s="5" t="n">
        <v>0.603150115998579</v>
      </c>
    </row>
    <row r="733" customFormat="false" ht="12.75" hidden="false" customHeight="false" outlineLevel="0" collapsed="false">
      <c r="A733" s="4" t="n">
        <v>-2.4488</v>
      </c>
      <c r="B733" s="5" t="n">
        <f aca="false">IF(A733&gt;=0,1-TDIST(A733,10,1),TDIST(-A733,10,1))</f>
        <v>0.0171640997410056</v>
      </c>
      <c r="C733" s="5" t="n">
        <f aca="false">NORMSINV(B733)</f>
        <v>-2.1161953154399</v>
      </c>
      <c r="L733" s="1" t="n">
        <v>727</v>
      </c>
      <c r="M733" s="5" t="n">
        <f aca="false">NORMINV(L733/1000,0,1)</f>
        <v>0.60376483779863</v>
      </c>
      <c r="N733" s="5" t="n">
        <v>0.607225916937726</v>
      </c>
    </row>
    <row r="734" customFormat="false" ht="12.75" hidden="false" customHeight="false" outlineLevel="0" collapsed="false">
      <c r="A734" s="4" t="n">
        <v>-1.1608</v>
      </c>
      <c r="B734" s="5" t="n">
        <f aca="false">IF(A734&gt;=0,1-TDIST(A734,10,1),TDIST(-A734,10,1))</f>
        <v>0.136341883543872</v>
      </c>
      <c r="C734" s="5" t="n">
        <f aca="false">NORMSINV(B734)</f>
        <v>-1.09690306884783</v>
      </c>
      <c r="L734" s="1" t="n">
        <v>728</v>
      </c>
      <c r="M734" s="5" t="n">
        <f aca="false">NORMINV(L734/1000,0,1)</f>
        <v>0.606775363514265</v>
      </c>
      <c r="N734" s="5" t="n">
        <v>0.609973825879733</v>
      </c>
    </row>
    <row r="735" customFormat="false" ht="12.75" hidden="false" customHeight="false" outlineLevel="0" collapsed="false">
      <c r="A735" s="4" t="n">
        <v>-2.3045</v>
      </c>
      <c r="B735" s="5" t="n">
        <f aca="false">IF(A735&gt;=0,1-TDIST(A735,10,1),TDIST(-A735,10,1))</f>
        <v>0.0219583359313803</v>
      </c>
      <c r="C735" s="5" t="n">
        <f aca="false">NORMSINV(B735)</f>
        <v>-2.01488526879282</v>
      </c>
      <c r="L735" s="1" t="n">
        <v>729</v>
      </c>
      <c r="M735" s="5" t="n">
        <f aca="false">NORMINV(L735/1000,0,1)</f>
        <v>0.60979139867408</v>
      </c>
      <c r="N735" s="5" t="n">
        <v>0.611679063648574</v>
      </c>
    </row>
    <row r="736" customFormat="false" ht="12.75" hidden="false" customHeight="false" outlineLevel="0" collapsed="false">
      <c r="A736" s="4" t="n">
        <v>1.7911</v>
      </c>
      <c r="B736" s="5" t="n">
        <f aca="false">IF(A736&gt;=0,1-TDIST(A736,10,1),TDIST(-A736,10,1))</f>
        <v>0.948229202026375</v>
      </c>
      <c r="C736" s="5" t="n">
        <f aca="false">NORMSINV(B736)</f>
        <v>1.6279211980975</v>
      </c>
      <c r="L736" s="1" t="n">
        <v>730</v>
      </c>
      <c r="M736" s="5" t="n">
        <f aca="false">NORMINV(L736/1000,0,1)</f>
        <v>0.612812991016627</v>
      </c>
      <c r="N736" s="5" t="n">
        <v>0.620958254661393</v>
      </c>
    </row>
    <row r="737" customFormat="false" ht="12.75" hidden="false" customHeight="false" outlineLevel="0" collapsed="false">
      <c r="A737" s="4" t="n">
        <v>-1.5758</v>
      </c>
      <c r="B737" s="5" t="n">
        <f aca="false">IF(A737&gt;=0,1-TDIST(A737,10,1),TDIST(-A737,10,1))</f>
        <v>0.0730749200204951</v>
      </c>
      <c r="C737" s="5" t="n">
        <f aca="false">NORMSINV(B737)</f>
        <v>-1.45326626473682</v>
      </c>
      <c r="L737" s="1" t="n">
        <v>731</v>
      </c>
      <c r="M737" s="5" t="n">
        <f aca="false">NORMINV(L737/1000,0,1)</f>
        <v>0.615840188747972</v>
      </c>
      <c r="N737" s="5" t="n">
        <v>0.626067726913885</v>
      </c>
    </row>
    <row r="738" customFormat="false" ht="12.75" hidden="false" customHeight="false" outlineLevel="0" collapsed="false">
      <c r="A738" s="4" t="n">
        <v>0.3787</v>
      </c>
      <c r="B738" s="5" t="n">
        <f aca="false">IF(A738&gt;=0,1-TDIST(A738,10,1),TDIST(-A738,10,1))</f>
        <v>0.64358664128706</v>
      </c>
      <c r="C738" s="5" t="n">
        <f aca="false">NORMSINV(B738)</f>
        <v>0.368062385170494</v>
      </c>
      <c r="L738" s="1" t="n">
        <v>732</v>
      </c>
      <c r="M738" s="5" t="n">
        <f aca="false">NORMINV(L738/1000,0,1)</f>
        <v>0.618873040548629</v>
      </c>
      <c r="N738" s="5" t="n">
        <v>0.632403715489658</v>
      </c>
    </row>
    <row r="739" customFormat="false" ht="12.75" hidden="false" customHeight="false" outlineLevel="0" collapsed="false">
      <c r="A739" s="4" t="n">
        <v>1.0845</v>
      </c>
      <c r="B739" s="5" t="n">
        <f aca="false">IF(A739&gt;=0,1-TDIST(A739,10,1),TDIST(-A739,10,1))</f>
        <v>0.848201728575792</v>
      </c>
      <c r="C739" s="5" t="n">
        <f aca="false">NORMSINV(B739)</f>
        <v>1.0287513294631</v>
      </c>
      <c r="L739" s="1" t="n">
        <v>733</v>
      </c>
      <c r="M739" s="5" t="n">
        <f aca="false">NORMINV(L739/1000,0,1)</f>
        <v>0.621911595580624</v>
      </c>
      <c r="N739" s="5" t="n">
        <v>0.638735749435481</v>
      </c>
    </row>
    <row r="740" customFormat="false" ht="12.75" hidden="false" customHeight="false" outlineLevel="0" collapsed="false">
      <c r="A740" s="4" t="n">
        <v>0.061</v>
      </c>
      <c r="B740" s="5" t="n">
        <f aca="false">IF(A740&gt;=0,1-TDIST(A740,10,1),TDIST(-A740,10,1))</f>
        <v>0.523719431124472</v>
      </c>
      <c r="C740" s="5" t="n">
        <f aca="false">NORMSINV(B740)</f>
        <v>0.0594908694128882</v>
      </c>
      <c r="L740" s="1" t="n">
        <v>734</v>
      </c>
      <c r="M740" s="5" t="n">
        <f aca="false">NORMINV(L740/1000,0,1)</f>
        <v>0.624955903494687</v>
      </c>
      <c r="N740" s="5" t="n">
        <v>0.640719597325031</v>
      </c>
    </row>
    <row r="741" customFormat="false" ht="12.75" hidden="false" customHeight="false" outlineLevel="0" collapsed="false">
      <c r="A741" s="4" t="n">
        <v>-1.6302</v>
      </c>
      <c r="B741" s="5" t="n">
        <f aca="false">IF(A741&gt;=0,1-TDIST(A741,10,1),TDIST(-A741,10,1))</f>
        <v>0.0670565701904905</v>
      </c>
      <c r="C741" s="5" t="n">
        <f aca="false">NORMSINV(B741)</f>
        <v>-1.49807740662248</v>
      </c>
      <c r="L741" s="1" t="n">
        <v>735</v>
      </c>
      <c r="M741" s="5" t="n">
        <f aca="false">NORMINV(L741/1000,0,1)</f>
        <v>0.62800601443757</v>
      </c>
      <c r="N741" s="5" t="n">
        <v>0.641664148754331</v>
      </c>
    </row>
    <row r="742" customFormat="false" ht="12.75" hidden="false" customHeight="false" outlineLevel="0" collapsed="false">
      <c r="A742" s="4" t="n">
        <v>-1.5286</v>
      </c>
      <c r="B742" s="5" t="n">
        <f aca="false">IF(A742&gt;=0,1-TDIST(A742,10,1),TDIST(-A742,10,1))</f>
        <v>0.0786783273902182</v>
      </c>
      <c r="C742" s="5" t="n">
        <f aca="false">NORMSINV(B742)</f>
        <v>-1.41401787301855</v>
      </c>
      <c r="L742" s="1" t="n">
        <v>736</v>
      </c>
      <c r="M742" s="5" t="n">
        <f aca="false">NORMINV(L742/1000,0,1)</f>
        <v>0.631061979059499</v>
      </c>
      <c r="N742" s="5" t="n">
        <v>0.641664148754331</v>
      </c>
    </row>
    <row r="743" customFormat="false" ht="12.75" hidden="false" customHeight="false" outlineLevel="0" collapsed="false">
      <c r="A743" s="4" t="n">
        <v>1.874</v>
      </c>
      <c r="B743" s="5" t="n">
        <f aca="false">IF(A743&gt;=0,1-TDIST(A743,10,1),TDIST(-A743,10,1))</f>
        <v>0.954794229690406</v>
      </c>
      <c r="C743" s="5" t="n">
        <f aca="false">NORMSINV(B743)</f>
        <v>1.69323081835172</v>
      </c>
      <c r="L743" s="1" t="n">
        <v>737</v>
      </c>
      <c r="M743" s="5" t="n">
        <f aca="false">NORMINV(L743/1000,0,1)</f>
        <v>0.63412384852177</v>
      </c>
      <c r="N743" s="5" t="n">
        <v>0.641664148754331</v>
      </c>
    </row>
    <row r="744" customFormat="false" ht="12.75" hidden="false" customHeight="false" outlineLevel="0" collapsed="false">
      <c r="A744" s="4" t="n">
        <v>-0.7541</v>
      </c>
      <c r="B744" s="5" t="n">
        <f aca="false">IF(A744&gt;=0,1-TDIST(A744,10,1),TDIST(-A744,10,1))</f>
        <v>0.234087194930518</v>
      </c>
      <c r="C744" s="5" t="n">
        <f aca="false">NORMSINV(B744)</f>
        <v>-0.725452639185071</v>
      </c>
      <c r="L744" s="1" t="n">
        <v>738</v>
      </c>
      <c r="M744" s="5" t="n">
        <f aca="false">NORMINV(L744/1000,0,1)</f>
        <v>0.637191674504475</v>
      </c>
      <c r="N744" s="5" t="n">
        <v>0.642419725668569</v>
      </c>
    </row>
    <row r="745" customFormat="false" ht="12.75" hidden="false" customHeight="false" outlineLevel="0" collapsed="false">
      <c r="A745" s="4" t="n">
        <v>0.5006</v>
      </c>
      <c r="B745" s="5" t="n">
        <f aca="false">IF(A745&gt;=0,1-TDIST(A745,10,1),TDIST(-A745,10,1))</f>
        <v>0.686256981391787</v>
      </c>
      <c r="C745" s="5" t="n">
        <f aca="false">NORMSINV(B745)</f>
        <v>0.485268302292585</v>
      </c>
      <c r="L745" s="1" t="n">
        <v>739</v>
      </c>
      <c r="M745" s="5" t="n">
        <f aca="false">NORMINV(L745/1000,0,1)</f>
        <v>0.640265509214374</v>
      </c>
      <c r="N745" s="5" t="n">
        <v>0.644402842982517</v>
      </c>
    </row>
    <row r="746" customFormat="false" ht="12.75" hidden="false" customHeight="false" outlineLevel="0" collapsed="false">
      <c r="A746" s="4" t="n">
        <v>0.7197</v>
      </c>
      <c r="B746" s="5" t="n">
        <f aca="false">IF(A746&gt;=0,1-TDIST(A746,10,1),TDIST(-A746,10,1))</f>
        <v>0.755905581177414</v>
      </c>
      <c r="C746" s="5" t="n">
        <f aca="false">NORMSINV(B746)</f>
        <v>0.69319236708951</v>
      </c>
      <c r="L746" s="1" t="n">
        <v>740</v>
      </c>
      <c r="M746" s="5" t="n">
        <f aca="false">NORMINV(L746/1000,0,1)</f>
        <v>0.643345405392917</v>
      </c>
      <c r="N746" s="5" t="n">
        <v>0.648179115979336</v>
      </c>
    </row>
    <row r="747" customFormat="false" ht="12.75" hidden="false" customHeight="false" outlineLevel="0" collapsed="false">
      <c r="A747" s="4" t="n">
        <v>1.384</v>
      </c>
      <c r="B747" s="5" t="n">
        <f aca="false">IF(A747&gt;=0,1-TDIST(A747,10,1),TDIST(-A747,10,1))</f>
        <v>0.901766939593367</v>
      </c>
      <c r="C747" s="5" t="n">
        <f aca="false">NORMSINV(B747)</f>
        <v>1.29168538494835</v>
      </c>
      <c r="L747" s="1" t="n">
        <v>741</v>
      </c>
      <c r="M747" s="5" t="n">
        <f aca="false">NORMINV(L747/1000,0,1)</f>
        <v>0.646431416324408</v>
      </c>
      <c r="N747" s="5" t="n">
        <v>0.656293217483055</v>
      </c>
    </row>
    <row r="748" customFormat="false" ht="12.75" hidden="false" customHeight="false" outlineLevel="0" collapsed="false">
      <c r="A748" s="4" t="n">
        <v>0.5007</v>
      </c>
      <c r="B748" s="5" t="n">
        <f aca="false">IF(A748&gt;=0,1-TDIST(A748,10,1),TDIST(-A748,10,1))</f>
        <v>0.686290939052251</v>
      </c>
      <c r="C748" s="5" t="n">
        <f aca="false">NORMSINV(B748)</f>
        <v>0.485364059787364</v>
      </c>
      <c r="L748" s="1" t="n">
        <v>742</v>
      </c>
      <c r="M748" s="5" t="n">
        <f aca="false">NORMINV(L748/1000,0,1)</f>
        <v>0.649523595844325</v>
      </c>
      <c r="N748" s="5" t="n">
        <v>0.659404985824923</v>
      </c>
    </row>
    <row r="749" customFormat="false" ht="12.75" hidden="false" customHeight="false" outlineLevel="0" collapsed="false">
      <c r="A749" s="4" t="n">
        <v>0.3305</v>
      </c>
      <c r="B749" s="5" t="n">
        <f aca="false">IF(A749&gt;=0,1-TDIST(A749,10,1),TDIST(-A749,10,1))</f>
        <v>0.626078831785752</v>
      </c>
      <c r="C749" s="5" t="n">
        <f aca="false">NORMSINV(B749)</f>
        <v>0.321485714404996</v>
      </c>
      <c r="L749" s="1" t="n">
        <v>743</v>
      </c>
      <c r="M749" s="5" t="n">
        <f aca="false">NORMINV(L749/1000,0,1)</f>
        <v>0.652621998347801</v>
      </c>
      <c r="N749" s="5" t="n">
        <v>0.659687824594222</v>
      </c>
    </row>
    <row r="750" customFormat="false" ht="12.75" hidden="false" customHeight="false" outlineLevel="0" collapsed="false">
      <c r="A750" s="4" t="n">
        <v>0.0536</v>
      </c>
      <c r="B750" s="5" t="n">
        <f aca="false">IF(A750&gt;=0,1-TDIST(A750,10,1),TDIST(-A750,10,1))</f>
        <v>0.520845230371467</v>
      </c>
      <c r="C750" s="5" t="n">
        <f aca="false">NORMSINV(B750)</f>
        <v>0.0522750425789009</v>
      </c>
      <c r="L750" s="1" t="n">
        <v>744</v>
      </c>
      <c r="M750" s="5" t="n">
        <f aca="false">NORMINV(L750/1000,0,1)</f>
        <v>0.655726678798253</v>
      </c>
      <c r="N750" s="5" t="n">
        <v>0.66468328413162</v>
      </c>
    </row>
    <row r="751" customFormat="false" ht="12.75" hidden="false" customHeight="false" outlineLevel="0" collapsed="false">
      <c r="A751" s="4" t="n">
        <v>0.134</v>
      </c>
      <c r="B751" s="5" t="n">
        <f aca="false">IF(A751&gt;=0,1-TDIST(A751,10,1),TDIST(-A751,10,1))</f>
        <v>0.551969479397615</v>
      </c>
      <c r="C751" s="5" t="n">
        <f aca="false">NORMSINV(B751)</f>
        <v>0.130638808306674</v>
      </c>
      <c r="L751" s="1" t="n">
        <v>745</v>
      </c>
      <c r="M751" s="5" t="n">
        <f aca="false">NORMINV(L751/1000,0,1)</f>
        <v>0.658837692736188</v>
      </c>
      <c r="N751" s="5" t="n">
        <v>0.682476134789514</v>
      </c>
    </row>
    <row r="752" customFormat="false" ht="12.75" hidden="false" customHeight="false" outlineLevel="0" collapsed="false">
      <c r="A752" s="4" t="n">
        <v>-0.9257</v>
      </c>
      <c r="B752" s="5" t="n">
        <f aca="false">IF(A752&gt;=0,1-TDIST(A752,10,1),TDIST(-A752,10,1))</f>
        <v>0.188200599474278</v>
      </c>
      <c r="C752" s="5" t="n">
        <f aca="false">NORMSINV(B752)</f>
        <v>-0.884546636166399</v>
      </c>
      <c r="L752" s="1" t="n">
        <v>746</v>
      </c>
      <c r="M752" s="5" t="n">
        <f aca="false">NORMINV(L752/1000,0,1)</f>
        <v>0.661955096288162</v>
      </c>
      <c r="N752" s="5" t="n">
        <v>0.683792796305955</v>
      </c>
    </row>
    <row r="753" customFormat="false" ht="12.75" hidden="false" customHeight="false" outlineLevel="0" collapsed="false">
      <c r="A753" s="4" t="n">
        <v>-0.7318</v>
      </c>
      <c r="B753" s="5" t="n">
        <f aca="false">IF(A753&gt;=0,1-TDIST(A753,10,1),TDIST(-A753,10,1))</f>
        <v>0.240544285416737</v>
      </c>
      <c r="C753" s="5" t="n">
        <f aca="false">NORMSINV(B753)</f>
        <v>-0.704552815845186</v>
      </c>
      <c r="L753" s="1" t="n">
        <v>747</v>
      </c>
      <c r="M753" s="5" t="n">
        <f aca="false">NORMINV(L753/1000,0,1)</f>
        <v>0.665078946175923</v>
      </c>
      <c r="N753" s="5" t="n">
        <v>0.684639124075531</v>
      </c>
    </row>
    <row r="754" customFormat="false" ht="12.75" hidden="false" customHeight="false" outlineLevel="0" collapsed="false">
      <c r="A754" s="4" t="n">
        <v>-0.1191</v>
      </c>
      <c r="B754" s="5" t="n">
        <f aca="false">IF(A754&gt;=0,1-TDIST(A754,10,1),TDIST(-A754,10,1))</f>
        <v>0.453777375679443</v>
      </c>
      <c r="C754" s="5" t="n">
        <f aca="false">NORMSINV(B754)</f>
        <v>-0.116123390399123</v>
      </c>
      <c r="L754" s="1" t="n">
        <v>748</v>
      </c>
      <c r="M754" s="5" t="n">
        <f aca="false">NORMINV(L754/1000,0,1)</f>
        <v>0.668209299725723</v>
      </c>
      <c r="N754" s="5" t="n">
        <v>0.693192133394048</v>
      </c>
    </row>
    <row r="755" customFormat="false" ht="12.75" hidden="false" customHeight="false" outlineLevel="0" collapsed="false">
      <c r="A755" s="4" t="n">
        <v>-0.3963</v>
      </c>
      <c r="B755" s="5" t="n">
        <f aca="false">IF(A755&gt;=0,1-TDIST(A755,10,1),TDIST(-A755,10,1))</f>
        <v>0.350104099838775</v>
      </c>
      <c r="C755" s="5" t="n">
        <f aca="false">NORMSINV(B755)</f>
        <v>-0.385039433784238</v>
      </c>
      <c r="L755" s="1" t="n">
        <v>749</v>
      </c>
      <c r="M755" s="5" t="n">
        <f aca="false">NORMINV(L755/1000,0,1)</f>
        <v>0.671346214877805</v>
      </c>
      <c r="N755" s="5" t="n">
        <v>0.699859883558044</v>
      </c>
    </row>
    <row r="756" customFormat="false" ht="12.75" hidden="false" customHeight="false" outlineLevel="0" collapsed="false">
      <c r="A756" s="4" t="n">
        <v>0.0571</v>
      </c>
      <c r="B756" s="5" t="n">
        <f aca="false">IF(A756&gt;=0,1-TDIST(A756,10,1),TDIST(-A756,10,1))</f>
        <v>0.522204816482048</v>
      </c>
      <c r="C756" s="5" t="n">
        <f aca="false">NORMSINV(B756)</f>
        <v>0.0556879902656579</v>
      </c>
      <c r="L756" s="1" t="n">
        <v>750</v>
      </c>
      <c r="M756" s="5" t="n">
        <f aca="false">NORMINV(L756/1000,0,1)</f>
        <v>0.674489750196082</v>
      </c>
      <c r="N756" s="5" t="n">
        <v>0.70661659941439</v>
      </c>
    </row>
    <row r="757" customFormat="false" ht="12.75" hidden="false" customHeight="false" outlineLevel="0" collapsed="false">
      <c r="A757" s="4" t="n">
        <v>0.548</v>
      </c>
      <c r="B757" s="5" t="n">
        <f aca="false">IF(A757&gt;=0,1-TDIST(A757,10,1),TDIST(-A757,10,1))</f>
        <v>0.702144129075471</v>
      </c>
      <c r="C757" s="5" t="n">
        <f aca="false">NORMSINV(B757)</f>
        <v>0.530577282167081</v>
      </c>
      <c r="L757" s="1" t="n">
        <v>751</v>
      </c>
      <c r="M757" s="5" t="n">
        <f aca="false">NORMINV(L757/1000,0,1)</f>
        <v>0.677639964877996</v>
      </c>
      <c r="N757" s="5" t="n">
        <v>0.708211203881415</v>
      </c>
    </row>
    <row r="758" customFormat="false" ht="12.75" hidden="false" customHeight="false" outlineLevel="0" collapsed="false">
      <c r="A758" s="4" t="n">
        <v>0.0317</v>
      </c>
      <c r="B758" s="5" t="n">
        <f aca="false">IF(A758&gt;=0,1-TDIST(A758,10,1),TDIST(-A758,10,1))</f>
        <v>0.512332463790623</v>
      </c>
      <c r="C758" s="5" t="n">
        <f aca="false">NORMSINV(B758)</f>
        <v>0.0309178275145812</v>
      </c>
      <c r="L758" s="1" t="n">
        <v>752</v>
      </c>
      <c r="M758" s="5" t="n">
        <f aca="false">NORMINV(L758/1000,0,1)</f>
        <v>0.680796918764575</v>
      </c>
      <c r="N758" s="5" t="n">
        <v>0.730505980605951</v>
      </c>
    </row>
    <row r="759" customFormat="false" ht="12.75" hidden="false" customHeight="false" outlineLevel="0" collapsed="false">
      <c r="A759" s="4" t="n">
        <v>1.327</v>
      </c>
      <c r="B759" s="5" t="n">
        <f aca="false">IF(A759&gt;=0,1-TDIST(A759,10,1),TDIST(-A759,10,1))</f>
        <v>0.89299500782642</v>
      </c>
      <c r="C759" s="5" t="n">
        <f aca="false">NORMSINV(B759)</f>
        <v>1.24261433650596</v>
      </c>
      <c r="L759" s="1" t="n">
        <v>753</v>
      </c>
      <c r="M759" s="5" t="n">
        <f aca="false">NORMINV(L759/1000,0,1)</f>
        <v>0.683960672350682</v>
      </c>
      <c r="N759" s="5" t="n">
        <v>0.733966945610346</v>
      </c>
    </row>
    <row r="760" customFormat="false" ht="12.75" hidden="false" customHeight="false" outlineLevel="0" collapsed="false">
      <c r="A760" s="4" t="n">
        <v>-0.1862</v>
      </c>
      <c r="B760" s="5" t="n">
        <f aca="false">IF(A760&gt;=0,1-TDIST(A760,10,1),TDIST(-A760,10,1))</f>
        <v>0.42800544731088</v>
      </c>
      <c r="C760" s="5" t="n">
        <f aca="false">NORMSINV(B760)</f>
        <v>-0.181454435476833</v>
      </c>
      <c r="L760" s="1" t="n">
        <v>754</v>
      </c>
      <c r="M760" s="5" t="n">
        <f aca="false">NORMINV(L760/1000,0,1)</f>
        <v>0.687131286795469</v>
      </c>
      <c r="N760" s="5" t="n">
        <v>0.741725745796263</v>
      </c>
    </row>
    <row r="761" customFormat="false" ht="12.75" hidden="false" customHeight="false" outlineLevel="0" collapsed="false">
      <c r="A761" s="4" t="n">
        <v>2.5343</v>
      </c>
      <c r="B761" s="5" t="n">
        <f aca="false">IF(A761&gt;=0,1-TDIST(A761,10,1),TDIST(-A761,10,1))</f>
        <v>0.985174243752064</v>
      </c>
      <c r="C761" s="5" t="n">
        <f aca="false">NORMSINV(B761)</f>
        <v>2.17471456834782</v>
      </c>
      <c r="L761" s="1" t="n">
        <v>755</v>
      </c>
      <c r="M761" s="5" t="n">
        <f aca="false">NORMINV(L761/1000,0,1)</f>
        <v>0.690308823933034</v>
      </c>
      <c r="N761" s="5" t="n">
        <v>0.743874548166092</v>
      </c>
    </row>
    <row r="762" customFormat="false" ht="12.75" hidden="false" customHeight="false" outlineLevel="0" collapsed="false">
      <c r="A762" s="4" t="n">
        <v>-0.9139</v>
      </c>
      <c r="B762" s="5" t="n">
        <f aca="false">IF(A762&gt;=0,1-TDIST(A762,10,1),TDIST(-A762,10,1))</f>
        <v>0.191137997339803</v>
      </c>
      <c r="C762" s="5" t="n">
        <f aca="false">NORMSINV(B762)</f>
        <v>-0.873710383701435</v>
      </c>
      <c r="L762" s="1" t="n">
        <v>756</v>
      </c>
      <c r="M762" s="5" t="n">
        <f aca="false">NORMINV(L762/1000,0,1)</f>
        <v>0.693493346283289</v>
      </c>
      <c r="N762" s="5" t="n">
        <v>0.755636727016904</v>
      </c>
    </row>
    <row r="763" customFormat="false" ht="12.75" hidden="false" customHeight="false" outlineLevel="0" collapsed="false">
      <c r="A763" s="4" t="n">
        <v>0.1758</v>
      </c>
      <c r="B763" s="5" t="n">
        <f aca="false">IF(A763&gt;=0,1-TDIST(A763,10,1),TDIST(-A763,10,1))</f>
        <v>0.568019990409946</v>
      </c>
      <c r="C763" s="5" t="n">
        <f aca="false">NORMSINV(B763)</f>
        <v>0.171335435149772</v>
      </c>
      <c r="L763" s="1" t="n">
        <v>757</v>
      </c>
      <c r="M763" s="5" t="n">
        <f aca="false">NORMINV(L763/1000,0,1)</f>
        <v>0.696684917063051</v>
      </c>
      <c r="N763" s="5" t="n">
        <v>0.757595515554512</v>
      </c>
    </row>
    <row r="764" customFormat="false" ht="12.75" hidden="false" customHeight="false" outlineLevel="0" collapsed="false">
      <c r="A764" s="4" t="n">
        <v>-1.8249</v>
      </c>
      <c r="B764" s="5" t="n">
        <f aca="false">IF(A764&gt;=0,1-TDIST(A764,10,1),TDIST(-A764,10,1))</f>
        <v>0.0489946702064617</v>
      </c>
      <c r="C764" s="5" t="n">
        <f aca="false">NORMSINV(B764)</f>
        <v>-1.65468042220316</v>
      </c>
      <c r="L764" s="1" t="n">
        <v>758</v>
      </c>
      <c r="M764" s="5" t="n">
        <f aca="false">NORMINV(L764/1000,0,1)</f>
        <v>0.699883600197341</v>
      </c>
      <c r="N764" s="5" t="n">
        <v>0.76048623336689</v>
      </c>
    </row>
    <row r="765" customFormat="false" ht="12.75" hidden="false" customHeight="false" outlineLevel="0" collapsed="false">
      <c r="A765" s="4" t="n">
        <v>-0.9998</v>
      </c>
      <c r="B765" s="5" t="n">
        <f aca="false">IF(A765&gt;=0,1-TDIST(A765,10,1),TDIST(-A765,10,1))</f>
        <v>0.170492643156171</v>
      </c>
      <c r="C765" s="5" t="n">
        <f aca="false">NORMSINV(B765)</f>
        <v>-0.952220263649755</v>
      </c>
      <c r="L765" s="1" t="n">
        <v>759</v>
      </c>
      <c r="M765" s="5" t="n">
        <f aca="false">NORMINV(L765/1000,0,1)</f>
        <v>0.703089460330929</v>
      </c>
      <c r="N765" s="5" t="n">
        <v>0.76104561300103</v>
      </c>
    </row>
    <row r="766" customFormat="false" ht="12.75" hidden="false" customHeight="false" outlineLevel="0" collapsed="false">
      <c r="A766" s="4" t="n">
        <v>-1.0752</v>
      </c>
      <c r="B766" s="5" t="n">
        <f aca="false">IF(A766&gt;=0,1-TDIST(A766,10,1),TDIST(-A766,10,1))</f>
        <v>0.153771152451981</v>
      </c>
      <c r="C766" s="5" t="n">
        <f aca="false">NORMSINV(B766)</f>
        <v>-1.02039259391207</v>
      </c>
      <c r="L766" s="1" t="n">
        <v>760</v>
      </c>
      <c r="M766" s="5" t="n">
        <f aca="false">NORMINV(L766/1000,0,1)</f>
        <v>0.706302562840088</v>
      </c>
      <c r="N766" s="5" t="n">
        <v>0.764960231243094</v>
      </c>
    </row>
    <row r="767" customFormat="false" ht="12.75" hidden="false" customHeight="false" outlineLevel="0" collapsed="false">
      <c r="A767" s="4" t="n">
        <v>0.4916</v>
      </c>
      <c r="B767" s="5" t="n">
        <f aca="false">IF(A767&gt;=0,1-TDIST(A767,10,1),TDIST(-A767,10,1))</f>
        <v>0.683193352025258</v>
      </c>
      <c r="C767" s="5" t="n">
        <f aca="false">NORMSINV(B767)</f>
        <v>0.476647299618708</v>
      </c>
      <c r="L767" s="1" t="n">
        <v>761</v>
      </c>
      <c r="M767" s="5" t="n">
        <f aca="false">NORMINV(L767/1000,0,1)</f>
        <v>0.709522973844608</v>
      </c>
      <c r="N767" s="5" t="n">
        <v>0.766357867538333</v>
      </c>
    </row>
    <row r="768" customFormat="false" ht="12.75" hidden="false" customHeight="false" outlineLevel="0" collapsed="false">
      <c r="A768" s="4" t="n">
        <v>-0.2747</v>
      </c>
      <c r="B768" s="5" t="n">
        <f aca="false">IF(A768&gt;=0,1-TDIST(A768,10,1),TDIST(-A768,10,1))</f>
        <v>0.394569184459563</v>
      </c>
      <c r="C768" s="5" t="n">
        <f aca="false">NORMSINV(B768)</f>
        <v>-0.267429655419969</v>
      </c>
      <c r="L768" s="1" t="n">
        <v>762</v>
      </c>
      <c r="M768" s="5" t="n">
        <f aca="false">NORMINV(L768/1000,0,1)</f>
        <v>0.712750760220043</v>
      </c>
      <c r="N768" s="5" t="n">
        <v>0.769152440792905</v>
      </c>
    </row>
    <row r="769" customFormat="false" ht="12.75" hidden="false" customHeight="false" outlineLevel="0" collapsed="false">
      <c r="A769" s="4" t="n">
        <v>-0.8295</v>
      </c>
      <c r="B769" s="5" t="n">
        <f aca="false">IF(A769&gt;=0,1-TDIST(A769,10,1),TDIST(-A769,10,1))</f>
        <v>0.213089567822506</v>
      </c>
      <c r="C769" s="5" t="n">
        <f aca="false">NORMSINV(B769)</f>
        <v>-0.795746943468258</v>
      </c>
      <c r="L769" s="1" t="n">
        <v>763</v>
      </c>
      <c r="M769" s="5" t="n">
        <f aca="false">NORMINV(L769/1000,0,1)</f>
        <v>0.715985989610205</v>
      </c>
      <c r="N769" s="5" t="n">
        <v>0.777623583656784</v>
      </c>
    </row>
    <row r="770" customFormat="false" ht="12.75" hidden="false" customHeight="false" outlineLevel="0" collapsed="false">
      <c r="A770" s="4" t="n">
        <v>0.1207</v>
      </c>
      <c r="B770" s="5" t="n">
        <f aca="false">IF(A770&gt;=0,1-TDIST(A770,10,1),TDIST(-A770,10,1))</f>
        <v>0.546840298013814</v>
      </c>
      <c r="C770" s="5" t="n">
        <f aca="false">NORMSINV(B770)</f>
        <v>0.117682284724813</v>
      </c>
      <c r="L770" s="1" t="n">
        <v>764</v>
      </c>
      <c r="M770" s="5" t="n">
        <f aca="false">NORMINV(L770/1000,0,1)</f>
        <v>0.719228730439924</v>
      </c>
      <c r="N770" s="5" t="n">
        <v>0.778833040381888</v>
      </c>
    </row>
    <row r="771" customFormat="false" ht="12.75" hidden="false" customHeight="false" outlineLevel="0" collapsed="false">
      <c r="A771" s="4" t="n">
        <v>-0.0705</v>
      </c>
      <c r="B771" s="5" t="n">
        <f aca="false">IF(A771&gt;=0,1-TDIST(A771,10,1),TDIST(-A771,10,1))</f>
        <v>0.472592831235141</v>
      </c>
      <c r="C771" s="5" t="n">
        <f aca="false">NORMSINV(B771)</f>
        <v>-0.0687537130714156</v>
      </c>
      <c r="L771" s="1" t="n">
        <v>765</v>
      </c>
      <c r="M771" s="5" t="n">
        <f aca="false">NORMINV(L771/1000,0,1)</f>
        <v>0.722479051928063</v>
      </c>
      <c r="N771" s="5" t="n">
        <v>0.77920514525309</v>
      </c>
    </row>
    <row r="772" customFormat="false" ht="12.75" hidden="false" customHeight="false" outlineLevel="0" collapsed="false">
      <c r="A772" s="4" t="n">
        <v>-0.4487</v>
      </c>
      <c r="B772" s="5" t="n">
        <f aca="false">IF(A772&gt;=0,1-TDIST(A772,10,1),TDIST(-A772,10,1))</f>
        <v>0.331607233393787</v>
      </c>
      <c r="C772" s="5" t="n">
        <f aca="false">NORMSINV(B772)</f>
        <v>-0.435479429840285</v>
      </c>
      <c r="L772" s="1" t="n">
        <v>766</v>
      </c>
      <c r="M772" s="5" t="n">
        <f aca="false">NORMINV(L772/1000,0,1)</f>
        <v>0.725737024100805</v>
      </c>
      <c r="N772" s="5" t="n">
        <v>0.782925269329444</v>
      </c>
    </row>
    <row r="773" customFormat="false" ht="12.75" hidden="false" customHeight="false" outlineLevel="0" collapsed="false">
      <c r="A773" s="4" t="n">
        <v>-1.0352</v>
      </c>
      <c r="B773" s="5" t="n">
        <f aca="false">IF(A773&gt;=0,1-TDIST(A773,10,1),TDIST(-A773,10,1))</f>
        <v>0.162480205415392</v>
      </c>
      <c r="C773" s="5" t="n">
        <f aca="false">NORMSINV(B773)</f>
        <v>-0.984315499788939</v>
      </c>
      <c r="L773" s="1" t="n">
        <v>767</v>
      </c>
      <c r="M773" s="5" t="n">
        <f aca="false">NORMINV(L773/1000,0,1)</f>
        <v>0.729002717805219</v>
      </c>
      <c r="N773" s="5" t="n">
        <v>0.786550767389896</v>
      </c>
    </row>
    <row r="774" customFormat="false" ht="12.75" hidden="false" customHeight="false" outlineLevel="0" collapsed="false">
      <c r="A774" s="4" t="n">
        <v>1.0788</v>
      </c>
      <c r="B774" s="5" t="n">
        <f aca="false">IF(A774&gt;=0,1-TDIST(A774,10,1),TDIST(-A774,10,1))</f>
        <v>0.846994859060202</v>
      </c>
      <c r="C774" s="5" t="n">
        <f aca="false">NORMSINV(B774)</f>
        <v>1.02362955110173</v>
      </c>
      <c r="L774" s="1" t="n">
        <v>768</v>
      </c>
      <c r="M774" s="5" t="n">
        <f aca="false">NORMINV(L774/1000,0,1)</f>
        <v>0.7322762047231</v>
      </c>
      <c r="N774" s="5" t="n">
        <v>0.794725460365058</v>
      </c>
    </row>
    <row r="775" customFormat="false" ht="12.75" hidden="false" customHeight="false" outlineLevel="0" collapsed="false">
      <c r="A775" s="4" t="n">
        <v>0.1102</v>
      </c>
      <c r="B775" s="5" t="n">
        <f aca="false">IF(A775&gt;=0,1-TDIST(A775,10,1),TDIST(-A775,10,1))</f>
        <v>0.542784501723553</v>
      </c>
      <c r="C775" s="5" t="n">
        <f aca="false">NORMSINV(B775)</f>
        <v>0.107451252068839</v>
      </c>
      <c r="L775" s="1" t="n">
        <v>769</v>
      </c>
      <c r="M775" s="5" t="n">
        <f aca="false">NORMINV(L775/1000,0,1)</f>
        <v>0.735557557385111</v>
      </c>
      <c r="N775" s="5" t="n">
        <v>0.795839553022312</v>
      </c>
    </row>
    <row r="776" customFormat="false" ht="12.75" hidden="false" customHeight="false" outlineLevel="0" collapsed="false">
      <c r="A776" s="4" t="n">
        <v>0.9228</v>
      </c>
      <c r="B776" s="5" t="n">
        <f aca="false">IF(A776&gt;=0,1-TDIST(A776,10,1),TDIST(-A776,10,1))</f>
        <v>0.811080494364411</v>
      </c>
      <c r="C776" s="5" t="n">
        <f aca="false">NORMSINV(B776)</f>
        <v>0.881884978167218</v>
      </c>
      <c r="L776" s="1" t="n">
        <v>770</v>
      </c>
      <c r="M776" s="5" t="n">
        <f aca="false">NORMINV(L776/1000,0,1)</f>
        <v>0.738846849185214</v>
      </c>
      <c r="N776" s="5" t="n">
        <v>0.798160085533255</v>
      </c>
    </row>
    <row r="777" customFormat="false" ht="12.75" hidden="false" customHeight="false" outlineLevel="0" collapsed="false">
      <c r="A777" s="4" t="n">
        <v>2.1502</v>
      </c>
      <c r="B777" s="5" t="n">
        <f aca="false">IF(A777&gt;=0,1-TDIST(A777,10,1),TDIST(-A777,10,1))</f>
        <v>0.971477391522832</v>
      </c>
      <c r="C777" s="5" t="n">
        <f aca="false">NORMSINV(B777)</f>
        <v>1.90296419851445</v>
      </c>
      <c r="L777" s="1" t="n">
        <v>771</v>
      </c>
      <c r="M777" s="5" t="n">
        <f aca="false">NORMINV(L777/1000,0,1)</f>
        <v>0.742144154395409</v>
      </c>
      <c r="N777" s="5" t="n">
        <v>0.813366127795534</v>
      </c>
    </row>
    <row r="778" customFormat="false" ht="12.75" hidden="false" customHeight="false" outlineLevel="0" collapsed="false">
      <c r="A778" s="4" t="n">
        <v>-1.3849</v>
      </c>
      <c r="B778" s="5" t="n">
        <f aca="false">IF(A778&gt;=0,1-TDIST(A778,10,1),TDIST(-A778,10,1))</f>
        <v>0.0980995685672815</v>
      </c>
      <c r="C778" s="5" t="n">
        <f aca="false">NORMSINV(B778)</f>
        <v>-1.29245639580678</v>
      </c>
      <c r="L778" s="1" t="n">
        <v>772</v>
      </c>
      <c r="M778" s="5" t="n">
        <f aca="false">NORMINV(L778/1000,0,1)</f>
        <v>0.745449548180789</v>
      </c>
      <c r="N778" s="5" t="n">
        <v>0.821050764724556</v>
      </c>
    </row>
    <row r="779" customFormat="false" ht="12.75" hidden="false" customHeight="false" outlineLevel="0" collapsed="false">
      <c r="A779" s="4" t="n">
        <v>0.3251</v>
      </c>
      <c r="B779" s="5" t="n">
        <f aca="false">IF(A779&gt;=0,1-TDIST(A779,10,1),TDIST(-A779,10,1))</f>
        <v>0.624097604167888</v>
      </c>
      <c r="C779" s="5" t="n">
        <f aca="false">NORMSINV(B779)</f>
        <v>0.31626049783572</v>
      </c>
      <c r="L779" s="1" t="n">
        <v>773</v>
      </c>
      <c r="M779" s="5" t="n">
        <f aca="false">NORMINV(L779/1000,0,1)</f>
        <v>0.748763106614909</v>
      </c>
      <c r="N779" s="5" t="n">
        <v>0.833441358719272</v>
      </c>
    </row>
    <row r="780" customFormat="false" ht="12.75" hidden="false" customHeight="false" outlineLevel="0" collapsed="false">
      <c r="A780" s="4" t="n">
        <v>-1.16</v>
      </c>
      <c r="B780" s="5" t="n">
        <f aca="false">IF(A780&gt;=0,1-TDIST(A780,10,1),TDIST(-A780,10,1))</f>
        <v>0.136497270338273</v>
      </c>
      <c r="C780" s="5" t="n">
        <f aca="false">NORMSINV(B780)</f>
        <v>-1.09619250094927</v>
      </c>
      <c r="L780" s="1" t="n">
        <v>774</v>
      </c>
      <c r="M780" s="5" t="n">
        <f aca="false">NORMINV(L780/1000,0,1)</f>
        <v>0.752084906695491</v>
      </c>
      <c r="N780" s="5" t="n">
        <v>0.83852131101119</v>
      </c>
    </row>
    <row r="781" customFormat="false" ht="12.75" hidden="false" customHeight="false" outlineLevel="0" collapsed="false">
      <c r="A781" s="4" t="n">
        <v>-1.3851</v>
      </c>
      <c r="B781" s="5" t="n">
        <f aca="false">IF(A781&gt;=0,1-TDIST(A781,10,1),TDIST(-A781,10,1))</f>
        <v>0.0980699245611416</v>
      </c>
      <c r="C781" s="5" t="n">
        <f aca="false">NORMSINV(B781)</f>
        <v>-1.29262771543221</v>
      </c>
      <c r="L781" s="1" t="n">
        <v>775</v>
      </c>
      <c r="M781" s="5" t="n">
        <f aca="false">NORMINV(L781/1000,0,1)</f>
        <v>0.755415026360469</v>
      </c>
      <c r="N781" s="5" t="n">
        <v>0.83879830271987</v>
      </c>
    </row>
    <row r="782" customFormat="false" ht="12.75" hidden="false" customHeight="false" outlineLevel="0" collapsed="false">
      <c r="A782" s="4" t="n">
        <v>0.1463</v>
      </c>
      <c r="B782" s="5" t="n">
        <f aca="false">IF(A782&gt;=0,1-TDIST(A782,10,1),TDIST(-A782,10,1))</f>
        <v>0.556704104982592</v>
      </c>
      <c r="C782" s="5" t="n">
        <f aca="false">NORMSINV(B782)</f>
        <v>0.142618114997004</v>
      </c>
      <c r="L782" s="1" t="n">
        <v>776</v>
      </c>
      <c r="M782" s="5" t="n">
        <f aca="false">NORMINV(L782/1000,0,1)</f>
        <v>0.758753544504371</v>
      </c>
      <c r="N782" s="5" t="n">
        <v>0.83935225610399</v>
      </c>
    </row>
    <row r="783" customFormat="false" ht="12.75" hidden="false" customHeight="false" outlineLevel="0" collapsed="false">
      <c r="A783" s="4" t="n">
        <v>-1.7746</v>
      </c>
      <c r="B783" s="5" t="n">
        <f aca="false">IF(A783&gt;=0,1-TDIST(A783,10,1),TDIST(-A783,10,1))</f>
        <v>0.0531777866726278</v>
      </c>
      <c r="C783" s="5" t="n">
        <f aca="false">NORMSINV(B783)</f>
        <v>-1.61479279787106</v>
      </c>
      <c r="L783" s="1" t="n">
        <v>777</v>
      </c>
      <c r="M783" s="5" t="n">
        <f aca="false">NORMINV(L783/1000,0,1)</f>
        <v>0.762100540995067</v>
      </c>
      <c r="N783" s="5" t="n">
        <v>0.846642231687427</v>
      </c>
    </row>
    <row r="784" customFormat="false" ht="12.75" hidden="false" customHeight="false" outlineLevel="0" collapsed="false">
      <c r="A784" s="4" t="n">
        <v>-1.5957</v>
      </c>
      <c r="B784" s="5" t="n">
        <f aca="false">IF(A784&gt;=0,1-TDIST(A784,10,1),TDIST(-A784,10,1))</f>
        <v>0.0708199546163944</v>
      </c>
      <c r="C784" s="5" t="n">
        <f aca="false">NORMSINV(B784)</f>
        <v>-1.4697114909281</v>
      </c>
      <c r="L784" s="1" t="n">
        <v>778</v>
      </c>
      <c r="M784" s="5" t="n">
        <f aca="false">NORMINV(L784/1000,0,1)</f>
        <v>0.765456096690878</v>
      </c>
      <c r="N784" s="5" t="n">
        <v>0.853095863136686</v>
      </c>
    </row>
    <row r="785" customFormat="false" ht="12.75" hidden="false" customHeight="false" outlineLevel="0" collapsed="false">
      <c r="A785" s="4" t="n">
        <v>0.242</v>
      </c>
      <c r="B785" s="5" t="n">
        <f aca="false">IF(A785&gt;=0,1-TDIST(A785,10,1),TDIST(-A785,10,1))</f>
        <v>0.593164638903294</v>
      </c>
      <c r="C785" s="5" t="n">
        <f aca="false">NORMSINV(B785)</f>
        <v>0.23569323180846</v>
      </c>
      <c r="L785" s="1" t="n">
        <v>779</v>
      </c>
      <c r="M785" s="5" t="n">
        <f aca="false">NORMINV(L785/1000,0,1)</f>
        <v>0.768820293458062</v>
      </c>
      <c r="N785" s="5" t="n">
        <v>0.853280171630699</v>
      </c>
    </row>
    <row r="786" customFormat="false" ht="12.75" hidden="false" customHeight="false" outlineLevel="0" collapsed="false">
      <c r="A786" s="4" t="n">
        <v>0.0907</v>
      </c>
      <c r="B786" s="5" t="n">
        <f aca="false">IF(A786&gt;=0,1-TDIST(A786,10,1),TDIST(-A786,10,1))</f>
        <v>0.535238988453445</v>
      </c>
      <c r="C786" s="5" t="n">
        <f aca="false">NORMSINV(B786)</f>
        <v>0.0884462248659437</v>
      </c>
      <c r="L786" s="1" t="n">
        <v>780</v>
      </c>
      <c r="M786" s="5" t="n">
        <f aca="false">NORMINV(L786/1000,0,1)</f>
        <v>0.772193214188685</v>
      </c>
      <c r="N786" s="5" t="n">
        <v>0.853372324187306</v>
      </c>
    </row>
    <row r="787" customFormat="false" ht="12.75" hidden="false" customHeight="false" outlineLevel="0" collapsed="false">
      <c r="A787" s="4" t="n">
        <v>1.3768</v>
      </c>
      <c r="B787" s="5" t="n">
        <f aca="false">IF(A787&gt;=0,1-TDIST(A787,10,1),TDIST(-A787,10,1))</f>
        <v>0.900693466482348</v>
      </c>
      <c r="C787" s="5" t="n">
        <f aca="false">NORMSINV(B787)</f>
        <v>1.28551302820938</v>
      </c>
      <c r="L787" s="1" t="n">
        <v>781</v>
      </c>
      <c r="M787" s="5" t="n">
        <f aca="false">NORMINV(L787/1000,0,1)</f>
        <v>0.775574942818884</v>
      </c>
      <c r="N787" s="5" t="n">
        <v>0.854846611750097</v>
      </c>
    </row>
    <row r="788" customFormat="false" ht="12.75" hidden="false" customHeight="false" outlineLevel="0" collapsed="false">
      <c r="A788" s="4" t="n">
        <v>-3.6365</v>
      </c>
      <c r="B788" s="5" t="n">
        <f aca="false">IF(A788&gt;=0,1-TDIST(A788,10,1),TDIST(-A788,10,1))</f>
        <v>0.002281581476113</v>
      </c>
      <c r="C788" s="5" t="n">
        <f aca="false">NORMSINV(B788)</f>
        <v>-2.83635544807141</v>
      </c>
      <c r="L788" s="1" t="n">
        <v>782</v>
      </c>
      <c r="M788" s="5" t="n">
        <f aca="false">NORMINV(L788/1000,0,1)</f>
        <v>0.778965564347545</v>
      </c>
      <c r="N788" s="5" t="n">
        <v>0.858346886129169</v>
      </c>
    </row>
    <row r="789" customFormat="false" ht="12.75" hidden="false" customHeight="false" outlineLevel="0" collapsed="false">
      <c r="A789" s="4" t="n">
        <v>0.4213</v>
      </c>
      <c r="B789" s="5" t="n">
        <f aca="false">IF(A789&gt;=0,1-TDIST(A789,10,1),TDIST(-A789,10,1))</f>
        <v>0.658775897897737</v>
      </c>
      <c r="C789" s="5" t="n">
        <f aca="false">NORMSINV(B789)</f>
        <v>0.409124627045649</v>
      </c>
      <c r="L789" s="1" t="n">
        <v>783</v>
      </c>
      <c r="M789" s="5" t="n">
        <f aca="false">NORMINV(L789/1000,0,1)</f>
        <v>0.782365164855387</v>
      </c>
      <c r="N789" s="5" t="n">
        <v>0.861845525811221</v>
      </c>
    </row>
    <row r="790" customFormat="false" ht="12.75" hidden="false" customHeight="false" outlineLevel="0" collapsed="false">
      <c r="A790" s="4" t="n">
        <v>0.4122</v>
      </c>
      <c r="B790" s="5" t="n">
        <f aca="false">IF(A790&gt;=0,1-TDIST(A790,10,1),TDIST(-A790,10,1))</f>
        <v>0.655554968652103</v>
      </c>
      <c r="C790" s="5" t="n">
        <f aca="false">NORMSINV(B790)</f>
        <v>0.400361790627031</v>
      </c>
      <c r="L790" s="1" t="n">
        <v>784</v>
      </c>
      <c r="M790" s="5" t="n">
        <f aca="false">NORMINV(L790/1000,0,1)</f>
        <v>0.785773831524484</v>
      </c>
      <c r="N790" s="5" t="n">
        <v>0.864514437369819</v>
      </c>
    </row>
    <row r="791" customFormat="false" ht="12.75" hidden="false" customHeight="false" outlineLevel="0" collapsed="false">
      <c r="A791" s="4" t="n">
        <v>1.4933</v>
      </c>
      <c r="B791" s="5" t="n">
        <f aca="false">IF(A791&gt;=0,1-TDIST(A791,10,1),TDIST(-A791,10,1))</f>
        <v>0.916888595782201</v>
      </c>
      <c r="C791" s="5" t="n">
        <f aca="false">NORMSINV(B791)</f>
        <v>1.38444313603814</v>
      </c>
      <c r="L791" s="1" t="n">
        <v>785</v>
      </c>
      <c r="M791" s="5" t="n">
        <f aca="false">NORMINV(L791/1000,0,1)</f>
        <v>0.789191652658222</v>
      </c>
      <c r="N791" s="5" t="n">
        <v>0.877844591740272</v>
      </c>
    </row>
    <row r="792" customFormat="false" ht="12.75" hidden="false" customHeight="false" outlineLevel="0" collapsed="false">
      <c r="A792" s="4" t="n">
        <v>-0.041</v>
      </c>
      <c r="B792" s="5" t="n">
        <f aca="false">IF(A792&gt;=0,1-TDIST(A792,10,1),TDIST(-A792,10,1))</f>
        <v>0.484051471231716</v>
      </c>
      <c r="C792" s="5" t="n">
        <f aca="false">NORMSINV(B792)</f>
        <v>-0.0399876874134001</v>
      </c>
      <c r="L792" s="1" t="n">
        <v>786</v>
      </c>
      <c r="M792" s="5" t="n">
        <f aca="false">NORMINV(L792/1000,0,1)</f>
        <v>0.792618717701712</v>
      </c>
      <c r="N792" s="5" t="n">
        <v>0.878211978277799</v>
      </c>
    </row>
    <row r="793" customFormat="false" ht="12.75" hidden="false" customHeight="false" outlineLevel="0" collapsed="false">
      <c r="A793" s="4" t="n">
        <v>0.2152</v>
      </c>
      <c r="B793" s="5" t="n">
        <f aca="false">IF(A793&gt;=0,1-TDIST(A793,10,1),TDIST(-A793,10,1))</f>
        <v>0.583031542260608</v>
      </c>
      <c r="C793" s="5" t="n">
        <f aca="false">NORMSINV(B793)</f>
        <v>0.209655043817012</v>
      </c>
      <c r="L793" s="1" t="n">
        <v>787</v>
      </c>
      <c r="M793" s="5" t="n">
        <f aca="false">NORMINV(L793/1000,0,1)</f>
        <v>0.796055117262663</v>
      </c>
      <c r="N793" s="5" t="n">
        <v>0.879681340081588</v>
      </c>
    </row>
    <row r="794" customFormat="false" ht="12.75" hidden="false" customHeight="false" outlineLevel="0" collapsed="false">
      <c r="A794" s="4" t="n">
        <v>0.0119</v>
      </c>
      <c r="B794" s="5" t="n">
        <f aca="false">IF(A794&gt;=0,1-TDIST(A794,10,1),TDIST(-A794,10,1))</f>
        <v>0.504630269559108</v>
      </c>
      <c r="C794" s="5" t="n">
        <f aca="false">NORMSINV(B794)</f>
        <v>0.0116066251860885</v>
      </c>
      <c r="L794" s="1" t="n">
        <v>788</v>
      </c>
      <c r="M794" s="5" t="n">
        <f aca="false">NORMINV(L794/1000,0,1)</f>
        <v>0.799500943132737</v>
      </c>
      <c r="N794" s="5" t="n">
        <v>0.881884829113201</v>
      </c>
    </row>
    <row r="795" customFormat="false" ht="12.75" hidden="false" customHeight="false" outlineLevel="0" collapsed="false">
      <c r="A795" s="4" t="n">
        <v>-0.6758</v>
      </c>
      <c r="B795" s="5" t="n">
        <f aca="false">IF(A795&gt;=0,1-TDIST(A795,10,1),TDIST(-A795,10,1))</f>
        <v>0.257245808411194</v>
      </c>
      <c r="C795" s="5" t="n">
        <f aca="false">NORMSINV(B795)</f>
        <v>-0.651859805152812</v>
      </c>
      <c r="L795" s="1" t="n">
        <v>789</v>
      </c>
      <c r="M795" s="5" t="n">
        <f aca="false">NORMINV(L795/1000,0,1)</f>
        <v>0.802956288309394</v>
      </c>
      <c r="N795" s="5" t="n">
        <v>0.884913539616296</v>
      </c>
    </row>
    <row r="796" customFormat="false" ht="12.75" hidden="false" customHeight="false" outlineLevel="0" collapsed="false">
      <c r="A796" s="4" t="n">
        <v>0.5206</v>
      </c>
      <c r="B796" s="5" t="n">
        <f aca="false">IF(A796&gt;=0,1-TDIST(A796,10,1),TDIST(-A796,10,1))</f>
        <v>0.693011883587864</v>
      </c>
      <c r="C796" s="5" t="n">
        <f aca="false">NORMSINV(B796)</f>
        <v>0.50440581464533</v>
      </c>
      <c r="L796" s="1" t="n">
        <v>790</v>
      </c>
      <c r="M796" s="5" t="n">
        <f aca="false">NORMINV(L796/1000,0,1)</f>
        <v>0.80642124701824</v>
      </c>
      <c r="N796" s="5" t="n">
        <v>0.885005299046392</v>
      </c>
    </row>
    <row r="797" customFormat="false" ht="12.75" hidden="false" customHeight="false" outlineLevel="0" collapsed="false">
      <c r="A797" s="4" t="n">
        <v>-0.9</v>
      </c>
      <c r="B797" s="5" t="n">
        <f aca="false">IF(A797&gt;=0,1-TDIST(A797,10,1),TDIST(-A797,10,1))</f>
        <v>0.194639631003041</v>
      </c>
      <c r="C797" s="5" t="n">
        <f aca="false">NORMSINV(B797)</f>
        <v>-0.860925162617625</v>
      </c>
      <c r="L797" s="1" t="n">
        <v>791</v>
      </c>
      <c r="M797" s="5" t="n">
        <f aca="false">NORMINV(L797/1000,0,1)</f>
        <v>0.809895914735898</v>
      </c>
      <c r="N797" s="5" t="n">
        <v>0.885280570385553</v>
      </c>
    </row>
    <row r="798" customFormat="false" ht="12.75" hidden="false" customHeight="false" outlineLevel="0" collapsed="false">
      <c r="A798" s="4" t="n">
        <v>-0.9973</v>
      </c>
      <c r="B798" s="5" t="n">
        <f aca="false">IF(A798&gt;=0,1-TDIST(A798,10,1),TDIST(-A798,10,1))</f>
        <v>0.171069383327812</v>
      </c>
      <c r="C798" s="5" t="n">
        <f aca="false">NORMSINV(B798)</f>
        <v>-0.949947820436144</v>
      </c>
      <c r="L798" s="1" t="n">
        <v>792</v>
      </c>
      <c r="M798" s="5" t="n">
        <f aca="false">NORMINV(L798/1000,0,1)</f>
        <v>0.813380388213404</v>
      </c>
      <c r="N798" s="5" t="n">
        <v>0.889591791648858</v>
      </c>
    </row>
    <row r="799" customFormat="false" ht="12.75" hidden="false" customHeight="false" outlineLevel="0" collapsed="false">
      <c r="A799" s="4" t="n">
        <v>0.054</v>
      </c>
      <c r="B799" s="5" t="n">
        <f aca="false">IF(A799&gt;=0,1-TDIST(A799,10,1),TDIST(-A799,10,1))</f>
        <v>0.521000626181644</v>
      </c>
      <c r="C799" s="5" t="n">
        <f aca="false">NORMSINV(B799)</f>
        <v>0.0526650986768657</v>
      </c>
      <c r="L799" s="1" t="n">
        <v>793</v>
      </c>
      <c r="M799" s="5" t="n">
        <f aca="false">NORMINV(L799/1000,0,1)</f>
        <v>0.816874765500164</v>
      </c>
      <c r="N799" s="5" t="n">
        <v>0.906353477711325</v>
      </c>
    </row>
    <row r="800" customFormat="false" ht="12.75" hidden="false" customHeight="false" outlineLevel="0" collapsed="false">
      <c r="A800" s="4" t="n">
        <v>0.466</v>
      </c>
      <c r="B800" s="5" t="n">
        <f aca="false">IF(A800&gt;=0,1-TDIST(A800,10,1),TDIST(-A800,10,1))</f>
        <v>0.674399871884803</v>
      </c>
      <c r="C800" s="5" t="n">
        <f aca="false">NORMSINV(B800)</f>
        <v>0.452095401619935</v>
      </c>
      <c r="L800" s="1" t="n">
        <v>794</v>
      </c>
      <c r="M800" s="5" t="n">
        <f aca="false">NORMINV(L800/1000,0,1)</f>
        <v>0.820379145968461</v>
      </c>
      <c r="N800" s="5" t="n">
        <v>0.911292028269117</v>
      </c>
    </row>
    <row r="801" customFormat="false" ht="12.75" hidden="false" customHeight="false" outlineLevel="0" collapsed="false">
      <c r="A801" s="4" t="n">
        <v>0.3444</v>
      </c>
      <c r="B801" s="5" t="n">
        <f aca="false">IF(A801&gt;=0,1-TDIST(A801,10,1),TDIST(-A801,10,1))</f>
        <v>0.631160847842006</v>
      </c>
      <c r="C801" s="5" t="n">
        <f aca="false">NORMSINV(B801)</f>
        <v>0.334929452194586</v>
      </c>
      <c r="L801" s="1" t="n">
        <v>795</v>
      </c>
      <c r="M801" s="5" t="n">
        <f aca="false">NORMINV(L801/1000,0,1)</f>
        <v>0.823893630338558</v>
      </c>
      <c r="N801" s="5" t="n">
        <v>0.914582478434767</v>
      </c>
    </row>
    <row r="802" customFormat="false" ht="12.75" hidden="false" customHeight="false" outlineLevel="0" collapsed="false">
      <c r="A802" s="4" t="n">
        <v>0.2492</v>
      </c>
      <c r="B802" s="5" t="n">
        <f aca="false">IF(A802&gt;=0,1-TDIST(A802,10,1),TDIST(-A802,10,1))</f>
        <v>0.595875064052882</v>
      </c>
      <c r="C802" s="5" t="n">
        <f aca="false">NORMSINV(B802)</f>
        <v>0.242684427546404</v>
      </c>
      <c r="L802" s="1" t="n">
        <v>796</v>
      </c>
      <c r="M802" s="5" t="n">
        <f aca="false">NORMINV(L802/1000,0,1)</f>
        <v>0.827418320704382</v>
      </c>
      <c r="N802" s="5" t="n">
        <v>0.914856613237514</v>
      </c>
    </row>
    <row r="803" customFormat="false" ht="12.75" hidden="false" customHeight="false" outlineLevel="0" collapsed="false">
      <c r="A803" s="4" t="n">
        <v>1.5045</v>
      </c>
      <c r="B803" s="5" t="n">
        <f aca="false">IF(A803&gt;=0,1-TDIST(A803,10,1),TDIST(-A803,10,1))</f>
        <v>0.918318102703434</v>
      </c>
      <c r="C803" s="5" t="n">
        <f aca="false">NORMSINV(B803)</f>
        <v>1.3938470570531</v>
      </c>
      <c r="L803" s="1" t="n">
        <v>797</v>
      </c>
      <c r="M803" s="5" t="n">
        <f aca="false">NORMINV(L803/1000,0,1)</f>
        <v>0.830953320559838</v>
      </c>
      <c r="N803" s="5" t="n">
        <v>0.921980361076519</v>
      </c>
    </row>
    <row r="804" customFormat="false" ht="12.75" hidden="false" customHeight="false" outlineLevel="0" collapsed="false">
      <c r="A804" s="4" t="n">
        <v>1.8226</v>
      </c>
      <c r="B804" s="5" t="n">
        <f aca="false">IF(A804&gt;=0,1-TDIST(A804,10,1),TDIST(-A804,10,1))</f>
        <v>0.950820854517073</v>
      </c>
      <c r="C804" s="5" t="n">
        <f aca="false">NORMSINV(B804)</f>
        <v>1.65286524923267</v>
      </c>
      <c r="L804" s="1" t="n">
        <v>798</v>
      </c>
      <c r="M804" s="5" t="n">
        <f aca="false">NORMINV(L804/1000,0,1)</f>
        <v>0.83449873482574</v>
      </c>
      <c r="N804" s="5" t="n">
        <v>0.926086914194174</v>
      </c>
    </row>
    <row r="805" customFormat="false" ht="12.75" hidden="false" customHeight="false" outlineLevel="0" collapsed="false">
      <c r="A805" s="4" t="n">
        <v>-1.0805</v>
      </c>
      <c r="B805" s="5" t="n">
        <f aca="false">IF(A805&gt;=0,1-TDIST(A805,10,1),TDIST(-A805,10,1))</f>
        <v>0.152644430485788</v>
      </c>
      <c r="C805" s="5" t="n">
        <f aca="false">NORMSINV(B805)</f>
        <v>-1.02515753611948</v>
      </c>
      <c r="L805" s="1" t="n">
        <v>799</v>
      </c>
      <c r="M805" s="5" t="n">
        <f aca="false">NORMINV(L805/1000,0,1)</f>
        <v>0.838054669877407</v>
      </c>
      <c r="N805" s="5" t="n">
        <v>0.940031006862257</v>
      </c>
    </row>
    <row r="806" customFormat="false" ht="12.75" hidden="false" customHeight="false" outlineLevel="0" collapsed="false">
      <c r="A806" s="4" t="n">
        <v>1.6667</v>
      </c>
      <c r="B806" s="5" t="n">
        <f aca="false">IF(A806&gt;=0,1-TDIST(A806,10,1),TDIST(-A806,10,1))</f>
        <v>0.936729704025976</v>
      </c>
      <c r="C806" s="5" t="n">
        <f aca="false">NORMSINV(B806)</f>
        <v>1.52788701806355</v>
      </c>
      <c r="L806" s="1" t="n">
        <v>800</v>
      </c>
      <c r="M806" s="5" t="n">
        <f aca="false">NORMINV(L806/1000,0,1)</f>
        <v>0.841621233572914</v>
      </c>
      <c r="N806" s="5" t="n">
        <v>0.944217821129866</v>
      </c>
    </row>
    <row r="807" customFormat="false" ht="12.75" hidden="false" customHeight="false" outlineLevel="0" collapsed="false">
      <c r="A807" s="4" t="n">
        <v>0.8918</v>
      </c>
      <c r="B807" s="5" t="n">
        <f aca="false">IF(A807&gt;=0,1-TDIST(A807,10,1),TDIST(-A807,10,1))</f>
        <v>0.803273617972727</v>
      </c>
      <c r="C807" s="5" t="n">
        <f aca="false">NORMSINV(B807)</f>
        <v>0.853372504666324</v>
      </c>
      <c r="L807" s="1" t="n">
        <v>801</v>
      </c>
      <c r="M807" s="5" t="n">
        <f aca="false">NORMINV(L807/1000,0,1)</f>
        <v>0.84519853528205</v>
      </c>
      <c r="N807" s="5" t="n">
        <v>0.948583930838713</v>
      </c>
    </row>
    <row r="808" customFormat="false" ht="12.75" hidden="false" customHeight="false" outlineLevel="0" collapsed="false">
      <c r="A808" s="4" t="n">
        <v>3.1875</v>
      </c>
      <c r="B808" s="5" t="n">
        <f aca="false">IF(A808&gt;=0,1-TDIST(A808,10,1),TDIST(-A808,10,1))</f>
        <v>0.995152397978813</v>
      </c>
      <c r="C808" s="5" t="n">
        <f aca="false">NORMSINV(B808)</f>
        <v>2.58651468002749</v>
      </c>
      <c r="L808" s="1" t="n">
        <v>802</v>
      </c>
      <c r="M808" s="5" t="n">
        <f aca="false">NORMINV(L808/1000,0,1)</f>
        <v>0.848786685915967</v>
      </c>
      <c r="N808" s="5" t="n">
        <v>0.956308690404321</v>
      </c>
    </row>
    <row r="809" customFormat="false" ht="12.75" hidden="false" customHeight="false" outlineLevel="0" collapsed="false">
      <c r="A809" s="4" t="n">
        <v>1.2035</v>
      </c>
      <c r="B809" s="5" t="n">
        <f aca="false">IF(A809&gt;=0,1-TDIST(A809,10,1),TDIST(-A809,10,1))</f>
        <v>0.871750361935172</v>
      </c>
      <c r="C809" s="5" t="n">
        <f aca="false">NORMSINV(B809)</f>
        <v>1.13470420199757</v>
      </c>
      <c r="L809" s="1" t="n">
        <v>803</v>
      </c>
      <c r="M809" s="5" t="n">
        <f aca="false">NORMINV(L809/1000,0,1)</f>
        <v>0.852385797957575</v>
      </c>
      <c r="N809" s="5" t="n">
        <v>0.958488198283237</v>
      </c>
    </row>
    <row r="810" customFormat="false" ht="12.75" hidden="false" customHeight="false" outlineLevel="0" collapsed="false">
      <c r="A810" s="4" t="n">
        <v>0.0568</v>
      </c>
      <c r="B810" s="5" t="n">
        <f aca="false">IF(A810&gt;=0,1-TDIST(A810,10,1),TDIST(-A810,10,1))</f>
        <v>0.522088291977402</v>
      </c>
      <c r="C810" s="5" t="n">
        <f aca="false">NORMSINV(B810)</f>
        <v>0.055395455777061</v>
      </c>
      <c r="L810" s="1" t="n">
        <v>804</v>
      </c>
      <c r="M810" s="5" t="n">
        <f aca="false">NORMINV(L810/1000,0,1)</f>
        <v>0.855995985492682</v>
      </c>
      <c r="N810" s="5" t="n">
        <v>0.960666999172325</v>
      </c>
    </row>
    <row r="811" customFormat="false" ht="12.75" hidden="false" customHeight="false" outlineLevel="0" collapsed="false">
      <c r="A811" s="4" t="n">
        <v>0.4832</v>
      </c>
      <c r="B811" s="5" t="n">
        <f aca="false">IF(A811&gt;=0,1-TDIST(A811,10,1),TDIST(-A811,10,1))</f>
        <v>0.680320794891377</v>
      </c>
      <c r="C811" s="5" t="n">
        <f aca="false">NORMSINV(B811)</f>
        <v>0.468596037435275</v>
      </c>
      <c r="L811" s="1" t="n">
        <v>805</v>
      </c>
      <c r="M811" s="5" t="n">
        <f aca="false">NORMINV(L811/1000,0,1)</f>
        <v>0.859617364241912</v>
      </c>
      <c r="N811" s="5" t="n">
        <v>0.961120826932265</v>
      </c>
    </row>
    <row r="812" customFormat="false" ht="12.75" hidden="false" customHeight="false" outlineLevel="0" collapsed="false">
      <c r="A812" s="4" t="n">
        <v>2.8461</v>
      </c>
      <c r="B812" s="5" t="n">
        <f aca="false">IF(A812&gt;=0,1-TDIST(A812,10,1),TDIST(-A812,10,1))</f>
        <v>0.991317092073494</v>
      </c>
      <c r="C812" s="5" t="n">
        <f aca="false">NORMSINV(B812)</f>
        <v>2.37886964480435</v>
      </c>
      <c r="L812" s="1" t="n">
        <v>806</v>
      </c>
      <c r="M812" s="5" t="n">
        <f aca="false">NORMINV(L812/1000,0,1)</f>
        <v>0.863250051593421</v>
      </c>
      <c r="N812" s="5" t="n">
        <v>0.965203892052712</v>
      </c>
    </row>
    <row r="813" customFormat="false" ht="12.75" hidden="false" customHeight="false" outlineLevel="0" collapsed="false">
      <c r="A813" s="4" t="n">
        <v>0.0709</v>
      </c>
      <c r="B813" s="5" t="n">
        <f aca="false">IF(A813&gt;=0,1-TDIST(A813,10,1),TDIST(-A813,10,1))</f>
        <v>0.527562384921603</v>
      </c>
      <c r="C813" s="5" t="n">
        <f aca="false">NORMSINV(B813)</f>
        <v>0.0691437081838863</v>
      </c>
      <c r="L813" s="1" t="n">
        <v>807</v>
      </c>
      <c r="M813" s="5" t="n">
        <f aca="false">NORMINV(L813/1000,0,1)</f>
        <v>0.866894166636438</v>
      </c>
      <c r="N813" s="5" t="n">
        <v>0.965929509021115</v>
      </c>
    </row>
    <row r="814" customFormat="false" ht="12.75" hidden="false" customHeight="false" outlineLevel="0" collapsed="false">
      <c r="A814" s="4" t="n">
        <v>-4.1844</v>
      </c>
      <c r="B814" s="5" t="n">
        <f aca="false">IF(A814&gt;=0,1-TDIST(A814,10,1),TDIST(-A814,10,1))</f>
        <v>0.000937278680403039</v>
      </c>
      <c r="C814" s="5" t="n">
        <f aca="false">NORMSINV(B814)</f>
        <v>-3.10941890424485</v>
      </c>
      <c r="L814" s="1" t="n">
        <v>808</v>
      </c>
      <c r="M814" s="5" t="n">
        <f aca="false">NORMINV(L814/1000,0,1)</f>
        <v>0.870549830195654</v>
      </c>
      <c r="N814" s="5" t="n">
        <v>0.967743205810022</v>
      </c>
    </row>
    <row r="815" customFormat="false" ht="12.75" hidden="false" customHeight="false" outlineLevel="0" collapsed="false">
      <c r="A815" s="4" t="n">
        <v>-1.9454</v>
      </c>
      <c r="B815" s="5" t="n">
        <f aca="false">IF(A815&gt;=0,1-TDIST(A815,10,1),TDIST(-A815,10,1))</f>
        <v>0.0401793801492812</v>
      </c>
      <c r="C815" s="5" t="n">
        <f aca="false">NORMSINV(B815)</f>
        <v>-1.74860824398555</v>
      </c>
      <c r="L815" s="1" t="n">
        <v>809</v>
      </c>
      <c r="M815" s="5" t="n">
        <f aca="false">NORMINV(L815/1000,0,1)</f>
        <v>0.874217164866484</v>
      </c>
      <c r="N815" s="5" t="n">
        <v>0.969556408322109</v>
      </c>
    </row>
    <row r="816" customFormat="false" ht="12.75" hidden="false" customHeight="false" outlineLevel="0" collapsed="false">
      <c r="A816" s="4" t="n">
        <v>-0.8283</v>
      </c>
      <c r="B816" s="5" t="n">
        <f aca="false">IF(A816&gt;=0,1-TDIST(A816,10,1),TDIST(-A816,10,1))</f>
        <v>0.213413555183654</v>
      </c>
      <c r="C816" s="5" t="n">
        <f aca="false">NORMSINV(B816)</f>
        <v>-0.794632838614347</v>
      </c>
      <c r="L816" s="1" t="n">
        <v>810</v>
      </c>
      <c r="M816" s="5" t="n">
        <f aca="false">NORMINV(L816/1000,0,1)</f>
        <v>0.877896295051229</v>
      </c>
      <c r="N816" s="5" t="n">
        <v>0.970190912309124</v>
      </c>
    </row>
    <row r="817" customFormat="false" ht="12.75" hidden="false" customHeight="false" outlineLevel="0" collapsed="false">
      <c r="A817" s="4" t="n">
        <v>-5.1528</v>
      </c>
      <c r="B817" s="5" t="n">
        <f aca="false">IF(A817&gt;=0,1-TDIST(A817,10,1),TDIST(-A817,10,1))</f>
        <v>0.000214847607857327</v>
      </c>
      <c r="C817" s="5" t="n">
        <f aca="false">NORMSINV(B817)</f>
        <v>-3.52114029090779</v>
      </c>
      <c r="L817" s="1" t="n">
        <v>811</v>
      </c>
      <c r="M817" s="5" t="n">
        <f aca="false">NORMINV(L817/1000,0,1)</f>
        <v>0.881587346996175</v>
      </c>
      <c r="N817" s="5" t="n">
        <v>0.97145973828921</v>
      </c>
    </row>
    <row r="818" customFormat="false" ht="12.75" hidden="false" customHeight="false" outlineLevel="0" collapsed="false">
      <c r="A818" s="4" t="n">
        <v>-0.5991</v>
      </c>
      <c r="B818" s="5" t="n">
        <f aca="false">IF(A818&gt;=0,1-TDIST(A818,10,1),TDIST(-A818,10,1))</f>
        <v>0.28121596686914</v>
      </c>
      <c r="C818" s="5" t="n">
        <f aca="false">NORMSINV(B818)</f>
        <v>-0.579233049072692</v>
      </c>
      <c r="L818" s="1" t="n">
        <v>812</v>
      </c>
      <c r="M818" s="5" t="n">
        <f aca="false">NORMINV(L818/1000,0,1)</f>
        <v>0.885290448829642</v>
      </c>
      <c r="N818" s="5" t="n">
        <v>0.971822215403762</v>
      </c>
    </row>
    <row r="819" customFormat="false" ht="12.75" hidden="false" customHeight="false" outlineLevel="0" collapsed="false">
      <c r="A819" s="4" t="n">
        <v>-0.3291</v>
      </c>
      <c r="B819" s="5" t="n">
        <f aca="false">IF(A819&gt;=0,1-TDIST(A819,10,1),TDIST(-A819,10,1))</f>
        <v>0.37443445291496</v>
      </c>
      <c r="C819" s="5" t="n">
        <f aca="false">NORMSINV(B819)</f>
        <v>-0.320131159370232</v>
      </c>
      <c r="L819" s="1" t="n">
        <v>813</v>
      </c>
      <c r="M819" s="5" t="n">
        <f aca="false">NORMINV(L819/1000,0,1)</f>
        <v>0.889005730601025</v>
      </c>
      <c r="N819" s="5" t="n">
        <v>0.976713713597582</v>
      </c>
    </row>
    <row r="820" customFormat="false" ht="12.75" hidden="false" customHeight="false" outlineLevel="0" collapsed="false">
      <c r="A820" s="4" t="n">
        <v>-0.7719</v>
      </c>
      <c r="B820" s="5" t="n">
        <f aca="false">IF(A820&gt;=0,1-TDIST(A820,10,1),TDIST(-A820,10,1))</f>
        <v>0.229013456412099</v>
      </c>
      <c r="C820" s="5" t="n">
        <f aca="false">NORMSINV(B820)</f>
        <v>-0.742099730977952</v>
      </c>
      <c r="L820" s="1" t="n">
        <v>814</v>
      </c>
      <c r="M820" s="5" t="n">
        <f aca="false">NORMINV(L820/1000,0,1)</f>
        <v>0.892733324320856</v>
      </c>
      <c r="N820" s="5" t="n">
        <v>0.983863257416802</v>
      </c>
    </row>
    <row r="821" customFormat="false" ht="12.75" hidden="false" customHeight="false" outlineLevel="0" collapsed="false">
      <c r="A821" s="4" t="n">
        <v>-1.5323</v>
      </c>
      <c r="B821" s="5" t="n">
        <f aca="false">IF(A821&gt;=0,1-TDIST(A821,10,1),TDIST(-A821,10,1))</f>
        <v>0.078225848307873</v>
      </c>
      <c r="C821" s="5" t="n">
        <f aca="false">NORMSINV(B821)</f>
        <v>-1.41710682779703</v>
      </c>
      <c r="L821" s="1" t="n">
        <v>815</v>
      </c>
      <c r="M821" s="5" t="n">
        <f aca="false">NORMINV(L821/1000,0,1)</f>
        <v>0.896473364001916</v>
      </c>
      <c r="N821" s="5" t="n">
        <v>0.984767707570942</v>
      </c>
    </row>
    <row r="822" customFormat="false" ht="12.75" hidden="false" customHeight="false" outlineLevel="0" collapsed="false">
      <c r="A822" s="4" t="n">
        <v>-0.3566</v>
      </c>
      <c r="B822" s="5" t="n">
        <f aca="false">IF(A822&gt;=0,1-TDIST(A822,10,1),TDIST(-A822,10,1))</f>
        <v>0.36440038374641</v>
      </c>
      <c r="C822" s="5" t="n">
        <f aca="false">NORMSINV(B822)</f>
        <v>-0.34672121902439</v>
      </c>
      <c r="L822" s="1" t="n">
        <v>816</v>
      </c>
      <c r="M822" s="5" t="n">
        <f aca="false">NORMINV(L822/1000,0,1)</f>
        <v>0.900225985701433</v>
      </c>
      <c r="N822" s="5" t="n">
        <v>0.998229157089108</v>
      </c>
    </row>
    <row r="823" customFormat="false" ht="12.75" hidden="false" customHeight="false" outlineLevel="0" collapsed="false">
      <c r="A823" s="4" t="n">
        <v>1.5543</v>
      </c>
      <c r="B823" s="5" t="n">
        <f aca="false">IF(A823&gt;=0,1-TDIST(A823,10,1),TDIST(-A823,10,1))</f>
        <v>0.924417771357992</v>
      </c>
      <c r="C823" s="5" t="n">
        <f aca="false">NORMSINV(B823)</f>
        <v>1.43543050913827</v>
      </c>
      <c r="L823" s="1" t="n">
        <v>817</v>
      </c>
      <c r="M823" s="5" t="n">
        <f aca="false">NORMINV(L823/1000,0,1)</f>
        <v>0.903991327564401</v>
      </c>
      <c r="N823" s="5" t="n">
        <v>1.00192840849843</v>
      </c>
    </row>
    <row r="824" customFormat="false" ht="12.75" hidden="false" customHeight="false" outlineLevel="0" collapsed="false">
      <c r="A824" s="4" t="n">
        <v>-0.2569</v>
      </c>
      <c r="B824" s="5" t="n">
        <f aca="false">IF(A824&gt;=0,1-TDIST(A824,10,1),TDIST(-A824,10,1))</f>
        <v>0.401232167698306</v>
      </c>
      <c r="C824" s="5" t="n">
        <f aca="false">NORMSINV(B824)</f>
        <v>-0.250159071408678</v>
      </c>
      <c r="L824" s="1" t="n">
        <v>818</v>
      </c>
      <c r="M824" s="5" t="n">
        <f aca="false">NORMINV(L824/1000,0,1)</f>
        <v>0.907769529868055</v>
      </c>
      <c r="N824" s="5" t="n">
        <v>1.00814917277023</v>
      </c>
    </row>
    <row r="825" customFormat="false" ht="12.75" hidden="false" customHeight="false" outlineLevel="0" collapsed="false">
      <c r="A825" s="4" t="n">
        <v>-0.8453</v>
      </c>
      <c r="B825" s="5" t="n">
        <f aca="false">IF(A825&gt;=0,1-TDIST(A825,10,1),TDIST(-A825,10,1))</f>
        <v>0.208854701644768</v>
      </c>
      <c r="C825" s="5" t="n">
        <f aca="false">NORMSINV(B825)</f>
        <v>-0.810401591818448</v>
      </c>
      <c r="L825" s="1" t="n">
        <v>819</v>
      </c>
      <c r="M825" s="5" t="n">
        <f aca="false">NORMINV(L825/1000,0,1)</f>
        <v>0.911560735067541</v>
      </c>
      <c r="N825" s="5" t="n">
        <v>1.01274324187661</v>
      </c>
    </row>
    <row r="826" customFormat="false" ht="12.75" hidden="false" customHeight="false" outlineLevel="0" collapsed="false">
      <c r="A826" s="4" t="n">
        <v>0.106</v>
      </c>
      <c r="B826" s="5" t="n">
        <f aca="false">IF(A826&gt;=0,1-TDIST(A826,10,1),TDIST(-A826,10,1))</f>
        <v>0.541160711526098</v>
      </c>
      <c r="C826" s="5" t="n">
        <f aca="false">NORMSINV(B826)</f>
        <v>0.103358337382657</v>
      </c>
      <c r="L826" s="1" t="n">
        <v>820</v>
      </c>
      <c r="M826" s="5" t="n">
        <f aca="false">NORMINV(L826/1000,0,1)</f>
        <v>0.915365087842814</v>
      </c>
      <c r="N826" s="5" t="n">
        <v>1.01553409584823</v>
      </c>
    </row>
    <row r="827" customFormat="false" ht="12.75" hidden="false" customHeight="false" outlineLevel="0" collapsed="false">
      <c r="A827" s="4" t="n">
        <v>-0.19</v>
      </c>
      <c r="B827" s="5" t="n">
        <f aca="false">IF(A827&gt;=0,1-TDIST(A827,10,1),TDIST(-A827,10,1))</f>
        <v>0.426555282018146</v>
      </c>
      <c r="C827" s="5" t="n">
        <f aca="false">NORMSINV(B827)</f>
        <v>-0.18515104692733</v>
      </c>
      <c r="L827" s="1" t="n">
        <v>821</v>
      </c>
      <c r="M827" s="5" t="n">
        <f aca="false">NORMINV(L827/1000,0,1)</f>
        <v>0.91918273514682</v>
      </c>
      <c r="N827" s="5" t="n">
        <v>1.01589411669787</v>
      </c>
    </row>
    <row r="828" customFormat="false" ht="12.75" hidden="false" customHeight="false" outlineLevel="0" collapsed="false">
      <c r="A828" s="4" t="n">
        <v>0.1792</v>
      </c>
      <c r="B828" s="5" t="n">
        <f aca="false">IF(A828&gt;=0,1-TDIST(A828,10,1),TDIST(-A828,10,1))</f>
        <v>0.569320266184014</v>
      </c>
      <c r="C828" s="5" t="n">
        <f aca="false">NORMSINV(B828)</f>
        <v>0.174643879394712</v>
      </c>
      <c r="L828" s="1" t="n">
        <v>822</v>
      </c>
      <c r="M828" s="5" t="n">
        <f aca="false">NORMINV(L828/1000,0,1)</f>
        <v>0.92301382625498</v>
      </c>
      <c r="N828" s="5" t="n">
        <v>1.02174158779804</v>
      </c>
    </row>
    <row r="829" customFormat="false" ht="12.75" hidden="false" customHeight="false" outlineLevel="0" collapsed="false">
      <c r="A829" s="4" t="n">
        <v>0.6193</v>
      </c>
      <c r="B829" s="5" t="n">
        <f aca="false">IF(A829&gt;=0,1-TDIST(A829,10,1),TDIST(-A829,10,1))</f>
        <v>0.725216470623274</v>
      </c>
      <c r="C829" s="5" t="n">
        <f aca="false">NORMSINV(B829)</f>
        <v>0.598409004853339</v>
      </c>
      <c r="L829" s="1" t="n">
        <v>823</v>
      </c>
      <c r="M829" s="5" t="n">
        <f aca="false">NORMINV(L829/1000,0,1)</f>
        <v>0.926858512816044</v>
      </c>
      <c r="N829" s="5" t="n">
        <v>1.0236296139821</v>
      </c>
    </row>
    <row r="830" customFormat="false" ht="12.75" hidden="false" customHeight="false" outlineLevel="0" collapsed="false">
      <c r="A830" s="4" t="n">
        <v>-2.5793</v>
      </c>
      <c r="B830" s="5" t="n">
        <f aca="false">IF(A830&gt;=0,1-TDIST(A830,10,1),TDIST(-A830,10,1))</f>
        <v>0.0137246244509513</v>
      </c>
      <c r="C830" s="5" t="n">
        <f aca="false">NORMSINV(B830)</f>
        <v>-2.20506905873816</v>
      </c>
      <c r="L830" s="1" t="n">
        <v>824</v>
      </c>
      <c r="M830" s="5" t="n">
        <f aca="false">NORMINV(L830/1000,0,1)</f>
        <v>0.930716948904339</v>
      </c>
      <c r="N830" s="5" t="n">
        <v>1.02443859479993</v>
      </c>
    </row>
    <row r="831" customFormat="false" ht="12.75" hidden="false" customHeight="false" outlineLevel="0" collapsed="false">
      <c r="A831" s="4" t="n">
        <v>0.9549</v>
      </c>
      <c r="B831" s="5" t="n">
        <f aca="false">IF(A831&gt;=0,1-TDIST(A831,10,1),TDIST(-A831,10,1))</f>
        <v>0.818929266563323</v>
      </c>
      <c r="C831" s="5" t="n">
        <f aca="false">NORMSINV(B831)</f>
        <v>0.911292139707955</v>
      </c>
      <c r="L831" s="1" t="n">
        <v>825</v>
      </c>
      <c r="M831" s="5" t="n">
        <f aca="false">NORMINV(L831/1000,0,1)</f>
        <v>0.93458929107348</v>
      </c>
      <c r="N831" s="5" t="n">
        <v>1.02443859479993</v>
      </c>
    </row>
    <row r="832" customFormat="false" ht="12.75" hidden="false" customHeight="false" outlineLevel="0" collapsed="false">
      <c r="A832" s="4" t="n">
        <v>0.3086</v>
      </c>
      <c r="B832" s="5" t="n">
        <f aca="false">IF(A832&gt;=0,1-TDIST(A832,10,1),TDIST(-A832,10,1))</f>
        <v>0.618020605443246</v>
      </c>
      <c r="C832" s="5" t="n">
        <f aca="false">NORMSINV(B832)</f>
        <v>0.300286291119316</v>
      </c>
      <c r="L832" s="1" t="n">
        <v>826</v>
      </c>
      <c r="M832" s="5" t="n">
        <f aca="false">NORMINV(L832/1000,0,1)</f>
        <v>0.938475698411568</v>
      </c>
      <c r="N832" s="5" t="n">
        <v>1.02569680259973</v>
      </c>
    </row>
    <row r="833" customFormat="false" ht="12.75" hidden="false" customHeight="false" outlineLevel="0" collapsed="false">
      <c r="A833" s="4" t="n">
        <v>-0.5157</v>
      </c>
      <c r="B833" s="5" t="n">
        <f aca="false">IF(A833&gt;=0,1-TDIST(A833,10,1),TDIST(-A833,10,1))</f>
        <v>0.308636212797967</v>
      </c>
      <c r="C833" s="5" t="n">
        <f aca="false">NORMSINV(B833)</f>
        <v>-0.499719747579438</v>
      </c>
      <c r="L833" s="1" t="n">
        <v>827</v>
      </c>
      <c r="M833" s="5" t="n">
        <f aca="false">NORMINV(L833/1000,0,1)</f>
        <v>0.94237633259795</v>
      </c>
      <c r="N833" s="5" t="n">
        <v>1.02605624427617</v>
      </c>
    </row>
    <row r="834" customFormat="false" ht="12.75" hidden="false" customHeight="false" outlineLevel="0" collapsed="false">
      <c r="A834" s="4" t="n">
        <v>0.8117</v>
      </c>
      <c r="B834" s="5" t="n">
        <f aca="false">IF(A834&gt;=0,1-TDIST(A834,10,1),TDIST(-A834,10,1))</f>
        <v>0.782070628914667</v>
      </c>
      <c r="C834" s="5" t="n">
        <f aca="false">NORMSINV(B834)</f>
        <v>0.779205378734628</v>
      </c>
      <c r="L834" s="1" t="n">
        <v>828</v>
      </c>
      <c r="M834" s="5" t="n">
        <f aca="false">NORMINV(L834/1000,0,1)</f>
        <v>0.946291357961576</v>
      </c>
      <c r="N834" s="5" t="n">
        <v>1.0269547584564</v>
      </c>
    </row>
    <row r="835" customFormat="false" ht="12.75" hidden="false" customHeight="false" outlineLevel="0" collapsed="false">
      <c r="A835" s="4" t="n">
        <v>0.298</v>
      </c>
      <c r="B835" s="5" t="n">
        <f aca="false">IF(A835&gt;=0,1-TDIST(A835,10,1),TDIST(-A835,10,1))</f>
        <v>0.614098657487824</v>
      </c>
      <c r="C835" s="5" t="n">
        <f aca="false">NORMSINV(B835)</f>
        <v>0.290017715158776</v>
      </c>
      <c r="L835" s="1" t="n">
        <v>829</v>
      </c>
      <c r="M835" s="5" t="n">
        <f aca="false">NORMINV(L835/1000,0,1)</f>
        <v>0.950220941541015</v>
      </c>
      <c r="N835" s="5" t="n">
        <v>1.02875140080389</v>
      </c>
    </row>
    <row r="836" customFormat="false" ht="12.75" hidden="false" customHeight="false" outlineLevel="0" collapsed="false">
      <c r="A836" s="4" t="n">
        <v>0.5651</v>
      </c>
      <c r="B836" s="5" t="n">
        <f aca="false">IF(A836&gt;=0,1-TDIST(A836,10,1),TDIST(-A836,10,1))</f>
        <v>0.707770119723012</v>
      </c>
      <c r="C836" s="5" t="n">
        <f aca="false">NORMSINV(B836)</f>
        <v>0.546882061453554</v>
      </c>
      <c r="L836" s="1" t="n">
        <v>830</v>
      </c>
      <c r="M836" s="5" t="n">
        <f aca="false">NORMINV(L836/1000,0,1)</f>
        <v>0.954165253146194</v>
      </c>
      <c r="N836" s="5" t="n">
        <v>1.03458692743322</v>
      </c>
    </row>
    <row r="837" customFormat="false" ht="12.75" hidden="false" customHeight="false" outlineLevel="0" collapsed="false">
      <c r="A837" s="4" t="n">
        <v>-1.0582</v>
      </c>
      <c r="B837" s="5" t="n">
        <f aca="false">IF(A837&gt;=0,1-TDIST(A837,10,1),TDIST(-A837,10,1))</f>
        <v>0.157428059626794</v>
      </c>
      <c r="C837" s="5" t="n">
        <f aca="false">NORMSINV(B837)</f>
        <v>-1.00508459085693</v>
      </c>
      <c r="L837" s="1" t="n">
        <v>831</v>
      </c>
      <c r="M837" s="5" t="n">
        <f aca="false">NORMINV(L837/1000,0,1)</f>
        <v>0.958124465421903</v>
      </c>
      <c r="N837" s="5" t="n">
        <v>1.0374577970229</v>
      </c>
    </row>
    <row r="838" customFormat="false" ht="12.75" hidden="false" customHeight="false" outlineLevel="0" collapsed="false">
      <c r="A838" s="4" t="n">
        <v>-0.4537</v>
      </c>
      <c r="B838" s="5" t="n">
        <f aca="false">IF(A838&gt;=0,1-TDIST(A838,10,1),TDIST(-A838,10,1))</f>
        <v>0.329865824579891</v>
      </c>
      <c r="C838" s="5" t="n">
        <f aca="false">NORMSINV(B838)</f>
        <v>-0.440283694001325</v>
      </c>
      <c r="L838" s="1" t="n">
        <v>832</v>
      </c>
      <c r="M838" s="5" t="n">
        <f aca="false">NORMINV(L838/1000,0,1)</f>
        <v>0.962098753913142</v>
      </c>
      <c r="N838" s="5" t="n">
        <v>1.0379959375054</v>
      </c>
    </row>
    <row r="839" customFormat="false" ht="12.75" hidden="false" customHeight="false" outlineLevel="0" collapsed="false">
      <c r="A839" s="4" t="n">
        <v>-0.7605</v>
      </c>
      <c r="B839" s="5" t="n">
        <f aca="false">IF(A839&gt;=0,1-TDIST(A839,10,1),TDIST(-A839,10,1))</f>
        <v>0.232254684906661</v>
      </c>
      <c r="C839" s="5" t="n">
        <f aca="false">NORMSINV(B839)</f>
        <v>-0.731441753367082</v>
      </c>
      <c r="L839" s="1" t="n">
        <v>833</v>
      </c>
      <c r="M839" s="5" t="n">
        <f aca="false">NORMINV(L839/1000,0,1)</f>
        <v>0.966088297132373</v>
      </c>
      <c r="N839" s="5" t="n">
        <v>1.04767447585679</v>
      </c>
    </row>
    <row r="840" customFormat="false" ht="12.75" hidden="false" customHeight="false" outlineLevel="0" collapsed="false">
      <c r="A840" s="4" t="n">
        <v>-0.6555</v>
      </c>
      <c r="B840" s="5" t="n">
        <f aca="false">IF(A840&gt;=0,1-TDIST(A840,10,1),TDIST(-A840,10,1))</f>
        <v>0.263468861519131</v>
      </c>
      <c r="C840" s="5" t="n">
        <f aca="false">NORMSINV(B840)</f>
        <v>-0.632687517239876</v>
      </c>
      <c r="L840" s="1" t="n">
        <v>834</v>
      </c>
      <c r="M840" s="5" t="n">
        <f aca="false">NORMINV(L840/1000,0,1)</f>
        <v>0.970093276628737</v>
      </c>
      <c r="N840" s="5" t="n">
        <v>1.05161323091778</v>
      </c>
    </row>
    <row r="841" customFormat="false" ht="12.75" hidden="false" customHeight="false" outlineLevel="0" collapsed="false">
      <c r="A841" s="4" t="n">
        <v>-0.1297</v>
      </c>
      <c r="B841" s="5" t="n">
        <f aca="false">IF(A841&gt;=0,1-TDIST(A841,10,1),TDIST(-A841,10,1))</f>
        <v>0.449687777414545</v>
      </c>
      <c r="C841" s="5" t="n">
        <f aca="false">NORMSINV(B841)</f>
        <v>-0.126450215589205</v>
      </c>
      <c r="L841" s="1" t="n">
        <v>835</v>
      </c>
      <c r="M841" s="5" t="n">
        <f aca="false">NORMINV(L841/1000,0,1)</f>
        <v>0.974113877059309</v>
      </c>
      <c r="N841" s="5" t="n">
        <v>1.05528115809759</v>
      </c>
    </row>
    <row r="842" customFormat="false" ht="12.75" hidden="false" customHeight="false" outlineLevel="0" collapsed="false">
      <c r="A842" s="4" t="n">
        <v>0.5692</v>
      </c>
      <c r="B842" s="5" t="n">
        <f aca="false">IF(A842&gt;=0,1-TDIST(A842,10,1),TDIST(-A842,10,1))</f>
        <v>0.709110512056771</v>
      </c>
      <c r="C842" s="5" t="n">
        <f aca="false">NORMSINV(B842)</f>
        <v>0.550788051540453</v>
      </c>
      <c r="L842" s="1" t="n">
        <v>836</v>
      </c>
      <c r="M842" s="5" t="n">
        <f aca="false">NORMINV(L842/1000,0,1)</f>
        <v>0.978150286262472</v>
      </c>
      <c r="N842" s="5" t="n">
        <v>1.0560860184022</v>
      </c>
    </row>
    <row r="843" customFormat="false" ht="12.75" hidden="false" customHeight="false" outlineLevel="0" collapsed="false">
      <c r="A843" s="4" t="n">
        <v>2.0679</v>
      </c>
      <c r="B843" s="5" t="n">
        <f aca="false">IF(A843&gt;=0,1-TDIST(A843,10,1),TDIST(-A843,10,1))</f>
        <v>0.967242982916346</v>
      </c>
      <c r="C843" s="5" t="n">
        <f aca="false">NORMSINV(B843)</f>
        <v>1.84173423327514</v>
      </c>
      <c r="L843" s="1" t="n">
        <v>837</v>
      </c>
      <c r="M843" s="5" t="n">
        <f aca="false">NORMINV(L843/1000,0,1)</f>
        <v>0.98220269533347</v>
      </c>
      <c r="N843" s="5" t="n">
        <v>1.05698018317458</v>
      </c>
    </row>
    <row r="844" customFormat="false" ht="12.75" hidden="false" customHeight="false" outlineLevel="0" collapsed="false">
      <c r="A844" s="4" t="n">
        <v>1.3883</v>
      </c>
      <c r="B844" s="5" t="n">
        <f aca="false">IF(A844&gt;=0,1-TDIST(A844,10,1),TDIST(-A844,10,1))</f>
        <v>0.902403349721447</v>
      </c>
      <c r="C844" s="5" t="n">
        <f aca="false">NORMSINV(B844)</f>
        <v>1.2953680318392</v>
      </c>
      <c r="L844" s="1" t="n">
        <v>838</v>
      </c>
      <c r="M844" s="5" t="n">
        <f aca="false">NORMINV(L844/1000,0,1)</f>
        <v>0.986271298702238</v>
      </c>
      <c r="N844" s="5" t="n">
        <v>1.05894688419479</v>
      </c>
    </row>
    <row r="845" customFormat="false" ht="12.75" hidden="false" customHeight="false" outlineLevel="0" collapsed="false">
      <c r="A845" s="4" t="n">
        <v>0.0894</v>
      </c>
      <c r="B845" s="5" t="n">
        <f aca="false">IF(A845&gt;=0,1-TDIST(A845,10,1),TDIST(-A845,10,1))</f>
        <v>0.53473539768511</v>
      </c>
      <c r="C845" s="5" t="n">
        <f aca="false">NORMSINV(B845)</f>
        <v>0.0871790336373162</v>
      </c>
      <c r="L845" s="1" t="n">
        <v>839</v>
      </c>
      <c r="M845" s="5" t="n">
        <f aca="false">NORMINV(L845/1000,0,1)</f>
        <v>0.990356294213575</v>
      </c>
      <c r="N845" s="5" t="n">
        <v>1.06118100070497</v>
      </c>
    </row>
    <row r="846" customFormat="false" ht="12.75" hidden="false" customHeight="false" outlineLevel="0" collapsed="false">
      <c r="A846" s="4" t="n">
        <v>-1.6727</v>
      </c>
      <c r="B846" s="5" t="n">
        <f aca="false">IF(A846&gt;=0,1-TDIST(A846,10,1),TDIST(-A846,10,1))</f>
        <v>0.0626665872520606</v>
      </c>
      <c r="C846" s="5" t="n">
        <f aca="false">NORMSINV(B846)</f>
        <v>-1.53276740468599</v>
      </c>
      <c r="L846" s="1" t="n">
        <v>840</v>
      </c>
      <c r="M846" s="5" t="n">
        <f aca="false">NORMINV(L846/1000,0,1)</f>
        <v>0.994457883209753</v>
      </c>
      <c r="N846" s="5" t="n">
        <v>1.06386085632699</v>
      </c>
    </row>
    <row r="847" customFormat="false" ht="12.75" hidden="false" customHeight="false" outlineLevel="0" collapsed="false">
      <c r="A847" s="4" t="n">
        <v>-0.1785</v>
      </c>
      <c r="B847" s="5" t="n">
        <f aca="false">IF(A847&gt;=0,1-TDIST(A847,10,1),TDIST(-A847,10,1))</f>
        <v>0.430947367183406</v>
      </c>
      <c r="C847" s="5" t="n">
        <f aca="false">NORMSINV(B847)</f>
        <v>-0.173962753343068</v>
      </c>
      <c r="L847" s="1" t="n">
        <v>841</v>
      </c>
      <c r="M847" s="5" t="n">
        <f aca="false">NORMINV(L847/1000,0,1)</f>
        <v>0.99857627061566</v>
      </c>
      <c r="N847" s="5" t="n">
        <v>1.06528962843283</v>
      </c>
    </row>
    <row r="848" customFormat="false" ht="12.75" hidden="false" customHeight="false" outlineLevel="0" collapsed="false">
      <c r="A848" s="4" t="n">
        <v>0.4885</v>
      </c>
      <c r="B848" s="5" t="n">
        <f aca="false">IF(A848&gt;=0,1-TDIST(A848,10,1),TDIST(-A848,10,1))</f>
        <v>0.682134713646659</v>
      </c>
      <c r="C848" s="5" t="n">
        <f aca="false">NORMSINV(B848)</f>
        <v>0.473676557536366</v>
      </c>
      <c r="L848" s="1" t="n">
        <v>842</v>
      </c>
      <c r="M848" s="5" t="n">
        <f aca="false">NORMINV(L848/1000,0,1)</f>
        <v>1.00271166502655</v>
      </c>
      <c r="N848" s="5" t="n">
        <v>1.07545985181625</v>
      </c>
    </row>
    <row r="849" customFormat="false" ht="12.75" hidden="false" customHeight="false" outlineLevel="0" collapsed="false">
      <c r="A849" s="4" t="n">
        <v>0.0483</v>
      </c>
      <c r="B849" s="5" t="n">
        <f aca="false">IF(A849&gt;=0,1-TDIST(A849,10,1),TDIST(-A849,10,1))</f>
        <v>0.51878590050048</v>
      </c>
      <c r="C849" s="5" t="n">
        <f aca="false">NORMSINV(B849)</f>
        <v>0.0471066854965826</v>
      </c>
      <c r="L849" s="1" t="n">
        <v>843</v>
      </c>
      <c r="M849" s="5" t="n">
        <f aca="false">NORMINV(L849/1000,0,1)</f>
        <v>1.00686427879852</v>
      </c>
      <c r="N849" s="5" t="n">
        <v>1.07617290620593</v>
      </c>
    </row>
    <row r="850" customFormat="false" ht="12.75" hidden="false" customHeight="false" outlineLevel="0" collapsed="false">
      <c r="A850" s="4" t="n">
        <v>0.0882</v>
      </c>
      <c r="B850" s="5" t="n">
        <f aca="false">IF(A850&gt;=0,1-TDIST(A850,10,1),TDIST(-A850,10,1))</f>
        <v>0.534270487547059</v>
      </c>
      <c r="C850" s="5" t="n">
        <f aca="false">NORMSINV(B850)</f>
        <v>0.0860092992296526</v>
      </c>
      <c r="L850" s="1" t="n">
        <v>844</v>
      </c>
      <c r="M850" s="5" t="n">
        <f aca="false">NORMINV(L850/1000,0,1)</f>
        <v>1.01103432814182</v>
      </c>
      <c r="N850" s="5" t="n">
        <v>1.08151810722151</v>
      </c>
    </row>
    <row r="851" customFormat="false" ht="12.75" hidden="false" customHeight="false" outlineLevel="0" collapsed="false">
      <c r="A851" s="4" t="n">
        <v>-0.7602</v>
      </c>
      <c r="B851" s="5" t="n">
        <f aca="false">IF(A851&gt;=0,1-TDIST(A851,10,1),TDIST(-A851,10,1))</f>
        <v>0.23234037732781</v>
      </c>
      <c r="C851" s="5" t="n">
        <f aca="false">NORMSINV(B851)</f>
        <v>-0.731161104638312</v>
      </c>
      <c r="L851" s="1" t="n">
        <v>845</v>
      </c>
      <c r="M851" s="5" t="n">
        <f aca="false">NORMINV(L851/1000,0,1)</f>
        <v>1.01522203321703</v>
      </c>
      <c r="N851" s="5" t="n">
        <v>1.08525690031778</v>
      </c>
    </row>
    <row r="852" customFormat="false" ht="12.75" hidden="false" customHeight="false" outlineLevel="0" collapsed="false">
      <c r="A852" s="4" t="n">
        <v>-2.1124</v>
      </c>
      <c r="B852" s="5" t="n">
        <f aca="false">IF(A852&gt;=0,1-TDIST(A852,10,1),TDIST(-A852,10,1))</f>
        <v>0.0303981092608584</v>
      </c>
      <c r="C852" s="5" t="n">
        <f aca="false">NORMSINV(B852)</f>
        <v>-1.87497459589202</v>
      </c>
      <c r="L852" s="1" t="n">
        <v>846</v>
      </c>
      <c r="M852" s="5" t="n">
        <f aca="false">NORMINV(L852/1000,0,1)</f>
        <v>1.01942761823437</v>
      </c>
      <c r="N852" s="5" t="n">
        <v>1.0867695532776</v>
      </c>
    </row>
    <row r="853" customFormat="false" ht="12.75" hidden="false" customHeight="false" outlineLevel="0" collapsed="false">
      <c r="A853" s="4" t="n">
        <v>-0.2595</v>
      </c>
      <c r="B853" s="5" t="n">
        <f aca="false">IF(A853&gt;=0,1-TDIST(A853,10,1),TDIST(-A853,10,1))</f>
        <v>0.400256790962194</v>
      </c>
      <c r="C853" s="5" t="n">
        <f aca="false">NORMSINV(B853)</f>
        <v>-0.252682487308123</v>
      </c>
      <c r="L853" s="1" t="n">
        <v>847</v>
      </c>
      <c r="M853" s="5" t="n">
        <f aca="false">NORMINV(L853/1000,0,1)</f>
        <v>1.02365131155609</v>
      </c>
      <c r="N853" s="5" t="n">
        <v>1.0887265319066</v>
      </c>
    </row>
    <row r="854" customFormat="false" ht="12.75" hidden="false" customHeight="false" outlineLevel="0" collapsed="false">
      <c r="A854" s="4" t="n">
        <v>1.1207</v>
      </c>
      <c r="B854" s="5" t="n">
        <f aca="false">IF(A854&gt;=0,1-TDIST(A854,10,1),TDIST(-A854,10,1))</f>
        <v>0.855696145683446</v>
      </c>
      <c r="C854" s="5" t="n">
        <f aca="false">NORMSINV(B854)</f>
        <v>1.06118087611205</v>
      </c>
      <c r="L854" s="1" t="n">
        <v>848</v>
      </c>
      <c r="M854" s="5" t="n">
        <f aca="false">NORMINV(L854/1000,0,1)</f>
        <v>1.02789334580214</v>
      </c>
      <c r="N854" s="5" t="n">
        <v>1.09103849154285</v>
      </c>
    </row>
    <row r="855" customFormat="false" ht="12.75" hidden="false" customHeight="false" outlineLevel="0" collapsed="false">
      <c r="A855" s="4" t="n">
        <v>0.0149</v>
      </c>
      <c r="B855" s="5" t="n">
        <f aca="false">IF(A855&gt;=0,1-TDIST(A855,10,1),TDIST(-A855,10,1))</f>
        <v>0.505797478953682</v>
      </c>
      <c r="C855" s="5" t="n">
        <f aca="false">NORMSINV(B855)</f>
        <v>0.0145326361934471</v>
      </c>
      <c r="L855" s="1" t="n">
        <v>849</v>
      </c>
      <c r="M855" s="5" t="n">
        <f aca="false">NORMINV(L855/1000,0,1)</f>
        <v>1.03215395795931</v>
      </c>
      <c r="N855" s="5" t="n">
        <v>1.09281630704876</v>
      </c>
    </row>
    <row r="856" customFormat="false" ht="12.75" hidden="false" customHeight="false" outlineLevel="0" collapsed="false">
      <c r="A856" s="4" t="n">
        <v>0.385</v>
      </c>
      <c r="B856" s="5" t="n">
        <f aca="false">IF(A856&gt;=0,1-TDIST(A856,10,1),TDIST(-A856,10,1))</f>
        <v>0.645850418337861</v>
      </c>
      <c r="C856" s="5" t="n">
        <f aca="false">NORMSINV(B856)</f>
        <v>0.374141340356866</v>
      </c>
      <c r="L856" s="1" t="n">
        <v>850</v>
      </c>
      <c r="M856" s="5" t="n">
        <f aca="false">NORMINV(L856/1000,0,1)</f>
        <v>1.03643338949379</v>
      </c>
      <c r="N856" s="5" t="n">
        <v>1.10107610805433</v>
      </c>
    </row>
    <row r="857" customFormat="false" ht="12.75" hidden="false" customHeight="false" outlineLevel="0" collapsed="false">
      <c r="A857" s="4" t="n">
        <v>-0.0747</v>
      </c>
      <c r="B857" s="5" t="n">
        <f aca="false">IF(A857&gt;=0,1-TDIST(A857,10,1),TDIST(-A857,10,1))</f>
        <v>0.470963306797326</v>
      </c>
      <c r="C857" s="5" t="n">
        <f aca="false">NORMSINV(B857)</f>
        <v>-0.0728485784647917</v>
      </c>
      <c r="L857" s="1" t="n">
        <v>851</v>
      </c>
      <c r="M857" s="5" t="n">
        <f aca="false">NORMINV(L857/1000,0,1)</f>
        <v>1.04073188646754</v>
      </c>
      <c r="N857" s="5" t="n">
        <v>1.10967877842947</v>
      </c>
    </row>
    <row r="858" customFormat="false" ht="12.75" hidden="false" customHeight="false" outlineLevel="0" collapsed="false">
      <c r="A858" s="4" t="n">
        <v>0.81</v>
      </c>
      <c r="B858" s="5" t="n">
        <f aca="false">IF(A858&gt;=0,1-TDIST(A858,10,1),TDIST(-A858,10,1))</f>
        <v>0.781604592218407</v>
      </c>
      <c r="C858" s="5" t="n">
        <f aca="false">NORMSINV(B858)</f>
        <v>0.777623817761447</v>
      </c>
      <c r="L858" s="1" t="n">
        <v>852</v>
      </c>
      <c r="M858" s="5" t="n">
        <f aca="false">NORMINV(L858/1000,0,1)</f>
        <v>1.04504969965839</v>
      </c>
      <c r="N858" s="5" t="n">
        <v>1.11012187107502</v>
      </c>
    </row>
    <row r="859" customFormat="false" ht="12.75" hidden="false" customHeight="false" outlineLevel="0" collapsed="false">
      <c r="A859" s="4" t="n">
        <v>1.4259</v>
      </c>
      <c r="B859" s="5" t="n">
        <f aca="false">IF(A859&gt;=0,1-TDIST(A859,10,1),TDIST(-A859,10,1))</f>
        <v>0.907820698350766</v>
      </c>
      <c r="C859" s="5" t="n">
        <f aca="false">NORMSINV(B859)</f>
        <v>1.32745382935375</v>
      </c>
      <c r="L859" s="1" t="n">
        <v>853</v>
      </c>
      <c r="M859" s="5" t="n">
        <f aca="false">NORMINV(L859/1000,0,1)</f>
        <v>1.0493870846841</v>
      </c>
      <c r="N859" s="5" t="n">
        <v>1.1141081837781</v>
      </c>
    </row>
    <row r="860" customFormat="false" ht="12.75" hidden="false" customHeight="false" outlineLevel="0" collapsed="false">
      <c r="A860" s="4" t="n">
        <v>-0.782</v>
      </c>
      <c r="B860" s="5" t="n">
        <f aca="false">IF(A860&gt;=0,1-TDIST(A860,10,1),TDIST(-A860,10,1))</f>
        <v>0.226166462376313</v>
      </c>
      <c r="C860" s="5" t="n">
        <f aca="false">NORMSINV(B860)</f>
        <v>-0.751531376892347</v>
      </c>
      <c r="L860" s="1" t="n">
        <v>854</v>
      </c>
      <c r="M860" s="5" t="n">
        <f aca="false">NORMINV(L860/1000,0,1)</f>
        <v>1.05374430213067</v>
      </c>
      <c r="N860" s="5" t="n">
        <v>1.11782626840607</v>
      </c>
    </row>
    <row r="861" customFormat="false" ht="12.75" hidden="false" customHeight="false" outlineLevel="0" collapsed="false">
      <c r="A861" s="4" t="n">
        <v>-1.0699</v>
      </c>
      <c r="B861" s="5" t="n">
        <f aca="false">IF(A861&gt;=0,1-TDIST(A861,10,1),TDIST(-A861,10,1))</f>
        <v>0.154904223096786</v>
      </c>
      <c r="C861" s="5" t="n">
        <f aca="false">NORMSINV(B861)</f>
        <v>-1.01562405331145</v>
      </c>
      <c r="L861" s="1" t="n">
        <v>855</v>
      </c>
      <c r="M861" s="5" t="n">
        <f aca="false">NORMINV(L861/1000,0,1)</f>
        <v>1.05812161768478</v>
      </c>
      <c r="N861" s="5" t="n">
        <v>1.11959594394758</v>
      </c>
    </row>
    <row r="862" customFormat="false" ht="12.75" hidden="false" customHeight="false" outlineLevel="0" collapsed="false">
      <c r="A862" s="4" t="n">
        <v>-1.8096</v>
      </c>
      <c r="B862" s="5" t="n">
        <f aca="false">IF(A862&gt;=0,1-TDIST(A862,10,1),TDIST(-A862,10,1))</f>
        <v>0.0502339096934051</v>
      </c>
      <c r="C862" s="5" t="n">
        <f aca="false">NORMSINV(B862)</f>
        <v>-1.64258986367707</v>
      </c>
      <c r="L862" s="1" t="n">
        <v>856</v>
      </c>
      <c r="M862" s="5" t="n">
        <f aca="false">NORMINV(L862/1000,0,1)</f>
        <v>1.06251930227087</v>
      </c>
      <c r="N862" s="5" t="n">
        <v>1.11968441346868</v>
      </c>
    </row>
    <row r="863" customFormat="false" ht="12.75" hidden="false" customHeight="false" outlineLevel="0" collapsed="false">
      <c r="A863" s="4" t="n">
        <v>0.8113</v>
      </c>
      <c r="B863" s="5" t="n">
        <f aca="false">IF(A863&gt;=0,1-TDIST(A863,10,1),TDIST(-A863,10,1))</f>
        <v>0.781961032875371</v>
      </c>
      <c r="C863" s="5" t="n">
        <f aca="false">NORMSINV(B863)</f>
        <v>0.778833274012055</v>
      </c>
      <c r="L863" s="1" t="n">
        <v>857</v>
      </c>
      <c r="M863" s="5" t="n">
        <f aca="false">NORMINV(L863/1000,0,1)</f>
        <v>1.06693763219277</v>
      </c>
      <c r="N863" s="5" t="n">
        <v>1.12401775498311</v>
      </c>
    </row>
    <row r="864" customFormat="false" ht="12.75" hidden="false" customHeight="false" outlineLevel="0" collapsed="false">
      <c r="A864" s="4" t="n">
        <v>0.6841</v>
      </c>
      <c r="B864" s="5" t="n">
        <f aca="false">IF(A864&gt;=0,1-TDIST(A864,10,1),TDIST(-A864,10,1))</f>
        <v>0.74527297826462</v>
      </c>
      <c r="C864" s="5" t="n">
        <f aca="false">NORMSINV(B864)</f>
        <v>0.659688039725473</v>
      </c>
      <c r="L864" s="1" t="n">
        <v>858</v>
      </c>
      <c r="M864" s="5" t="n">
        <f aca="false">NORMINV(L864/1000,0,1)</f>
        <v>1.07137688928021</v>
      </c>
      <c r="N864" s="5" t="n">
        <v>1.12640411838213</v>
      </c>
    </row>
    <row r="865" customFormat="false" ht="12.75" hidden="false" customHeight="false" outlineLevel="0" collapsed="false">
      <c r="A865" s="4" t="n">
        <v>-0.5993</v>
      </c>
      <c r="B865" s="5" t="n">
        <f aca="false">IF(A865&gt;=0,1-TDIST(A865,10,1),TDIST(-A865,10,1))</f>
        <v>0.281151869068071</v>
      </c>
      <c r="C865" s="5" t="n">
        <f aca="false">NORMSINV(B865)</f>
        <v>-0.579423074728668</v>
      </c>
      <c r="L865" s="1" t="n">
        <v>859</v>
      </c>
      <c r="M865" s="5" t="n">
        <f aca="false">NORMINV(L865/1000,0,1)</f>
        <v>1.07583736104043</v>
      </c>
      <c r="N865" s="5" t="n">
        <v>1.13470443899768</v>
      </c>
    </row>
    <row r="866" customFormat="false" ht="12.75" hidden="false" customHeight="false" outlineLevel="0" collapsed="false">
      <c r="A866" s="4" t="n">
        <v>0.357</v>
      </c>
      <c r="B866" s="5" t="n">
        <f aca="false">IF(A866&gt;=0,1-TDIST(A866,10,1),TDIST(-A866,10,1))</f>
        <v>0.63574479862692</v>
      </c>
      <c r="C866" s="5" t="n">
        <f aca="false">NORMSINV(B866)</f>
        <v>0.347107708276909</v>
      </c>
      <c r="L866" s="1" t="n">
        <v>860</v>
      </c>
      <c r="M866" s="5" t="n">
        <f aca="false">NORMINV(L866/1000,0,1)</f>
        <v>1.08031934081496</v>
      </c>
      <c r="N866" s="5" t="n">
        <v>1.14264022084965</v>
      </c>
    </row>
    <row r="867" customFormat="false" ht="12.75" hidden="false" customHeight="false" outlineLevel="0" collapsed="false">
      <c r="A867" s="4" t="n">
        <v>-1.4243</v>
      </c>
      <c r="B867" s="5" t="n">
        <f aca="false">IF(A867&gt;=0,1-TDIST(A867,10,1),TDIST(-A867,10,1))</f>
        <v>0.0924044915922033</v>
      </c>
      <c r="C867" s="5" t="n">
        <f aca="false">NORMSINV(B867)</f>
        <v>-1.32609273220454</v>
      </c>
      <c r="L867" s="1" t="n">
        <v>861</v>
      </c>
      <c r="M867" s="5" t="n">
        <f aca="false">NORMINV(L867/1000,0,1)</f>
        <v>1.08482312794196</v>
      </c>
      <c r="N867" s="5" t="n">
        <v>1.15241234789832</v>
      </c>
    </row>
    <row r="868" customFormat="false" ht="12.75" hidden="false" customHeight="false" outlineLevel="0" collapsed="false">
      <c r="A868" s="4" t="n">
        <v>-0.161</v>
      </c>
      <c r="B868" s="5" t="n">
        <f aca="false">IF(A868&gt;=0,1-TDIST(A868,10,1),TDIST(-A868,10,1))</f>
        <v>0.437649759741357</v>
      </c>
      <c r="C868" s="5" t="n">
        <f aca="false">NORMSINV(B868)</f>
        <v>-0.156930630257724</v>
      </c>
      <c r="L868" s="1" t="n">
        <v>862</v>
      </c>
      <c r="M868" s="5" t="n">
        <f aca="false">NORMINV(L868/1000,0,1)</f>
        <v>1.08934902792428</v>
      </c>
      <c r="N868" s="5" t="n">
        <v>1.15812686962541</v>
      </c>
    </row>
    <row r="869" customFormat="false" ht="12.75" hidden="false" customHeight="false" outlineLevel="0" collapsed="false">
      <c r="A869" s="4" t="n">
        <v>2.0287</v>
      </c>
      <c r="B869" s="5" t="n">
        <f aca="false">IF(A869&gt;=0,1-TDIST(A869,10,1),TDIST(-A869,10,1))</f>
        <v>0.965021804013688</v>
      </c>
      <c r="C869" s="5" t="n">
        <f aca="false">NORMSINV(B869)</f>
        <v>1.81219292443445</v>
      </c>
      <c r="L869" s="1" t="n">
        <v>863</v>
      </c>
      <c r="M869" s="5" t="n">
        <f aca="false">NORMINV(L869/1000,0,1)</f>
        <v>1.09389735260344</v>
      </c>
      <c r="N869" s="5" t="n">
        <v>1.15847834152911</v>
      </c>
    </row>
    <row r="870" customFormat="false" ht="12.75" hidden="false" customHeight="false" outlineLevel="0" collapsed="false">
      <c r="A870" s="4" t="n">
        <v>-0.2031</v>
      </c>
      <c r="B870" s="5" t="n">
        <f aca="false">IF(A870&gt;=0,1-TDIST(A870,10,1),TDIST(-A870,10,1))</f>
        <v>0.421564958081781</v>
      </c>
      <c r="C870" s="5" t="n">
        <f aca="false">NORMSINV(B870)</f>
        <v>-0.197891549235736</v>
      </c>
      <c r="L870" s="1" t="n">
        <v>864</v>
      </c>
      <c r="M870" s="5" t="n">
        <f aca="false">NORMINV(L870/1000,0,1)</f>
        <v>1.09846842033986</v>
      </c>
      <c r="N870" s="5" t="n">
        <v>1.16269427442543</v>
      </c>
    </row>
    <row r="871" customFormat="false" ht="12.75" hidden="false" customHeight="false" outlineLevel="0" collapsed="false">
      <c r="A871" s="4" t="n">
        <v>0.734</v>
      </c>
      <c r="B871" s="5" t="n">
        <f aca="false">IF(A871&gt;=0,1-TDIST(A871,10,1),TDIST(-A871,10,1))</f>
        <v>0.760097688769791</v>
      </c>
      <c r="C871" s="5" t="n">
        <f aca="false">NORMSINV(B871)</f>
        <v>0.706616837650611</v>
      </c>
      <c r="L871" s="1" t="n">
        <v>865</v>
      </c>
      <c r="M871" s="5" t="n">
        <f aca="false">NORMINV(L871/1000,0,1)</f>
        <v>1.1030625561996</v>
      </c>
      <c r="N871" s="5" t="n">
        <v>1.18905851696778</v>
      </c>
    </row>
    <row r="872" customFormat="false" ht="12.75" hidden="false" customHeight="false" outlineLevel="0" collapsed="false">
      <c r="A872" s="4" t="n">
        <v>0.5257</v>
      </c>
      <c r="B872" s="5" t="n">
        <f aca="false">IF(A872&gt;=0,1-TDIST(A872,10,1),TDIST(-A872,10,1))</f>
        <v>0.694722473352339</v>
      </c>
      <c r="C872" s="5" t="n">
        <f aca="false">NORMSINV(B872)</f>
        <v>0.509281314684311</v>
      </c>
      <c r="L872" s="1" t="n">
        <v>866</v>
      </c>
      <c r="M872" s="5" t="n">
        <f aca="false">NORMINV(L872/1000,0,1)</f>
        <v>1.1076800921478</v>
      </c>
      <c r="N872" s="5" t="n">
        <v>1.19176656492813</v>
      </c>
    </row>
    <row r="873" customFormat="false" ht="12.75" hidden="false" customHeight="false" outlineLevel="0" collapsed="false">
      <c r="A873" s="4" t="n">
        <v>-0.2901</v>
      </c>
      <c r="B873" s="5" t="n">
        <f aca="false">IF(A873&gt;=0,1-TDIST(A873,10,1),TDIST(-A873,10,1))</f>
        <v>0.388833127170066</v>
      </c>
      <c r="C873" s="5" t="n">
        <f aca="false">NORMSINV(B873)</f>
        <v>-0.28236160247987</v>
      </c>
      <c r="L873" s="1" t="n">
        <v>867</v>
      </c>
      <c r="M873" s="5" t="n">
        <f aca="false">NORMINV(L873/1000,0,1)</f>
        <v>1.11232136724931</v>
      </c>
      <c r="N873" s="5" t="n">
        <v>1.19211589200185</v>
      </c>
    </row>
    <row r="874" customFormat="false" ht="12.75" hidden="false" customHeight="false" outlineLevel="0" collapsed="false">
      <c r="A874" s="4" t="n">
        <v>-1.125</v>
      </c>
      <c r="B874" s="5" t="n">
        <f aca="false">IF(A874&gt;=0,1-TDIST(A874,10,1),TDIST(-A874,10,1))</f>
        <v>0.143433071168827</v>
      </c>
      <c r="C874" s="5" t="n">
        <f aca="false">NORMSINV(B874)</f>
        <v>-1.06502162852041</v>
      </c>
      <c r="L874" s="1" t="n">
        <v>868</v>
      </c>
      <c r="M874" s="5" t="n">
        <f aca="false">NORMINV(L874/1000,0,1)</f>
        <v>1.11698672787661</v>
      </c>
      <c r="N874" s="5" t="n">
        <v>1.19630605939069</v>
      </c>
    </row>
    <row r="875" customFormat="false" ht="12.75" hidden="false" customHeight="false" outlineLevel="0" collapsed="false">
      <c r="A875" s="4" t="n">
        <v>-3.7036</v>
      </c>
      <c r="B875" s="5" t="n">
        <f aca="false">IF(A875&gt;=0,1-TDIST(A875,10,1),TDIST(-A875,10,1))</f>
        <v>0.00204208870655929</v>
      </c>
      <c r="C875" s="5" t="n">
        <f aca="false">NORMSINV(B875)</f>
        <v>-2.87158591845463</v>
      </c>
      <c r="L875" s="1" t="n">
        <v>869</v>
      </c>
      <c r="M875" s="5" t="n">
        <f aca="false">NORMINV(L875/1000,0,1)</f>
        <v>1.12167652792549</v>
      </c>
      <c r="N875" s="5" t="n">
        <v>1.20633177443661</v>
      </c>
    </row>
    <row r="876" customFormat="false" ht="12.75" hidden="false" customHeight="false" outlineLevel="0" collapsed="false">
      <c r="A876" s="4" t="n">
        <v>-0.3204</v>
      </c>
      <c r="B876" s="5" t="n">
        <f aca="false">IF(A876&gt;=0,1-TDIST(A876,10,1),TDIST(-A876,10,1))</f>
        <v>0.377629884077988</v>
      </c>
      <c r="C876" s="5" t="n">
        <f aca="false">NORMSINV(B876)</f>
        <v>-0.311711525302176</v>
      </c>
      <c r="L876" s="1" t="n">
        <v>870</v>
      </c>
      <c r="M876" s="5" t="n">
        <f aca="false">NORMINV(L876/1000,0,1)</f>
        <v>1.1263911290388</v>
      </c>
      <c r="N876" s="5" t="n">
        <v>1.21155515146912</v>
      </c>
    </row>
    <row r="877" customFormat="false" ht="12.75" hidden="false" customHeight="false" outlineLevel="0" collapsed="false">
      <c r="A877" s="4" t="n">
        <v>-0.6925</v>
      </c>
      <c r="B877" s="5" t="n">
        <f aca="false">IF(A877&gt;=0,1-TDIST(A877,10,1),TDIST(-A877,10,1))</f>
        <v>0.252193144137514</v>
      </c>
      <c r="C877" s="5" t="n">
        <f aca="false">NORMSINV(B877)</f>
        <v>-0.667604180815119</v>
      </c>
      <c r="L877" s="1" t="n">
        <v>871</v>
      </c>
      <c r="M877" s="5" t="n">
        <f aca="false">NORMINV(L877/1000,0,1)</f>
        <v>1.13113090083863</v>
      </c>
      <c r="N877" s="5" t="n">
        <v>1.21364307194614</v>
      </c>
    </row>
    <row r="878" customFormat="false" ht="12.75" hidden="false" customHeight="false" outlineLevel="0" collapsed="false">
      <c r="A878" s="4" t="n">
        <v>-1.9545</v>
      </c>
      <c r="B878" s="5" t="n">
        <f aca="false">IF(A878&gt;=0,1-TDIST(A878,10,1),TDIST(-A878,10,1))</f>
        <v>0.0395776785685151</v>
      </c>
      <c r="C878" s="5" t="n">
        <f aca="false">NORMSINV(B878)</f>
        <v>-1.75560804775176</v>
      </c>
      <c r="L878" s="1" t="n">
        <v>872</v>
      </c>
      <c r="M878" s="5" t="n">
        <f aca="false">NORMINV(L878/1000,0,1)</f>
        <v>1.13589622116731</v>
      </c>
      <c r="N878" s="5" t="n">
        <v>1.22242075916047</v>
      </c>
    </row>
    <row r="879" customFormat="false" ht="12.75" hidden="false" customHeight="false" outlineLevel="0" collapsed="false">
      <c r="A879" s="4" t="n">
        <v>0.5207</v>
      </c>
      <c r="B879" s="5" t="n">
        <f aca="false">IF(A879&gt;=0,1-TDIST(A879,10,1),TDIST(-A879,10,1))</f>
        <v>0.693045471484262</v>
      </c>
      <c r="C879" s="5" t="n">
        <f aca="false">NORMSINV(B879)</f>
        <v>0.50450143072832</v>
      </c>
      <c r="L879" s="1" t="n">
        <v>873</v>
      </c>
      <c r="M879" s="5" t="n">
        <f aca="false">NORMINV(L879/1000,0,1)</f>
        <v>1.14068747633762</v>
      </c>
      <c r="N879" s="5" t="n">
        <v>1.22979664936976</v>
      </c>
    </row>
    <row r="880" customFormat="false" ht="12.75" hidden="false" customHeight="false" outlineLevel="0" collapsed="false">
      <c r="A880" s="4" t="n">
        <v>-0.7588</v>
      </c>
      <c r="B880" s="5" t="n">
        <f aca="false">IF(A880&gt;=0,1-TDIST(A880,10,1),TDIST(-A880,10,1))</f>
        <v>0.232740544000612</v>
      </c>
      <c r="C880" s="5" t="n">
        <f aca="false">NORMSINV(B880)</f>
        <v>-0.729851292026209</v>
      </c>
      <c r="L880" s="1" t="n">
        <v>874</v>
      </c>
      <c r="M880" s="5" t="n">
        <f aca="false">NORMINV(L880/1000,0,1)</f>
        <v>1.1455050613927</v>
      </c>
      <c r="N880" s="5" t="n">
        <v>1.23404393826678</v>
      </c>
    </row>
    <row r="881" customFormat="false" ht="12.75" hidden="false" customHeight="false" outlineLevel="0" collapsed="false">
      <c r="A881" s="4" t="n">
        <v>0.2823</v>
      </c>
      <c r="B881" s="5" t="n">
        <f aca="false">IF(A881&gt;=0,1-TDIST(A881,10,1),TDIST(-A881,10,1))</f>
        <v>0.608264999016927</v>
      </c>
      <c r="C881" s="5" t="n">
        <f aca="false">NORMSINV(B881)</f>
        <v>0.274799864811249</v>
      </c>
      <c r="L881" s="1" t="n">
        <v>875</v>
      </c>
      <c r="M881" s="5" t="n">
        <f aca="false">NORMINV(L881/1000,0,1)</f>
        <v>1.15034938037601</v>
      </c>
      <c r="N881" s="5" t="n">
        <v>1.23568992069298</v>
      </c>
    </row>
    <row r="882" customFormat="false" ht="12.75" hidden="false" customHeight="false" outlineLevel="0" collapsed="false">
      <c r="A882" s="4" t="n">
        <v>1.021</v>
      </c>
      <c r="B882" s="5" t="n">
        <f aca="false">IF(A882&gt;=0,1-TDIST(A882,10,1),TDIST(-A882,10,1))</f>
        <v>0.834340309033527</v>
      </c>
      <c r="C882" s="5" t="n">
        <f aca="false">NORMSINV(B882)</f>
        <v>0.971459760481908</v>
      </c>
      <c r="L882" s="1" t="n">
        <v>876</v>
      </c>
      <c r="M882" s="5" t="n">
        <f aca="false">NORMINV(L882/1000,0,1)</f>
        <v>1.15522084661195</v>
      </c>
      <c r="N882" s="5" t="n">
        <v>1.23646941589554</v>
      </c>
    </row>
    <row r="883" customFormat="false" ht="12.75" hidden="false" customHeight="false" outlineLevel="0" collapsed="false">
      <c r="A883" s="4" t="n">
        <v>-0.2643</v>
      </c>
      <c r="B883" s="5" t="n">
        <f aca="false">IF(A883&gt;=0,1-TDIST(A883,10,1),TDIST(-A883,10,1))</f>
        <v>0.398457988727967</v>
      </c>
      <c r="C883" s="5" t="n">
        <f aca="false">NORMSINV(B883)</f>
        <v>-0.257340439089385</v>
      </c>
      <c r="L883" s="1" t="n">
        <v>877</v>
      </c>
      <c r="M883" s="5" t="n">
        <f aca="false">NORMINV(L883/1000,0,1)</f>
        <v>1.16011988299752</v>
      </c>
      <c r="N883" s="5" t="n">
        <v>1.24261468962767</v>
      </c>
    </row>
    <row r="884" customFormat="false" ht="12.75" hidden="false" customHeight="false" outlineLevel="0" collapsed="false">
      <c r="A884" s="4" t="n">
        <v>0.3417</v>
      </c>
      <c r="B884" s="5" t="n">
        <f aca="false">IF(A884&gt;=0,1-TDIST(A884,10,1),TDIST(-A884,10,1))</f>
        <v>0.630175729775321</v>
      </c>
      <c r="C884" s="5" t="n">
        <f aca="false">NORMSINV(B884)</f>
        <v>0.332318806625837</v>
      </c>
      <c r="L884" s="1" t="n">
        <v>878</v>
      </c>
      <c r="M884" s="5" t="n">
        <f aca="false">NORMINV(L884/1000,0,1)</f>
        <v>1.1650469223056</v>
      </c>
      <c r="N884" s="5" t="n">
        <v>1.24322016934695</v>
      </c>
    </row>
    <row r="885" customFormat="false" ht="12.75" hidden="false" customHeight="false" outlineLevel="0" collapsed="false">
      <c r="A885" s="4" t="n">
        <v>1.8337</v>
      </c>
      <c r="B885" s="5" t="n">
        <f aca="false">IF(A885&gt;=0,1-TDIST(A885,10,1),TDIST(-A885,10,1))</f>
        <v>0.951705275133483</v>
      </c>
      <c r="C885" s="5" t="n">
        <f aca="false">NORMSINV(B885)</f>
        <v>1.66161771184401</v>
      </c>
      <c r="L885" s="1" t="n">
        <v>879</v>
      </c>
      <c r="M885" s="5" t="n">
        <f aca="false">NORMINV(L885/1000,0,1)</f>
        <v>1.17000240750048</v>
      </c>
      <c r="N885" s="5" t="n">
        <v>1.24408501809224</v>
      </c>
    </row>
    <row r="886" customFormat="false" ht="12.75" hidden="false" customHeight="false" outlineLevel="0" collapsed="false">
      <c r="A886" s="4" t="n">
        <v>-1.1882</v>
      </c>
      <c r="B886" s="5" t="n">
        <f aca="false">IF(A886&gt;=0,1-TDIST(A886,10,1),TDIST(-A886,10,1))</f>
        <v>0.131103929719607</v>
      </c>
      <c r="C886" s="5" t="n">
        <f aca="false">NORMSINV(B886)</f>
        <v>-1.12118796974108</v>
      </c>
      <c r="L886" s="1" t="n">
        <v>880</v>
      </c>
      <c r="M886" s="5" t="n">
        <f aca="false">NORMINV(L886/1000,0,1)</f>
        <v>1.17498679206609</v>
      </c>
      <c r="N886" s="5" t="n">
        <v>1.24477679347817</v>
      </c>
    </row>
    <row r="887" customFormat="false" ht="12.75" hidden="false" customHeight="false" outlineLevel="0" collapsed="false">
      <c r="A887" s="4" t="n">
        <v>-0.802</v>
      </c>
      <c r="B887" s="5" t="n">
        <f aca="false">IF(A887&gt;=0,1-TDIST(A887,10,1),TDIST(-A887,10,1))</f>
        <v>0.220597416964253</v>
      </c>
      <c r="C887" s="5" t="n">
        <f aca="false">NORMSINV(B887)</f>
        <v>-0.770177120329728</v>
      </c>
      <c r="L887" s="1" t="n">
        <v>881</v>
      </c>
      <c r="M887" s="5" t="n">
        <f aca="false">NORMINV(L887/1000,0,1)</f>
        <v>1.18000054034773</v>
      </c>
      <c r="N887" s="5" t="n">
        <v>1.24996217060121</v>
      </c>
    </row>
    <row r="888" customFormat="false" ht="12.75" hidden="false" customHeight="false" outlineLevel="0" collapsed="false">
      <c r="A888" s="4" t="n">
        <v>-0.4696</v>
      </c>
      <c r="B888" s="5" t="n">
        <f aca="false">IF(A888&gt;=0,1-TDIST(A888,10,1),TDIST(-A888,10,1))</f>
        <v>0.324356573540323</v>
      </c>
      <c r="C888" s="5" t="n">
        <f aca="false">NORMSINV(B888)</f>
        <v>-0.455550636598085</v>
      </c>
      <c r="L888" s="1" t="n">
        <v>882</v>
      </c>
      <c r="M888" s="5" t="n">
        <f aca="false">NORMINV(L888/1000,0,1)</f>
        <v>1.18504412790781</v>
      </c>
      <c r="N888" s="5" t="n">
        <v>1.25238023681612</v>
      </c>
    </row>
    <row r="889" customFormat="false" ht="12.75" hidden="false" customHeight="false" outlineLevel="0" collapsed="false">
      <c r="A889" s="4" t="n">
        <v>-1.4616</v>
      </c>
      <c r="B889" s="5" t="n">
        <f aca="false">IF(A889&gt;=0,1-TDIST(A889,10,1),TDIST(-A889,10,1))</f>
        <v>0.0872755993581642</v>
      </c>
      <c r="C889" s="5" t="n">
        <f aca="false">NORMSINV(B889)</f>
        <v>-1.35772425092555</v>
      </c>
      <c r="L889" s="1" t="n">
        <v>883</v>
      </c>
      <c r="M889" s="5" t="n">
        <f aca="false">NORMINV(L889/1000,0,1)</f>
        <v>1.19011804189642</v>
      </c>
      <c r="N889" s="5" t="n">
        <v>1.25350252570179</v>
      </c>
    </row>
    <row r="890" customFormat="false" ht="12.75" hidden="false" customHeight="false" outlineLevel="0" collapsed="false">
      <c r="A890" s="4" t="n">
        <v>-0.0189</v>
      </c>
      <c r="B890" s="5" t="n">
        <f aca="false">IF(A890&gt;=0,1-TDIST(A890,10,1),TDIST(-A890,10,1))</f>
        <v>0.492646333121641</v>
      </c>
      <c r="C890" s="5" t="n">
        <f aca="false">NORMSINV(B890)</f>
        <v>-0.0184339532751886</v>
      </c>
      <c r="L890" s="1" t="n">
        <v>884</v>
      </c>
      <c r="M890" s="5" t="n">
        <f aca="false">NORMINV(L890/1000,0,1)</f>
        <v>1.19522278143743</v>
      </c>
      <c r="N890" s="5" t="n">
        <v>1.26057594811082</v>
      </c>
    </row>
    <row r="891" customFormat="false" ht="12.75" hidden="false" customHeight="false" outlineLevel="0" collapsed="false">
      <c r="A891" s="4" t="n">
        <v>0.4817</v>
      </c>
      <c r="B891" s="5" t="n">
        <f aca="false">IF(A891&gt;=0,1-TDIST(A891,10,1),TDIST(-A891,10,1))</f>
        <v>0.679806512153232</v>
      </c>
      <c r="C891" s="5" t="n">
        <f aca="false">NORMSINV(B891)</f>
        <v>0.467157810704173</v>
      </c>
      <c r="L891" s="1" t="n">
        <v>885</v>
      </c>
      <c r="M891" s="5" t="n">
        <f aca="false">NORMINV(L891/1000,0,1)</f>
        <v>1.20035885803086</v>
      </c>
      <c r="N891" s="5" t="n">
        <v>1.27675625845034</v>
      </c>
    </row>
    <row r="892" customFormat="false" ht="12.75" hidden="false" customHeight="false" outlineLevel="0" collapsed="false">
      <c r="A892" s="4" t="n">
        <v>2.1029</v>
      </c>
      <c r="B892" s="5" t="n">
        <f aca="false">IF(A892&gt;=0,1-TDIST(A892,10,1),TDIST(-A892,10,1))</f>
        <v>0.969112318966372</v>
      </c>
      <c r="C892" s="5" t="n">
        <f aca="false">NORMSINV(B892)</f>
        <v>1.86790465405147</v>
      </c>
      <c r="L892" s="1" t="n">
        <v>886</v>
      </c>
      <c r="M892" s="5" t="n">
        <f aca="false">NORMINV(L892/1000,0,1)</f>
        <v>1.20552679597252</v>
      </c>
      <c r="N892" s="5" t="n">
        <v>1.28551340317106</v>
      </c>
    </row>
    <row r="893" customFormat="false" ht="12.75" hidden="false" customHeight="false" outlineLevel="0" collapsed="false">
      <c r="A893" s="4" t="n">
        <v>1.5457</v>
      </c>
      <c r="B893" s="5" t="n">
        <f aca="false">IF(A893&gt;=0,1-TDIST(A893,10,1),TDIST(-A893,10,1))</f>
        <v>0.923393841881503</v>
      </c>
      <c r="C893" s="5" t="n">
        <f aca="false">NORMSINV(B893)</f>
        <v>1.42827640563268</v>
      </c>
      <c r="L893" s="1" t="n">
        <v>887</v>
      </c>
      <c r="M893" s="5" t="n">
        <f aca="false">NORMINV(L893/1000,0,1)</f>
        <v>1.2107271327916</v>
      </c>
      <c r="N893" s="5" t="n">
        <v>1.28791466637593</v>
      </c>
    </row>
    <row r="894" customFormat="false" ht="12.75" hidden="false" customHeight="false" outlineLevel="0" collapsed="false">
      <c r="A894" s="4" t="n">
        <v>1.749</v>
      </c>
      <c r="B894" s="5" t="n">
        <f aca="false">IF(A894&gt;=0,1-TDIST(A894,10,1),TDIST(-A894,10,1))</f>
        <v>0.944569940673281</v>
      </c>
      <c r="C894" s="5" t="n">
        <f aca="false">NORMSINV(B894)</f>
        <v>1.59433903737702</v>
      </c>
      <c r="L894" s="1" t="n">
        <v>888</v>
      </c>
      <c r="M894" s="5" t="n">
        <f aca="false">NORMINV(L894/1000,0,1)</f>
        <v>1.21596041970732</v>
      </c>
      <c r="N894" s="5" t="n">
        <v>1.29168576170123</v>
      </c>
    </row>
    <row r="895" customFormat="false" ht="12.75" hidden="false" customHeight="false" outlineLevel="0" collapsed="false">
      <c r="A895" s="4" t="n">
        <v>-1.9934</v>
      </c>
      <c r="B895" s="5" t="n">
        <f aca="false">IF(A895&gt;=0,1-TDIST(A895,10,1),TDIST(-A895,10,1))</f>
        <v>0.0370996784580548</v>
      </c>
      <c r="C895" s="5" t="n">
        <f aca="false">NORMSINV(B895)</f>
        <v>-1.78538211948708</v>
      </c>
      <c r="L895" s="1" t="n">
        <v>889</v>
      </c>
      <c r="M895" s="5" t="n">
        <f aca="false">NORMINV(L895/1000,0,1)</f>
        <v>1.22122722210557</v>
      </c>
      <c r="N895" s="5" t="n">
        <v>1.29536840949209</v>
      </c>
    </row>
    <row r="896" customFormat="false" ht="12.75" hidden="false" customHeight="false" outlineLevel="0" collapsed="false">
      <c r="A896" s="4" t="n">
        <v>0.5339</v>
      </c>
      <c r="B896" s="5" t="n">
        <f aca="false">IF(A896&gt;=0,1-TDIST(A896,10,1),TDIST(-A896,10,1))</f>
        <v>0.69746254302281</v>
      </c>
      <c r="C896" s="5" t="n">
        <f aca="false">NORMSINV(B896)</f>
        <v>0.517116388486175</v>
      </c>
      <c r="L896" s="1" t="n">
        <v>890</v>
      </c>
      <c r="M896" s="5" t="n">
        <f aca="false">NORMINV(L896/1000,0,1)</f>
        <v>1.22652812003661</v>
      </c>
      <c r="N896" s="5" t="n">
        <v>1.29776495450413</v>
      </c>
    </row>
    <row r="897" customFormat="false" ht="12.75" hidden="false" customHeight="false" outlineLevel="0" collapsed="false">
      <c r="A897" s="4" t="n">
        <v>0.9262</v>
      </c>
      <c r="B897" s="5" t="n">
        <f aca="false">IF(A897&gt;=0,1-TDIST(A897,10,1),TDIST(-A897,10,1))</f>
        <v>0.811923152499666</v>
      </c>
      <c r="C897" s="5" t="n">
        <f aca="false">NORMSINV(B897)</f>
        <v>0.885005444343639</v>
      </c>
      <c r="L897" s="1" t="n">
        <v>891</v>
      </c>
      <c r="M897" s="5" t="n">
        <f aca="false">NORMINV(L897/1000,0,1)</f>
        <v>1.23186370873498</v>
      </c>
      <c r="N897" s="5" t="n">
        <v>1.30101556680669</v>
      </c>
    </row>
    <row r="898" customFormat="false" ht="12.75" hidden="false" customHeight="false" outlineLevel="0" collapsed="false">
      <c r="A898" s="4" t="n">
        <v>-0.1759</v>
      </c>
      <c r="B898" s="5" t="n">
        <f aca="false">IF(A898&gt;=0,1-TDIST(A898,10,1),TDIST(-A898,10,1))</f>
        <v>0.43194175393845</v>
      </c>
      <c r="C898" s="5" t="n">
        <f aca="false">NORMSINV(B898)</f>
        <v>-0.171432746544406</v>
      </c>
      <c r="L898" s="1" t="n">
        <v>892</v>
      </c>
      <c r="M898" s="5" t="n">
        <f aca="false">NORMINV(L898/1000,0,1)</f>
        <v>1.23723459916283</v>
      </c>
      <c r="N898" s="5" t="n">
        <v>1.30383674478028</v>
      </c>
    </row>
    <row r="899" customFormat="false" ht="12.75" hidden="false" customHeight="false" outlineLevel="0" collapsed="false">
      <c r="A899" s="4" t="n">
        <v>1.6764</v>
      </c>
      <c r="B899" s="5" t="n">
        <f aca="false">IF(A899&gt;=0,1-TDIST(A899,10,1),TDIST(-A899,10,1))</f>
        <v>0.937703112864865</v>
      </c>
      <c r="C899" s="5" t="n">
        <f aca="false">NORMSINV(B899)</f>
        <v>1.53577418053729</v>
      </c>
      <c r="L899" s="1" t="n">
        <v>893</v>
      </c>
      <c r="M899" s="5" t="n">
        <f aca="false">NORMINV(L899/1000,0,1)</f>
        <v>1.24264141857788</v>
      </c>
      <c r="N899" s="5" t="n">
        <v>1.31987829323887</v>
      </c>
    </row>
    <row r="900" customFormat="false" ht="12.75" hidden="false" customHeight="false" outlineLevel="0" collapsed="false">
      <c r="A900" s="4" t="n">
        <v>-1.4872</v>
      </c>
      <c r="B900" s="5" t="n">
        <f aca="false">IF(A900&gt;=0,1-TDIST(A900,10,1),TDIST(-A900,10,1))</f>
        <v>0.0838990744624985</v>
      </c>
      <c r="C900" s="5" t="n">
        <f aca="false">NORMSINV(B900)</f>
        <v>-1.37931339305579</v>
      </c>
      <c r="L900" s="1" t="n">
        <v>894</v>
      </c>
      <c r="M900" s="5" t="n">
        <f aca="false">NORMINV(L900/1000,0,1)</f>
        <v>1.24808481112755</v>
      </c>
      <c r="N900" s="5" t="n">
        <v>1.32371027928674</v>
      </c>
    </row>
    <row r="901" customFormat="false" ht="12.75" hidden="false" customHeight="false" outlineLevel="0" collapsed="false">
      <c r="A901" s="4" t="n">
        <v>1.1435</v>
      </c>
      <c r="B901" s="5" t="n">
        <f aca="false">IF(A901&gt;=0,1-TDIST(A901,10,1),TDIST(-A901,10,1))</f>
        <v>0.860266609767591</v>
      </c>
      <c r="C901" s="5" t="n">
        <f aca="false">NORMSINV(B901)</f>
        <v>1.08151794997083</v>
      </c>
      <c r="L901" s="1" t="n">
        <v>895</v>
      </c>
      <c r="M901" s="5" t="n">
        <f aca="false">NORMINV(L901/1000,0,1)</f>
        <v>1.25356543847045</v>
      </c>
      <c r="N901" s="5" t="n">
        <v>1.32745420936898</v>
      </c>
    </row>
    <row r="902" customFormat="false" ht="12.75" hidden="false" customHeight="false" outlineLevel="0" collapsed="false">
      <c r="A902" s="4" t="n">
        <v>-1.2024</v>
      </c>
      <c r="B902" s="5" t="n">
        <f aca="false">IF(A902&gt;=0,1-TDIST(A902,10,1),TDIST(-A902,10,1))</f>
        <v>0.128453173730728</v>
      </c>
      <c r="C902" s="5" t="n">
        <f aca="false">NORMSINV(B902)</f>
        <v>-1.13373351313958</v>
      </c>
      <c r="L902" s="1" t="n">
        <v>896</v>
      </c>
      <c r="M902" s="5" t="n">
        <f aca="false">NORMINV(L902/1000,0,1)</f>
        <v>1.25908398042707</v>
      </c>
      <c r="N902" s="5" t="n">
        <v>1.34697793506528</v>
      </c>
    </row>
    <row r="903" customFormat="false" ht="12.75" hidden="false" customHeight="false" outlineLevel="0" collapsed="false">
      <c r="A903" s="4" t="n">
        <v>-1.6093</v>
      </c>
      <c r="B903" s="5" t="n">
        <f aca="false">IF(A903&gt;=0,1-TDIST(A903,10,1),TDIST(-A903,10,1))</f>
        <v>0.0693145639652103</v>
      </c>
      <c r="C903" s="5" t="n">
        <f aca="false">NORMSINV(B903)</f>
        <v>-1.4809153655715</v>
      </c>
      <c r="L903" s="1" t="n">
        <v>897</v>
      </c>
      <c r="M903" s="5" t="n">
        <f aca="false">NORMINV(L903/1000,0,1)</f>
        <v>1.26464113566108</v>
      </c>
      <c r="N903" s="5" t="n">
        <v>1.38326667373055</v>
      </c>
    </row>
    <row r="904" customFormat="false" ht="12.75" hidden="false" customHeight="false" outlineLevel="0" collapsed="false">
      <c r="A904" s="4" t="n">
        <v>-1.2938</v>
      </c>
      <c r="B904" s="5" t="n">
        <f aca="false">IF(A904&gt;=0,1-TDIST(A904,10,1),TDIST(-A904,10,1))</f>
        <v>0.112408864145314</v>
      </c>
      <c r="C904" s="5" t="n">
        <f aca="false">NORMSINV(B904)</f>
        <v>-1.21381669848807</v>
      </c>
      <c r="L904" s="1" t="n">
        <v>898</v>
      </c>
      <c r="M904" s="5" t="n">
        <f aca="false">NORMINV(L904/1000,0,1)</f>
        <v>1.27023762239315</v>
      </c>
      <c r="N904" s="5" t="n">
        <v>1.38444349489332</v>
      </c>
    </row>
    <row r="905" customFormat="false" ht="12.75" hidden="false" customHeight="false" outlineLevel="0" collapsed="false">
      <c r="A905" s="4" t="n">
        <v>-0.2791</v>
      </c>
      <c r="B905" s="5" t="n">
        <f aca="false">IF(A905&gt;=0,1-TDIST(A905,10,1),TDIST(-A905,10,1))</f>
        <v>0.392927542794709</v>
      </c>
      <c r="C905" s="5" t="n">
        <f aca="false">NORMSINV(B905)</f>
        <v>-0.271696899367745</v>
      </c>
      <c r="L905" s="1" t="n">
        <v>899</v>
      </c>
      <c r="M905" s="5" t="n">
        <f aca="false">NORMINV(L905/1000,0,1)</f>
        <v>1.27587417914913</v>
      </c>
      <c r="N905" s="5" t="n">
        <v>1.39384740919282</v>
      </c>
    </row>
    <row r="906" customFormat="false" ht="12.75" hidden="false" customHeight="false" outlineLevel="0" collapsed="false">
      <c r="A906" s="4" t="n">
        <v>2.2128</v>
      </c>
      <c r="B906" s="5" t="n">
        <f aca="false">IF(A906&gt;=0,1-TDIST(A906,10,1),TDIST(-A906,10,1))</f>
        <v>0.974341634107788</v>
      </c>
      <c r="C906" s="5" t="n">
        <f aca="false">NORMSINV(B906)</f>
        <v>1.94882161276601</v>
      </c>
      <c r="L906" s="1" t="n">
        <v>900</v>
      </c>
      <c r="M906" s="5" t="n">
        <f aca="false">NORMINV(L906/1000,0,1)</f>
        <v>1.2815515655446</v>
      </c>
      <c r="N906" s="5" t="n">
        <v>1.42827672526803</v>
      </c>
    </row>
    <row r="907" customFormat="false" ht="12.75" hidden="false" customHeight="false" outlineLevel="0" collapsed="false">
      <c r="A907" s="4" t="n">
        <v>0.8284</v>
      </c>
      <c r="B907" s="5" t="n">
        <f aca="false">IF(A907&gt;=0,1-TDIST(A907,10,1),TDIST(-A907,10,1))</f>
        <v>0.786613456431781</v>
      </c>
      <c r="C907" s="5" t="n">
        <f aca="false">NORMSINV(B907)</f>
        <v>0.794725686551753</v>
      </c>
      <c r="L907" s="1" t="n">
        <v>901</v>
      </c>
      <c r="M907" s="5" t="n">
        <f aca="false">NORMINV(L907/1000,0,1)</f>
        <v>1.28727056310794</v>
      </c>
      <c r="N907" s="5" t="n">
        <v>1.42894269893499</v>
      </c>
    </row>
    <row r="908" customFormat="false" ht="12.75" hidden="false" customHeight="false" outlineLevel="0" collapsed="false">
      <c r="A908" s="4" t="n">
        <v>-0.1091</v>
      </c>
      <c r="B908" s="5" t="n">
        <f aca="false">IF(A908&gt;=0,1-TDIST(A908,10,1),TDIST(-A908,10,1))</f>
        <v>0.457640698132032</v>
      </c>
      <c r="C908" s="5" t="n">
        <f aca="false">NORMSINV(B908)</f>
        <v>-0.106379324978236</v>
      </c>
      <c r="L908" s="1" t="n">
        <v>902</v>
      </c>
      <c r="M908" s="5" t="n">
        <f aca="false">NORMINV(L908/1000,0,1)</f>
        <v>1.29303197614424</v>
      </c>
      <c r="N908" s="5" t="n">
        <v>1.43393438662173</v>
      </c>
    </row>
    <row r="909" customFormat="false" ht="12.75" hidden="false" customHeight="false" outlineLevel="0" collapsed="false">
      <c r="A909" s="4" t="n">
        <v>1.116</v>
      </c>
      <c r="B909" s="5" t="n">
        <f aca="false">IF(A909&gt;=0,1-TDIST(A909,10,1),TDIST(-A909,10,1))</f>
        <v>0.85473965730175</v>
      </c>
      <c r="C909" s="5" t="n">
        <f aca="false">NORMSINV(B909)</f>
        <v>1.0569800654196</v>
      </c>
      <c r="L909" s="1" t="n">
        <v>903</v>
      </c>
      <c r="M909" s="5" t="n">
        <f aca="false">NORMINV(L909/1000,0,1)</f>
        <v>1.29883663264251</v>
      </c>
      <c r="N909" s="5" t="n">
        <v>1.43401753482576</v>
      </c>
    </row>
    <row r="910" customFormat="false" ht="12.75" hidden="false" customHeight="false" outlineLevel="0" collapsed="false">
      <c r="A910" s="4" t="n">
        <v>0.0803</v>
      </c>
      <c r="B910" s="5" t="n">
        <f aca="false">IF(A910&gt;=0,1-TDIST(A910,10,1),TDIST(-A910,10,1))</f>
        <v>0.531208512874264</v>
      </c>
      <c r="C910" s="5" t="n">
        <f aca="false">NORMSINV(B910)</f>
        <v>0.0783081001649956</v>
      </c>
      <c r="L910" s="1" t="n">
        <v>904</v>
      </c>
      <c r="M910" s="5" t="n">
        <f aca="false">NORMINV(L910/1000,0,1)</f>
        <v>1.30468538522879</v>
      </c>
      <c r="N910" s="5" t="n">
        <v>1.43543082045719</v>
      </c>
    </row>
    <row r="911" customFormat="false" ht="12.75" hidden="false" customHeight="false" outlineLevel="0" collapsed="false">
      <c r="A911" s="4" t="n">
        <v>-1.2578</v>
      </c>
      <c r="B911" s="5" t="n">
        <f aca="false">IF(A911&gt;=0,1-TDIST(A911,10,1),TDIST(-A911,10,1))</f>
        <v>0.118520849886807</v>
      </c>
      <c r="C911" s="5" t="n">
        <f aca="false">NORMSINV(B911)</f>
        <v>-1.18241342277806</v>
      </c>
      <c r="L911" s="1" t="n">
        <v>905</v>
      </c>
      <c r="M911" s="5" t="n">
        <f aca="false">NORMINV(L911/1000,0,1)</f>
        <v>1.31057911216813</v>
      </c>
      <c r="N911" s="5" t="n">
        <v>1.43883751496128</v>
      </c>
    </row>
    <row r="912" customFormat="false" ht="12.75" hidden="false" customHeight="false" outlineLevel="0" collapsed="false">
      <c r="A912" s="4" t="n">
        <v>-0.254</v>
      </c>
      <c r="B912" s="5" t="n">
        <f aca="false">IF(A912&gt;=0,1-TDIST(A912,10,1),TDIST(-A912,10,1))</f>
        <v>0.402320927814478</v>
      </c>
      <c r="C912" s="5" t="n">
        <f aca="false">NORMSINV(B912)</f>
        <v>-0.247344198615711</v>
      </c>
      <c r="L912" s="1" t="n">
        <v>906</v>
      </c>
      <c r="M912" s="5" t="n">
        <f aca="false">NORMINV(L912/1000,0,1)</f>
        <v>1.31651871841826</v>
      </c>
      <c r="N912" s="5" t="n">
        <v>1.44008322415438</v>
      </c>
    </row>
    <row r="913" customFormat="false" ht="12.75" hidden="false" customHeight="false" outlineLevel="0" collapsed="false">
      <c r="A913" s="4" t="n">
        <v>-0.2008</v>
      </c>
      <c r="B913" s="5" t="n">
        <f aca="false">IF(A913&gt;=0,1-TDIST(A913,10,1),TDIST(-A913,10,1))</f>
        <v>0.42244009587064</v>
      </c>
      <c r="C913" s="5" t="n">
        <f aca="false">NORMSINV(B913)</f>
        <v>-0.195655021233433</v>
      </c>
      <c r="L913" s="1" t="n">
        <v>907</v>
      </c>
      <c r="M913" s="5" t="n">
        <f aca="false">NORMINV(L913/1000,0,1)</f>
        <v>1.32250513673844</v>
      </c>
      <c r="N913" s="5" t="n">
        <v>1.44920789740121</v>
      </c>
    </row>
    <row r="914" customFormat="false" ht="12.75" hidden="false" customHeight="false" outlineLevel="0" collapsed="false">
      <c r="A914" s="4" t="n">
        <v>0.4366</v>
      </c>
      <c r="B914" s="5" t="n">
        <f aca="false">IF(A914&gt;=0,1-TDIST(A914,10,1),TDIST(-A914,10,1))</f>
        <v>0.664161172023842</v>
      </c>
      <c r="C914" s="5" t="n">
        <f aca="false">NORMSINV(B914)</f>
        <v>0.42384664738603</v>
      </c>
      <c r="L914" s="1" t="n">
        <v>908</v>
      </c>
      <c r="M914" s="5" t="n">
        <f aca="false">NORMINV(L914/1000,0,1)</f>
        <v>1.32853932885681</v>
      </c>
      <c r="N914" s="5" t="n">
        <v>1.46145546374652</v>
      </c>
    </row>
    <row r="915" customFormat="false" ht="12.75" hidden="false" customHeight="false" outlineLevel="0" collapsed="false">
      <c r="A915" s="4" t="n">
        <v>0.2769</v>
      </c>
      <c r="B915" s="5" t="n">
        <f aca="false">IF(A915&gt;=0,1-TDIST(A915,10,1),TDIST(-A915,10,1))</f>
        <v>0.606251909295273</v>
      </c>
      <c r="C915" s="5" t="n">
        <f aca="false">NORMSINV(B915)</f>
        <v>0.269563373249789</v>
      </c>
      <c r="L915" s="1" t="n">
        <v>909</v>
      </c>
      <c r="M915" s="5" t="n">
        <f aca="false">NORMINV(L915/1000,0,1)</f>
        <v>1.33462228670019</v>
      </c>
      <c r="N915" s="5" t="n">
        <v>1.46888683319196</v>
      </c>
    </row>
    <row r="916" customFormat="false" ht="12.75" hidden="false" customHeight="false" outlineLevel="0" collapsed="false">
      <c r="A916" s="4" t="n">
        <v>0.4973</v>
      </c>
      <c r="B916" s="5" t="n">
        <f aca="false">IF(A916&gt;=0,1-TDIST(A916,10,1),TDIST(-A916,10,1))</f>
        <v>0.685135356684454</v>
      </c>
      <c r="C916" s="5" t="n">
        <f aca="false">NORMSINV(B916)</f>
        <v>0.482107916168758</v>
      </c>
      <c r="L916" s="1" t="n">
        <v>910</v>
      </c>
      <c r="M916" s="5" t="n">
        <f aca="false">NORMINV(L916/1000,0,1)</f>
        <v>1.34075503369022</v>
      </c>
      <c r="N916" s="5" t="n">
        <v>1.48938189928406</v>
      </c>
    </row>
    <row r="917" customFormat="false" ht="12.75" hidden="false" customHeight="false" outlineLevel="0" collapsed="false">
      <c r="A917" s="4" t="n">
        <v>0.7738</v>
      </c>
      <c r="B917" s="5" t="n">
        <f aca="false">IF(A917&gt;=0,1-TDIST(A917,10,1),TDIST(-A917,10,1))</f>
        <v>0.771523885925654</v>
      </c>
      <c r="C917" s="5" t="n">
        <f aca="false">NORMSINV(B917)</f>
        <v>0.743874790115969</v>
      </c>
      <c r="L917" s="1" t="n">
        <v>911</v>
      </c>
      <c r="M917" s="5" t="n">
        <f aca="false">NORMINV(L917/1000,0,1)</f>
        <v>1.34693862611028</v>
      </c>
      <c r="N917" s="5" t="n">
        <v>1.4936499042709</v>
      </c>
    </row>
    <row r="918" customFormat="false" ht="12.75" hidden="false" customHeight="false" outlineLevel="0" collapsed="false">
      <c r="A918" s="4" t="n">
        <v>-4.28</v>
      </c>
      <c r="B918" s="5" t="n">
        <f aca="false">IF(A918&gt;=0,1-TDIST(A918,10,1),TDIST(-A918,10,1))</f>
        <v>0.000805696208753982</v>
      </c>
      <c r="C918" s="5" t="n">
        <f aca="false">NORMSINV(B918)</f>
        <v>-3.15383667172628</v>
      </c>
      <c r="L918" s="1" t="n">
        <v>912</v>
      </c>
      <c r="M918" s="5" t="n">
        <f aca="false">NORMINV(L918/1000,0,1)</f>
        <v>1.353174154548</v>
      </c>
      <c r="N918" s="5" t="n">
        <v>1.49422412389052</v>
      </c>
    </row>
    <row r="919" customFormat="false" ht="12.75" hidden="false" customHeight="false" outlineLevel="0" collapsed="false">
      <c r="A919" s="4" t="n">
        <v>1.0189</v>
      </c>
      <c r="B919" s="5" t="n">
        <f aca="false">IF(A919&gt;=0,1-TDIST(A919,10,1),TDIST(-A919,10,1))</f>
        <v>0.83386618112232</v>
      </c>
      <c r="C919" s="5" t="n">
        <f aca="false">NORMSINV(B919)</f>
        <v>0.969556433522207</v>
      </c>
      <c r="L919" s="1" t="n">
        <v>913</v>
      </c>
      <c r="M919" s="5" t="n">
        <f aca="false">NORMINV(L919/1000,0,1)</f>
        <v>1.35946274541826</v>
      </c>
      <c r="N919" s="5" t="n">
        <v>1.5016820742911</v>
      </c>
    </row>
    <row r="920" customFormat="false" ht="12.75" hidden="false" customHeight="false" outlineLevel="0" collapsed="false">
      <c r="A920" s="4" t="n">
        <v>-0.0688</v>
      </c>
      <c r="B920" s="5" t="n">
        <f aca="false">IF(A920&gt;=0,1-TDIST(A920,10,1),TDIST(-A920,10,1))</f>
        <v>0.473252553262683</v>
      </c>
      <c r="C920" s="5" t="n">
        <f aca="false">NORMSINV(B920)</f>
        <v>-0.0670962157211032</v>
      </c>
      <c r="L920" s="1" t="n">
        <v>914</v>
      </c>
      <c r="M920" s="5" t="n">
        <f aca="false">NORMINV(L920/1000,0,1)</f>
        <v>1.36580556257227</v>
      </c>
      <c r="N920" s="5" t="n">
        <v>1.5040560876748</v>
      </c>
    </row>
    <row r="921" customFormat="false" ht="12.75" hidden="false" customHeight="false" outlineLevel="0" collapsed="false">
      <c r="A921" s="4" t="n">
        <v>0.4897</v>
      </c>
      <c r="B921" s="5" t="n">
        <f aca="false">IF(A921&gt;=0,1-TDIST(A921,10,1),TDIST(-A921,10,1))</f>
        <v>0.682544714049742</v>
      </c>
      <c r="C921" s="5" t="n">
        <f aca="false">NORMSINV(B921)</f>
        <v>0.474826599831073</v>
      </c>
      <c r="L921" s="1" t="n">
        <v>915</v>
      </c>
      <c r="M921" s="5" t="n">
        <f aca="false">NORMINV(L921/1000,0,1)</f>
        <v>1.37220380899873</v>
      </c>
      <c r="N921" s="5" t="n">
        <v>1.51394737556125</v>
      </c>
    </row>
    <row r="922" customFormat="false" ht="12.75" hidden="false" customHeight="false" outlineLevel="0" collapsed="false">
      <c r="A922" s="4" t="n">
        <v>1.6763</v>
      </c>
      <c r="B922" s="5" t="n">
        <f aca="false">IF(A922&gt;=0,1-TDIST(A922,10,1),TDIST(-A922,10,1))</f>
        <v>0.937693146827024</v>
      </c>
      <c r="C922" s="5" t="n">
        <f aca="false">NORMSINV(B922)</f>
        <v>1.53569294438144</v>
      </c>
      <c r="L922" s="1" t="n">
        <v>916</v>
      </c>
      <c r="M922" s="5" t="n">
        <f aca="false">NORMINV(L922/1000,0,1)</f>
        <v>1.37865872862328</v>
      </c>
      <c r="N922" s="5" t="n">
        <v>1.52788718256488</v>
      </c>
    </row>
    <row r="923" customFormat="false" ht="12.75" hidden="false" customHeight="false" outlineLevel="0" collapsed="false">
      <c r="A923" s="4" t="n">
        <v>0.6097</v>
      </c>
      <c r="B923" s="5" t="n">
        <f aca="false">IF(A923&gt;=0,1-TDIST(A923,10,1),TDIST(-A923,10,1))</f>
        <v>0.722169940811392</v>
      </c>
      <c r="C923" s="5" t="n">
        <f aca="false">NORMSINV(B923)</f>
        <v>0.58929989040478</v>
      </c>
      <c r="L923" s="1" t="n">
        <v>917</v>
      </c>
      <c r="M923" s="5" t="n">
        <f aca="false">NORMINV(L923/1000,0,1)</f>
        <v>1.38517160821344</v>
      </c>
      <c r="N923" s="5" t="n">
        <v>1.53569309123308</v>
      </c>
    </row>
    <row r="924" customFormat="false" ht="12.75" hidden="false" customHeight="false" outlineLevel="0" collapsed="false">
      <c r="A924" s="4" t="n">
        <v>-0.0391</v>
      </c>
      <c r="B924" s="5" t="n">
        <f aca="false">IF(A924&gt;=0,1-TDIST(A924,10,1),TDIST(-A924,10,1))</f>
        <v>0.484790125162466</v>
      </c>
      <c r="C924" s="5" t="n">
        <f aca="false">NORMSINV(B924)</f>
        <v>-0.0381347432688008</v>
      </c>
      <c r="L924" s="1" t="n">
        <v>918</v>
      </c>
      <c r="M924" s="5" t="n">
        <f aca="false">NORMINV(L924/1000,0,1)</f>
        <v>1.39174377939633</v>
      </c>
      <c r="N924" s="5" t="n">
        <v>1.53577432720262</v>
      </c>
    </row>
    <row r="925" customFormat="false" ht="12.75" hidden="false" customHeight="false" outlineLevel="0" collapsed="false">
      <c r="A925" s="4" t="n">
        <v>2.1541</v>
      </c>
      <c r="B925" s="5" t="n">
        <f aca="false">IF(A925&gt;=0,1-TDIST(A925,10,1),TDIST(-A925,10,1))</f>
        <v>0.971664462495811</v>
      </c>
      <c r="C925" s="5" t="n">
        <f aca="false">NORMSINV(B925)</f>
        <v>1.90583917161571</v>
      </c>
      <c r="L925" s="1" t="n">
        <v>919</v>
      </c>
      <c r="M925" s="5" t="n">
        <f aca="false">NORMINV(L925/1000,0,1)</f>
        <v>1.3983766207975</v>
      </c>
      <c r="N925" s="5" t="n">
        <v>1.53869778366363</v>
      </c>
    </row>
    <row r="926" customFormat="false" ht="12.75" hidden="false" customHeight="false" outlineLevel="0" collapsed="false">
      <c r="A926" s="4" t="n">
        <v>1.0214</v>
      </c>
      <c r="B926" s="5" t="n">
        <f aca="false">IF(A926&gt;=0,1-TDIST(A926,10,1),TDIST(-A926,10,1))</f>
        <v>0.834430504404707</v>
      </c>
      <c r="C926" s="5" t="n">
        <f aca="false">NORMSINV(B926)</f>
        <v>0.971822237022717</v>
      </c>
      <c r="L926" s="1" t="n">
        <v>920</v>
      </c>
      <c r="M926" s="5" t="n">
        <f aca="false">NORMINV(L926/1000,0,1)</f>
        <v>1.40507156030963</v>
      </c>
      <c r="N926" s="5" t="n">
        <v>1.56088223037886</v>
      </c>
    </row>
    <row r="927" customFormat="false" ht="12.75" hidden="false" customHeight="false" outlineLevel="0" collapsed="false">
      <c r="A927" s="4" t="n">
        <v>-0.449</v>
      </c>
      <c r="B927" s="5" t="n">
        <f aca="false">IF(A927&gt;=0,1-TDIST(A927,10,1),TDIST(-A927,10,1))</f>
        <v>0.331502629574722</v>
      </c>
      <c r="C927" s="5" t="n">
        <f aca="false">NORMSINV(B927)</f>
        <v>-0.435767730112782</v>
      </c>
      <c r="L927" s="1" t="n">
        <v>921</v>
      </c>
      <c r="M927" s="5" t="n">
        <f aca="false">NORMINV(L927/1000,0,1)</f>
        <v>1.41183007750081</v>
      </c>
      <c r="N927" s="5" t="n">
        <v>1.57941353176817</v>
      </c>
    </row>
    <row r="928" customFormat="false" ht="12.75" hidden="false" customHeight="false" outlineLevel="0" collapsed="false">
      <c r="A928" s="4" t="n">
        <v>0.7268</v>
      </c>
      <c r="B928" s="5" t="n">
        <f aca="false">IF(A928&gt;=0,1-TDIST(A928,10,1),TDIST(-A928,10,1))</f>
        <v>0.75799266747082</v>
      </c>
      <c r="C928" s="5" t="n">
        <f aca="false">NORMSINV(B928)</f>
        <v>0.699860119719522</v>
      </c>
      <c r="L928" s="1" t="n">
        <v>922</v>
      </c>
      <c r="M928" s="5" t="n">
        <f aca="false">NORMINV(L928/1000,0,1)</f>
        <v>1.41865370617274</v>
      </c>
      <c r="N928" s="5" t="n">
        <v>1.58977086431766</v>
      </c>
    </row>
    <row r="929" customFormat="false" ht="12.75" hidden="false" customHeight="false" outlineLevel="0" collapsed="false">
      <c r="A929" s="4" t="n">
        <v>-0.3937</v>
      </c>
      <c r="B929" s="5" t="n">
        <f aca="false">IF(A929&gt;=0,1-TDIST(A929,10,1),TDIST(-A929,10,1))</f>
        <v>0.351033201300828</v>
      </c>
      <c r="C929" s="5" t="n">
        <f aca="false">NORMSINV(B929)</f>
        <v>-0.382532532938852</v>
      </c>
      <c r="L929" s="1" t="n">
        <v>923</v>
      </c>
      <c r="M929" s="5" t="n">
        <f aca="false">NORMINV(L929/1000,0,1)</f>
        <v>1.42554403708045</v>
      </c>
      <c r="N929" s="5" t="n">
        <v>1.59433903595741</v>
      </c>
    </row>
    <row r="930" customFormat="false" ht="12.75" hidden="false" customHeight="false" outlineLevel="0" collapsed="false">
      <c r="A930" s="4" t="n">
        <v>3.5225</v>
      </c>
      <c r="B930" s="5" t="n">
        <f aca="false">IF(A930&gt;=0,1-TDIST(A930,10,1),TDIST(-A930,10,1))</f>
        <v>0.997242310640527</v>
      </c>
      <c r="C930" s="5" t="n">
        <f aca="false">NORMSINV(B930)</f>
        <v>2.77528243737668</v>
      </c>
      <c r="L930" s="1" t="n">
        <v>924</v>
      </c>
      <c r="M930" s="5" t="n">
        <f aca="false">NORMINV(L930/1000,0,1)</f>
        <v>1.43250272082581</v>
      </c>
      <c r="N930" s="5" t="n">
        <v>1.59618088765554</v>
      </c>
    </row>
    <row r="931" customFormat="false" ht="12.75" hidden="false" customHeight="false" outlineLevel="0" collapsed="false">
      <c r="A931" s="4" t="n">
        <v>-0.6279</v>
      </c>
      <c r="B931" s="5" t="n">
        <f aca="false">IF(A931&gt;=0,1-TDIST(A931,10,1),TDIST(-A931,10,1))</f>
        <v>0.272070584328575</v>
      </c>
      <c r="C931" s="5" t="n">
        <f aca="false">NORMSINV(B931)</f>
        <v>-0.606562687418186</v>
      </c>
      <c r="L931" s="1" t="n">
        <v>925</v>
      </c>
      <c r="M931" s="5" t="n">
        <f aca="false">NORMINV(L931/1000,0,1)</f>
        <v>1.43953147093846</v>
      </c>
      <c r="N931" s="5" t="n">
        <v>1.60409936351876</v>
      </c>
    </row>
    <row r="932" customFormat="false" ht="12.75" hidden="false" customHeight="false" outlineLevel="0" collapsed="false">
      <c r="A932" s="4" t="n">
        <v>1.0942</v>
      </c>
      <c r="B932" s="5" t="n">
        <f aca="false">IF(A932&gt;=0,1-TDIST(A932,10,1),TDIST(-A932,10,1))</f>
        <v>0.850238702847677</v>
      </c>
      <c r="C932" s="5" t="n">
        <f aca="false">NORMSINV(B932)</f>
        <v>1.03745771131052</v>
      </c>
      <c r="L932" s="1" t="n">
        <v>926</v>
      </c>
      <c r="M932" s="5" t="n">
        <f aca="false">NORMINV(L932/1000,0,1)</f>
        <v>1.44663206715898</v>
      </c>
      <c r="N932" s="5" t="n">
        <v>1.61319850718674</v>
      </c>
    </row>
    <row r="933" customFormat="false" ht="12.75" hidden="false" customHeight="false" outlineLevel="0" collapsed="false">
      <c r="A933" s="4" t="n">
        <v>-1.0234</v>
      </c>
      <c r="B933" s="5" t="n">
        <f aca="false">IF(A933&gt;=0,1-TDIST(A933,10,1),TDIST(-A933,10,1))</f>
        <v>0.165119069149625</v>
      </c>
      <c r="C933" s="5" t="n">
        <f aca="false">NORMSINV(B933)</f>
        <v>-0.973634322185085</v>
      </c>
      <c r="L933" s="1" t="n">
        <v>927</v>
      </c>
      <c r="M933" s="5" t="n">
        <f aca="false">NORMINV(L933/1000,0,1)</f>
        <v>1.45380635894058</v>
      </c>
      <c r="N933" s="5" t="n">
        <v>1.62792110013229</v>
      </c>
    </row>
    <row r="934" customFormat="false" ht="12.75" hidden="false" customHeight="false" outlineLevel="0" collapsed="false">
      <c r="A934" s="4" t="n">
        <v>-0.6996</v>
      </c>
      <c r="B934" s="5" t="n">
        <f aca="false">IF(A934&gt;=0,1-TDIST(A934,10,1),TDIST(-A934,10,1))</f>
        <v>0.250063439615705</v>
      </c>
      <c r="C934" s="5" t="n">
        <f aca="false">NORMSINV(B934)</f>
        <v>-0.67429012772289</v>
      </c>
      <c r="L934" s="1" t="n">
        <v>928</v>
      </c>
      <c r="M934" s="5" t="n">
        <f aca="false">NORMINV(L934/1000,0,1)</f>
        <v>1.46105626918691</v>
      </c>
      <c r="N934" s="5" t="n">
        <v>1.64053146275518</v>
      </c>
    </row>
    <row r="935" customFormat="false" ht="12.75" hidden="false" customHeight="false" outlineLevel="0" collapsed="false">
      <c r="A935" s="4" t="n">
        <v>-0.6083</v>
      </c>
      <c r="B935" s="5" t="n">
        <f aca="false">IF(A935&gt;=0,1-TDIST(A935,10,1),TDIST(-A935,10,1))</f>
        <v>0.278275933573782</v>
      </c>
      <c r="C935" s="5" t="n">
        <f aca="false">NORMSINV(B935)</f>
        <v>-0.587970837797557</v>
      </c>
      <c r="L935" s="1" t="n">
        <v>929</v>
      </c>
      <c r="M935" s="5" t="n">
        <f aca="false">NORMINV(L935/1000,0,1)</f>
        <v>1.46838379824566</v>
      </c>
      <c r="N935" s="5" t="n">
        <v>1.65286508802468</v>
      </c>
    </row>
    <row r="936" customFormat="false" ht="12.75" hidden="false" customHeight="false" outlineLevel="0" collapsed="false">
      <c r="A936" s="4" t="n">
        <v>-0.8306</v>
      </c>
      <c r="B936" s="5" t="n">
        <f aca="false">IF(A936&gt;=0,1-TDIST(A936,10,1),TDIST(-A936,10,1))</f>
        <v>0.212792870829745</v>
      </c>
      <c r="C936" s="5" t="n">
        <f aca="false">NORMSINV(B936)</f>
        <v>-0.796768071235584</v>
      </c>
      <c r="L936" s="1" t="n">
        <v>930</v>
      </c>
      <c r="M936" s="5" t="n">
        <f aca="false">NORMINV(L936/1000,0,1)</f>
        <v>1.47579102817917</v>
      </c>
      <c r="N936" s="5" t="n">
        <v>1.65744086141504</v>
      </c>
    </row>
    <row r="937" customFormat="false" ht="12.75" hidden="false" customHeight="false" outlineLevel="0" collapsed="false">
      <c r="A937" s="4" t="n">
        <v>0.2116</v>
      </c>
      <c r="B937" s="5" t="n">
        <f aca="false">IF(A937&gt;=0,1-TDIST(A937,10,1),TDIST(-A937,10,1))</f>
        <v>0.581665324672175</v>
      </c>
      <c r="C937" s="5" t="n">
        <f aca="false">NORMSINV(B937)</f>
        <v>0.206155623355088</v>
      </c>
      <c r="L937" s="1" t="n">
        <v>931</v>
      </c>
      <c r="M937" s="5" t="n">
        <f aca="false">NORMINV(L937/1000,0,1)</f>
        <v>1.48328012733562</v>
      </c>
      <c r="N937" s="5" t="n">
        <v>1.66161752167509</v>
      </c>
    </row>
    <row r="938" customFormat="false" ht="12.75" hidden="false" customHeight="false" outlineLevel="0" collapsed="false">
      <c r="A938" s="4" t="n">
        <v>-0.5902</v>
      </c>
      <c r="B938" s="5" t="n">
        <f aca="false">IF(A938&gt;=0,1-TDIST(A938,10,1),TDIST(-A938,10,1))</f>
        <v>0.284076553835459</v>
      </c>
      <c r="C938" s="5" t="n">
        <f aca="false">NORMSINV(B938)</f>
        <v>-0.570773619178275</v>
      </c>
      <c r="L938" s="1" t="n">
        <v>932</v>
      </c>
      <c r="M938" s="5" t="n">
        <f aca="false">NORMINV(L938/1000,0,1)</f>
        <v>1.49085335524666</v>
      </c>
      <c r="N938" s="5" t="n">
        <v>1.69323052113933</v>
      </c>
    </row>
    <row r="939" customFormat="false" ht="12.75" hidden="false" customHeight="false" outlineLevel="0" collapsed="false">
      <c r="A939" s="4" t="n">
        <v>0.3647</v>
      </c>
      <c r="B939" s="5" t="n">
        <f aca="false">IF(A939&gt;=0,1-TDIST(A939,10,1),TDIST(-A939,10,1))</f>
        <v>0.638535145760561</v>
      </c>
      <c r="C939" s="5" t="n">
        <f aca="false">NORMSINV(B939)</f>
        <v>0.354546037903022</v>
      </c>
      <c r="L939" s="1" t="n">
        <v>933</v>
      </c>
      <c r="M939" s="5" t="n">
        <f aca="false">NORMINV(L939/1000,0,1)</f>
        <v>1.49851306787998</v>
      </c>
      <c r="N939" s="5" t="n">
        <v>1.70181469920699</v>
      </c>
    </row>
    <row r="940" customFormat="false" ht="12.75" hidden="false" customHeight="false" outlineLevel="0" collapsed="false">
      <c r="A940" s="4" t="n">
        <v>1.0067</v>
      </c>
      <c r="B940" s="5" t="n">
        <f aca="false">IF(A940&gt;=0,1-TDIST(A940,10,1),TDIST(-A940,10,1))</f>
        <v>0.831091690838794</v>
      </c>
      <c r="C940" s="5" t="n">
        <f aca="false">NORMSINV(B940)</f>
        <v>0.958488240782906</v>
      </c>
      <c r="L940" s="1" t="n">
        <v>934</v>
      </c>
      <c r="M940" s="5" t="n">
        <f aca="false">NORMINV(L940/1000,0,1)</f>
        <v>1.50626172327824</v>
      </c>
      <c r="N940" s="5" t="n">
        <v>1.7107685632702</v>
      </c>
    </row>
    <row r="941" customFormat="false" ht="12.75" hidden="false" customHeight="false" outlineLevel="0" collapsed="false">
      <c r="A941" s="4" t="n">
        <v>-1.6153</v>
      </c>
      <c r="B941" s="5" t="n">
        <f aca="false">IF(A941&gt;=0,1-TDIST(A941,10,1),TDIST(-A941,10,1))</f>
        <v>0.0686595094486423</v>
      </c>
      <c r="C941" s="5" t="n">
        <f aca="false">NORMSINV(B941)</f>
        <v>-1.48584917790639</v>
      </c>
      <c r="L941" s="1" t="n">
        <v>935</v>
      </c>
      <c r="M941" s="5" t="n">
        <f aca="false">NORMINV(L941/1000,0,1)</f>
        <v>1.51410188761928</v>
      </c>
      <c r="N941" s="5" t="n">
        <v>1.71170167156418</v>
      </c>
    </row>
    <row r="942" customFormat="false" ht="12.75" hidden="false" customHeight="false" outlineLevel="0" collapsed="false">
      <c r="A942" s="4" t="n">
        <v>-1.6693</v>
      </c>
      <c r="B942" s="5" t="n">
        <f aca="false">IF(A942&gt;=0,1-TDIST(A942,10,1),TDIST(-A942,10,1))</f>
        <v>0.0630080500197002</v>
      </c>
      <c r="C942" s="5" t="n">
        <f aca="false">NORMSINV(B942)</f>
        <v>-1.53000254070622</v>
      </c>
      <c r="L942" s="1" t="n">
        <v>936</v>
      </c>
      <c r="M942" s="5" t="n">
        <f aca="false">NORMINV(L942/1000,0,1)</f>
        <v>1.52203624173586</v>
      </c>
      <c r="N942" s="5" t="n">
        <v>1.71651909386889</v>
      </c>
    </row>
    <row r="943" customFormat="false" ht="12.75" hidden="false" customHeight="false" outlineLevel="0" collapsed="false">
      <c r="A943" s="4" t="n">
        <v>1.2852</v>
      </c>
      <c r="B943" s="5" t="n">
        <f aca="false">IF(A943&gt;=0,1-TDIST(A943,10,1),TDIST(-A943,10,1))</f>
        <v>0.886155142391975</v>
      </c>
      <c r="C943" s="5" t="n">
        <f aca="false">NORMSINV(B943)</f>
        <v>1.20633145160477</v>
      </c>
      <c r="L943" s="1" t="n">
        <v>937</v>
      </c>
      <c r="M943" s="5" t="n">
        <f aca="false">NORMINV(L943/1000,0,1)</f>
        <v>1.53006758813783</v>
      </c>
      <c r="N943" s="5" t="n">
        <v>1.72396630193647</v>
      </c>
    </row>
    <row r="944" customFormat="false" ht="12.75" hidden="false" customHeight="false" outlineLevel="0" collapsed="false">
      <c r="A944" s="4" t="n">
        <v>-0.3081</v>
      </c>
      <c r="B944" s="5" t="n">
        <f aca="false">IF(A944&gt;=0,1-TDIST(A944,10,1),TDIST(-A944,10,1))</f>
        <v>0.382164081820519</v>
      </c>
      <c r="C944" s="5" t="n">
        <f aca="false">NORMSINV(B944)</f>
        <v>-0.299802034137316</v>
      </c>
      <c r="L944" s="1" t="n">
        <v>938</v>
      </c>
      <c r="M944" s="5" t="n">
        <f aca="false">NORMINV(L944/1000,0,1)</f>
        <v>1.53819885858406</v>
      </c>
      <c r="N944" s="5" t="n">
        <v>1.73719543154198</v>
      </c>
    </row>
    <row r="945" customFormat="false" ht="12.75" hidden="false" customHeight="false" outlineLevel="0" collapsed="false">
      <c r="A945" s="4" t="n">
        <v>-0.8826</v>
      </c>
      <c r="B945" s="5" t="n">
        <f aca="false">IF(A945&gt;=0,1-TDIST(A945,10,1),TDIST(-A945,10,1))</f>
        <v>0.199086192804123</v>
      </c>
      <c r="C945" s="5" t="n">
        <f aca="false">NORMSINV(B945)</f>
        <v>-0.844889771958423</v>
      </c>
      <c r="L945" s="1" t="n">
        <v>939</v>
      </c>
      <c r="M945" s="5" t="n">
        <f aca="false">NORMINV(L945/1000,0,1)</f>
        <v>1.54643312225675</v>
      </c>
      <c r="N945" s="5" t="n">
        <v>1.74012893823052</v>
      </c>
    </row>
    <row r="946" customFormat="false" ht="12.75" hidden="false" customHeight="false" outlineLevel="0" collapsed="false">
      <c r="A946" s="4" t="n">
        <v>-0.401</v>
      </c>
      <c r="B946" s="5" t="n">
        <f aca="false">IF(A946&gt;=0,1-TDIST(A946,10,1),TDIST(-A946,10,1))</f>
        <v>0.348427203558899</v>
      </c>
      <c r="C946" s="5" t="n">
        <f aca="false">NORMSINV(B946)</f>
        <v>-0.389570178847215</v>
      </c>
      <c r="L946" s="1" t="n">
        <v>940</v>
      </c>
      <c r="M946" s="5" t="n">
        <f aca="false">NORMINV(L946/1000,0,1)</f>
        <v>1.55477359459685</v>
      </c>
      <c r="N946" s="5" t="n">
        <v>1.74198049881305</v>
      </c>
    </row>
    <row r="947" customFormat="false" ht="12.75" hidden="false" customHeight="false" outlineLevel="0" collapsed="false">
      <c r="A947" s="4" t="n">
        <v>0.2704</v>
      </c>
      <c r="B947" s="5" t="n">
        <f aca="false">IF(A947&gt;=0,1-TDIST(A947,10,1),TDIST(-A947,10,1))</f>
        <v>0.603824389304771</v>
      </c>
      <c r="C947" s="5" t="n">
        <f aca="false">NORMSINV(B947)</f>
        <v>0.263258659027599</v>
      </c>
      <c r="L947" s="1" t="n">
        <v>941</v>
      </c>
      <c r="M947" s="5" t="n">
        <f aca="false">NORMINV(L947/1000,0,1)</f>
        <v>1.56322364686628</v>
      </c>
      <c r="N947" s="5" t="n">
        <v>1.74583498120452</v>
      </c>
    </row>
    <row r="948" customFormat="false" ht="12.75" hidden="false" customHeight="false" outlineLevel="0" collapsed="false">
      <c r="A948" s="4" t="n">
        <v>-0.8627</v>
      </c>
      <c r="B948" s="5" t="n">
        <f aca="false">IF(A948&gt;=0,1-TDIST(A948,10,1),TDIST(-A948,10,1))</f>
        <v>0.204257717736954</v>
      </c>
      <c r="C948" s="5" t="n">
        <f aca="false">NORMSINV(B948)</f>
        <v>-0.82650896355556</v>
      </c>
      <c r="L948" s="1" t="n">
        <v>942</v>
      </c>
      <c r="M948" s="5" t="n">
        <f aca="false">NORMINV(L948/1000,0,1)</f>
        <v>1.57178681650986</v>
      </c>
      <c r="N948" s="5" t="n">
        <v>1.7472216237381</v>
      </c>
    </row>
    <row r="949" customFormat="false" ht="12.75" hidden="false" customHeight="false" outlineLevel="0" collapsed="false">
      <c r="A949" s="4" t="n">
        <v>0.0438</v>
      </c>
      <c r="B949" s="5" t="n">
        <f aca="false">IF(A949&gt;=0,1-TDIST(A949,10,1),TDIST(-A949,10,1))</f>
        <v>0.517036955216229</v>
      </c>
      <c r="C949" s="5" t="n">
        <f aca="false">NORMSINV(B949)</f>
        <v>0.0427183025427403</v>
      </c>
      <c r="L949" s="1" t="n">
        <v>943</v>
      </c>
      <c r="M949" s="5" t="n">
        <f aca="false">NORMINV(L949/1000,0,1)</f>
        <v>1.58046681839936</v>
      </c>
      <c r="N949" s="5" t="n">
        <v>1.74991640128839</v>
      </c>
    </row>
    <row r="950" customFormat="false" ht="12.75" hidden="false" customHeight="false" outlineLevel="0" collapsed="false">
      <c r="A950" s="4" t="n">
        <v>0.4205</v>
      </c>
      <c r="B950" s="5" t="n">
        <f aca="false">IF(A950&gt;=0,1-TDIST(A950,10,1),TDIST(-A950,10,1))</f>
        <v>0.658493270017186</v>
      </c>
      <c r="C950" s="5" t="n">
        <f aca="false">NORMSINV(B950)</f>
        <v>0.408354462887691</v>
      </c>
      <c r="L950" s="1" t="n">
        <v>944</v>
      </c>
      <c r="M950" s="5" t="n">
        <f aca="false">NORMINV(L950/1000,0,1)</f>
        <v>1.58926755705139</v>
      </c>
      <c r="N950" s="5" t="n">
        <v>1.81219220488241</v>
      </c>
    </row>
    <row r="951" customFormat="false" ht="12.75" hidden="false" customHeight="false" outlineLevel="0" collapsed="false">
      <c r="A951" s="4" t="n">
        <v>-0.0214</v>
      </c>
      <c r="B951" s="5" t="n">
        <f aca="false">IF(A951&gt;=0,1-TDIST(A951,10,1),TDIST(-A951,10,1))</f>
        <v>0.4916737796433</v>
      </c>
      <c r="C951" s="5" t="n">
        <f aca="false">NORMSINV(B951)</f>
        <v>-0.02087225477106</v>
      </c>
      <c r="L951" s="1" t="n">
        <v>945</v>
      </c>
      <c r="M951" s="5" t="n">
        <f aca="false">NORMINV(L951/1000,0,1)</f>
        <v>1.59819313992282</v>
      </c>
      <c r="N951" s="5" t="n">
        <v>1.84173340952145</v>
      </c>
    </row>
    <row r="952" customFormat="false" ht="12.75" hidden="false" customHeight="false" outlineLevel="0" collapsed="false">
      <c r="A952" s="4" t="n">
        <v>-0.0386</v>
      </c>
      <c r="B952" s="5" t="n">
        <f aca="false">IF(A952&gt;=0,1-TDIST(A952,10,1),TDIST(-A952,10,1))</f>
        <v>0.484984517926657</v>
      </c>
      <c r="C952" s="5" t="n">
        <f aca="false">NORMSINV(B952)</f>
        <v>-0.0376471229466791</v>
      </c>
      <c r="L952" s="1" t="n">
        <v>946</v>
      </c>
      <c r="M952" s="5" t="n">
        <f aca="false">NORMINV(L952/1000,0,1)</f>
        <v>1.60724789190022</v>
      </c>
      <c r="N952" s="5" t="n">
        <v>1.86156591992698</v>
      </c>
    </row>
    <row r="953" customFormat="false" ht="12.75" hidden="false" customHeight="false" outlineLevel="0" collapsed="false">
      <c r="A953" s="4" t="n">
        <v>-6.6385</v>
      </c>
      <c r="B953" s="5" t="n">
        <f aca="false">IF(A953&gt;=0,1-TDIST(A953,10,1),TDIST(-A953,10,1))</f>
        <v>2.89599522669384E-005</v>
      </c>
      <c r="C953" s="5" t="n">
        <f aca="false">NORMSINV(B953)</f>
        <v>-4.02112887556458</v>
      </c>
      <c r="L953" s="1" t="n">
        <v>947</v>
      </c>
      <c r="M953" s="5" t="n">
        <f aca="false">NORMINV(L953/1000,0,1)</f>
        <v>1.61643637111502</v>
      </c>
      <c r="N953" s="5" t="n">
        <v>1.8679037403511</v>
      </c>
    </row>
    <row r="954" customFormat="false" ht="12.75" hidden="false" customHeight="false" outlineLevel="0" collapsed="false">
      <c r="A954" s="4" t="n">
        <v>-0.5441</v>
      </c>
      <c r="B954" s="5" t="n">
        <f aca="false">IF(A954&gt;=0,1-TDIST(A954,10,1),TDIST(-A954,10,1))</f>
        <v>0.299146955105837</v>
      </c>
      <c r="C954" s="5" t="n">
        <f aca="false">NORMSINV(B954)</f>
        <v>-0.526855540358555</v>
      </c>
      <c r="L954" s="1" t="n">
        <v>948</v>
      </c>
      <c r="M954" s="5" t="n">
        <f aca="false">NORMINV(L954/1000,0,1)</f>
        <v>1.62576338623323</v>
      </c>
      <c r="N954" s="5" t="n">
        <v>1.87638592896448</v>
      </c>
    </row>
    <row r="955" customFormat="false" ht="12.75" hidden="false" customHeight="false" outlineLevel="0" collapsed="false">
      <c r="A955" s="4" t="n">
        <v>-1.2032</v>
      </c>
      <c r="B955" s="5" t="n">
        <f aca="false">IF(A955&gt;=0,1-TDIST(A955,10,1),TDIST(-A955,10,1))</f>
        <v>0.128305122126086</v>
      </c>
      <c r="C955" s="5" t="n">
        <f aca="false">NORMSINV(B955)</f>
        <v>-1.13443948509536</v>
      </c>
      <c r="L955" s="1" t="n">
        <v>949</v>
      </c>
      <c r="M955" s="5" t="n">
        <f aca="false">NORMINV(L955/1000,0,1)</f>
        <v>1.63523401538865</v>
      </c>
      <c r="N955" s="5" t="n">
        <v>1.90296316966498</v>
      </c>
    </row>
    <row r="956" customFormat="false" ht="12.75" hidden="false" customHeight="false" outlineLevel="0" collapsed="false">
      <c r="A956" s="4" t="n">
        <v>0.0773</v>
      </c>
      <c r="B956" s="5" t="n">
        <f aca="false">IF(A956&gt;=0,1-TDIST(A956,10,1),TDIST(-A956,10,1))</f>
        <v>0.530045166804765</v>
      </c>
      <c r="C956" s="5" t="n">
        <f aca="false">NORMSINV(B956)</f>
        <v>0.0753834001464867</v>
      </c>
      <c r="L956" s="1" t="n">
        <v>950</v>
      </c>
      <c r="M956" s="5" t="n">
        <f aca="false">NORMINV(L956/1000,0,1)</f>
        <v>1.64485362695147</v>
      </c>
      <c r="N956" s="5" t="n">
        <v>1.90583813366548</v>
      </c>
    </row>
    <row r="957" customFormat="false" ht="12.75" hidden="false" customHeight="false" outlineLevel="0" collapsed="false">
      <c r="A957" s="4" t="n">
        <v>-0.413</v>
      </c>
      <c r="B957" s="5" t="n">
        <f aca="false">IF(A957&gt;=0,1-TDIST(A957,10,1),TDIST(-A957,10,1))</f>
        <v>0.344161344469888</v>
      </c>
      <c r="C957" s="5" t="n">
        <f aca="false">NORMSINV(B957)</f>
        <v>-0.401132343864916</v>
      </c>
      <c r="L957" s="1" t="n">
        <v>951</v>
      </c>
      <c r="M957" s="5" t="n">
        <f aca="false">NORMINV(L957/1000,0,1)</f>
        <v>1.65462790235108</v>
      </c>
      <c r="N957" s="5" t="n">
        <v>1.90672225508083</v>
      </c>
    </row>
    <row r="958" customFormat="false" ht="12.75" hidden="false" customHeight="false" outlineLevel="0" collapsed="false">
      <c r="A958" s="4" t="n">
        <v>-0.6452</v>
      </c>
      <c r="B958" s="5" t="n">
        <f aca="false">IF(A958&gt;=0,1-TDIST(A958,10,1),TDIST(-A958,10,1))</f>
        <v>0.266660083999952</v>
      </c>
      <c r="C958" s="5" t="n">
        <f aca="false">NORMSINV(B958)</f>
        <v>-0.622945756651349</v>
      </c>
      <c r="L958" s="1" t="n">
        <v>952</v>
      </c>
      <c r="M958" s="5" t="n">
        <f aca="false">NORMINV(L958/1000,0,1)</f>
        <v>1.66456286120272</v>
      </c>
      <c r="N958" s="5" t="n">
        <v>1.92618873074006</v>
      </c>
    </row>
    <row r="959" customFormat="false" ht="12.75" hidden="false" customHeight="false" outlineLevel="0" collapsed="false">
      <c r="A959" s="4" t="n">
        <v>-0.6744</v>
      </c>
      <c r="B959" s="5" t="n">
        <f aca="false">IF(A959&gt;=0,1-TDIST(A959,10,1),TDIST(-A959,10,1))</f>
        <v>0.257672135347231</v>
      </c>
      <c r="C959" s="5" t="n">
        <f aca="false">NORMSINV(B959)</f>
        <v>-0.650538764158717</v>
      </c>
      <c r="L959" s="1" t="n">
        <v>953</v>
      </c>
      <c r="M959" s="5" t="n">
        <f aca="false">NORMINV(L959/1000,0,1)</f>
        <v>1.67466488902432</v>
      </c>
      <c r="N959" s="5" t="n">
        <v>1.94882045377583</v>
      </c>
    </row>
    <row r="960" customFormat="false" ht="12.75" hidden="false" customHeight="false" outlineLevel="0" collapsed="false">
      <c r="A960" s="4" t="n">
        <v>-0.3417</v>
      </c>
      <c r="B960" s="5" t="n">
        <f aca="false">IF(A960&gt;=0,1-TDIST(A960,10,1),TDIST(-A960,10,1))</f>
        <v>0.369824270224679</v>
      </c>
      <c r="C960" s="5" t="n">
        <f aca="false">NORMSINV(B960)</f>
        <v>-0.332318806625837</v>
      </c>
      <c r="L960" s="1" t="n">
        <v>954</v>
      </c>
      <c r="M960" s="5" t="n">
        <f aca="false">NORMINV(L960/1000,0,1)</f>
        <v>1.68494076787191</v>
      </c>
      <c r="N960" s="5" t="n">
        <v>1.95550788783631</v>
      </c>
    </row>
    <row r="961" customFormat="false" ht="12.75" hidden="false" customHeight="false" outlineLevel="0" collapsed="false">
      <c r="A961" s="4" t="n">
        <v>-1.6751</v>
      </c>
      <c r="B961" s="5" t="n">
        <f aca="false">IF(A961&gt;=0,1-TDIST(A961,10,1),TDIST(-A961,10,1))</f>
        <v>0.0624265575760683</v>
      </c>
      <c r="C961" s="5" t="n">
        <f aca="false">NORMSINV(B961)</f>
        <v>-1.53471798892118</v>
      </c>
      <c r="L961" s="1" t="n">
        <v>955</v>
      </c>
      <c r="M961" s="5" t="n">
        <f aca="false">NORMINV(L961/1000,0,1)</f>
        <v>1.69539771027214</v>
      </c>
      <c r="N961" s="5" t="n">
        <v>1.96203708113808</v>
      </c>
    </row>
    <row r="962" customFormat="false" ht="12.75" hidden="false" customHeight="false" outlineLevel="0" collapsed="false">
      <c r="A962" s="4" t="n">
        <v>-0.3265</v>
      </c>
      <c r="B962" s="5" t="n">
        <f aca="false">IF(A962&gt;=0,1-TDIST(A962,10,1),TDIST(-A962,10,1))</f>
        <v>0.375388378158599</v>
      </c>
      <c r="C962" s="5" t="n">
        <f aca="false">NORMSINV(B962)</f>
        <v>-0.317615314023369</v>
      </c>
      <c r="L962" s="1" t="n">
        <v>956</v>
      </c>
      <c r="M962" s="5" t="n">
        <f aca="false">NORMINV(L962/1000,0,1)</f>
        <v>1.70604339688896</v>
      </c>
      <c r="N962" s="5" t="n">
        <v>1.96602088568738</v>
      </c>
    </row>
    <row r="963" customFormat="false" ht="12.75" hidden="false" customHeight="false" outlineLevel="0" collapsed="false">
      <c r="A963" s="4" t="n">
        <v>-1.3759</v>
      </c>
      <c r="B963" s="5" t="n">
        <f aca="false">IF(A963&gt;=0,1-TDIST(A963,10,1),TDIST(-A963,10,1))</f>
        <v>0.0994414115839092</v>
      </c>
      <c r="C963" s="5" t="n">
        <f aca="false">NORMSINV(B963)</f>
        <v>-1.2847409503773</v>
      </c>
      <c r="L963" s="1" t="n">
        <v>957</v>
      </c>
      <c r="M963" s="5" t="n">
        <f aca="false">NORMINV(L963/1000,0,1)</f>
        <v>1.71688601843104</v>
      </c>
      <c r="N963" s="5" t="n">
        <v>1.9977924004519</v>
      </c>
    </row>
    <row r="964" customFormat="false" ht="12.75" hidden="false" customHeight="false" outlineLevel="0" collapsed="false">
      <c r="A964" s="4" t="n">
        <v>0.1463</v>
      </c>
      <c r="B964" s="5" t="n">
        <f aca="false">IF(A964&gt;=0,1-TDIST(A964,10,1),TDIST(-A964,10,1))</f>
        <v>0.556704104982592</v>
      </c>
      <c r="C964" s="5" t="n">
        <f aca="false">NORMSINV(B964)</f>
        <v>0.142618114997004</v>
      </c>
      <c r="L964" s="1" t="n">
        <v>958</v>
      </c>
      <c r="M964" s="5" t="n">
        <f aca="false">NORMINV(L964/1000,0,1)</f>
        <v>1.72793432238842</v>
      </c>
      <c r="N964" s="5" t="n">
        <v>2.00910139840718</v>
      </c>
    </row>
    <row r="965" customFormat="false" ht="12.75" hidden="false" customHeight="false" outlineLevel="0" collapsed="false">
      <c r="A965" s="4" t="n">
        <v>-0.8288</v>
      </c>
      <c r="B965" s="5" t="n">
        <f aca="false">IF(A965&gt;=0,1-TDIST(A965,10,1),TDIST(-A965,10,1))</f>
        <v>0.213278520139365</v>
      </c>
      <c r="C965" s="5" t="n">
        <f aca="false">NORMSINV(B965)</f>
        <v>-0.79509706763778</v>
      </c>
      <c r="L965" s="1" t="n">
        <v>959</v>
      </c>
      <c r="M965" s="5" t="n">
        <f aca="false">NORMINV(L965/1000,0,1)</f>
        <v>1.73919766528525</v>
      </c>
      <c r="N965" s="5" t="n">
        <v>2.01680919014483</v>
      </c>
    </row>
    <row r="966" customFormat="false" ht="12.75" hidden="false" customHeight="false" outlineLevel="0" collapsed="false">
      <c r="A966" s="4" t="n">
        <v>-0.8428</v>
      </c>
      <c r="B966" s="5" t="n">
        <f aca="false">IF(A966&gt;=0,1-TDIST(A966,10,1),TDIST(-A966,10,1))</f>
        <v>0.209520938628972</v>
      </c>
      <c r="C966" s="5" t="n">
        <f aca="false">NORMSINV(B966)</f>
        <v>-0.808084608679181</v>
      </c>
      <c r="L966" s="1" t="n">
        <v>960</v>
      </c>
      <c r="M966" s="5" t="n">
        <f aca="false">NORMINV(L966/1000,0,1)</f>
        <v>1.75068607125217</v>
      </c>
      <c r="N966" s="5" t="n">
        <v>2.01944564178421</v>
      </c>
    </row>
    <row r="967" customFormat="false" ht="12.75" hidden="false" customHeight="false" outlineLevel="0" collapsed="false">
      <c r="A967" s="4" t="n">
        <v>0.5518</v>
      </c>
      <c r="B967" s="5" t="n">
        <f aca="false">IF(A967&gt;=0,1-TDIST(A967,10,1),TDIST(-A967,10,1))</f>
        <v>0.703399277502425</v>
      </c>
      <c r="C967" s="5" t="n">
        <f aca="false">NORMSINV(B967)</f>
        <v>0.534202492304905</v>
      </c>
      <c r="L967" s="1" t="n">
        <v>961</v>
      </c>
      <c r="M967" s="5" t="n">
        <f aca="false">NORMINV(L967/1000,0,1)</f>
        <v>1.76241029786239</v>
      </c>
      <c r="N967" s="5" t="n">
        <v>2.0238587000012</v>
      </c>
    </row>
    <row r="968" customFormat="false" ht="12.75" hidden="false" customHeight="false" outlineLevel="0" collapsed="false">
      <c r="A968" s="4" t="n">
        <v>-0.8383</v>
      </c>
      <c r="B968" s="5" t="n">
        <f aca="false">IF(A968&gt;=0,1-TDIST(A968,10,1),TDIST(-A968,10,1))</f>
        <v>0.2107238018874</v>
      </c>
      <c r="C968" s="5" t="n">
        <f aca="false">NORMSINV(B968)</f>
        <v>-0.803912338394674</v>
      </c>
      <c r="L968" s="1" t="n">
        <v>962</v>
      </c>
      <c r="M968" s="5" t="n">
        <f aca="false">NORMINV(L968/1000,0,1)</f>
        <v>1.77438191034496</v>
      </c>
      <c r="N968" s="5" t="n">
        <v>2.03911572303476</v>
      </c>
    </row>
    <row r="969" customFormat="false" ht="12.75" hidden="false" customHeight="false" outlineLevel="0" collapsed="false">
      <c r="A969" s="4" t="n">
        <v>0.4768</v>
      </c>
      <c r="B969" s="5" t="n">
        <f aca="false">IF(A969&gt;=0,1-TDIST(A969,10,1),TDIST(-A969,10,1))</f>
        <v>0.67812374146161</v>
      </c>
      <c r="C969" s="5" t="n">
        <f aca="false">NORMSINV(B969)</f>
        <v>0.462458554536462</v>
      </c>
      <c r="L969" s="1" t="n">
        <v>963</v>
      </c>
      <c r="M969" s="5" t="n">
        <f aca="false">NORMINV(L969/1000,0,1)</f>
        <v>1.78661336549347</v>
      </c>
      <c r="N969" s="5" t="n">
        <v>2.05169279622321</v>
      </c>
    </row>
    <row r="970" customFormat="false" ht="12.75" hidden="false" customHeight="false" outlineLevel="0" collapsed="false">
      <c r="A970" s="4" t="n">
        <v>-0.0384</v>
      </c>
      <c r="B970" s="5" t="n">
        <f aca="false">IF(A970&gt;=0,1-TDIST(A970,10,1),TDIST(-A970,10,1))</f>
        <v>0.48506227619071</v>
      </c>
      <c r="C970" s="5" t="n">
        <f aca="false">NORMSINV(B970)</f>
        <v>-0.0374520744250553</v>
      </c>
      <c r="L970" s="1" t="n">
        <v>964</v>
      </c>
      <c r="M970" s="5" t="n">
        <f aca="false">NORMINV(L970/1000,0,1)</f>
        <v>1.79911810683797</v>
      </c>
      <c r="N970" s="5" t="n">
        <v>2.06386952708157</v>
      </c>
    </row>
    <row r="971" customFormat="false" ht="12.75" hidden="false" customHeight="false" outlineLevel="0" collapsed="false">
      <c r="A971" s="4" t="n">
        <v>3.1698</v>
      </c>
      <c r="B971" s="5" t="n">
        <f aca="false">IF(A971&gt;=0,1-TDIST(A971,10,1),TDIST(-A971,10,1))</f>
        <v>0.995004477165318</v>
      </c>
      <c r="C971" s="5" t="n">
        <f aca="false">NORMSINV(B971)</f>
        <v>2.57613905675265</v>
      </c>
      <c r="L971" s="1" t="n">
        <v>965</v>
      </c>
      <c r="M971" s="5" t="n">
        <f aca="false">NORMINV(L971/1000,0,1)</f>
        <v>1.8119106729526</v>
      </c>
      <c r="N971" s="5" t="n">
        <v>2.08005647942367</v>
      </c>
    </row>
    <row r="972" customFormat="false" ht="12.75" hidden="false" customHeight="false" outlineLevel="0" collapsed="false">
      <c r="A972" s="4" t="n">
        <v>-2.2674</v>
      </c>
      <c r="B972" s="5" t="n">
        <f aca="false">IF(A972&gt;=0,1-TDIST(A972,10,1),TDIST(-A972,10,1))</f>
        <v>0.0233883905079566</v>
      </c>
      <c r="C972" s="5" t="n">
        <f aca="false">NORMSINV(B972)</f>
        <v>-1.98831574048998</v>
      </c>
      <c r="L972" s="1" t="n">
        <v>966</v>
      </c>
      <c r="M972" s="5" t="n">
        <f aca="false">NORMINV(L972/1000,0,1)</f>
        <v>1.8250068211464</v>
      </c>
      <c r="N972" s="5" t="n">
        <v>2.08208278853275</v>
      </c>
    </row>
    <row r="973" customFormat="false" ht="12.75" hidden="false" customHeight="false" outlineLevel="0" collapsed="false">
      <c r="A973" s="4" t="n">
        <v>0.6485</v>
      </c>
      <c r="B973" s="5" t="n">
        <f aca="false">IF(A973&gt;=0,1-TDIST(A973,10,1),TDIST(-A973,10,1))</f>
        <v>0.734364801517312</v>
      </c>
      <c r="C973" s="5" t="n">
        <f aca="false">NORMSINV(B973)</f>
        <v>0.62606791359293</v>
      </c>
      <c r="L973" s="1" t="n">
        <v>967</v>
      </c>
      <c r="M973" s="5" t="n">
        <f aca="false">NORMINV(L973/1000,0,1)</f>
        <v>1.83842366924778</v>
      </c>
      <c r="N973" s="5" t="n">
        <v>2.10130284002308</v>
      </c>
    </row>
    <row r="974" customFormat="false" ht="12.75" hidden="false" customHeight="false" outlineLevel="0" collapsed="false">
      <c r="A974" s="4" t="n">
        <v>0.6148</v>
      </c>
      <c r="B974" s="5" t="n">
        <f aca="false">IF(A974&gt;=0,1-TDIST(A974,10,1),TDIST(-A974,10,1))</f>
        <v>0.723790781910638</v>
      </c>
      <c r="C974" s="5" t="n">
        <f aca="false">NORMSINV(B974)</f>
        <v>0.594140064281044</v>
      </c>
      <c r="L974" s="1" t="n">
        <v>968</v>
      </c>
      <c r="M974" s="5" t="n">
        <f aca="false">NORMINV(L974/1000,0,1)</f>
        <v>1.85217985876905</v>
      </c>
      <c r="N974" s="5" t="n">
        <v>2.11964675199517</v>
      </c>
    </row>
    <row r="975" customFormat="false" ht="12.75" hidden="false" customHeight="false" outlineLevel="0" collapsed="false">
      <c r="A975" s="4" t="n">
        <v>0.6619</v>
      </c>
      <c r="B975" s="5" t="n">
        <f aca="false">IF(A975&gt;=0,1-TDIST(A975,10,1),TDIST(-A975,10,1))</f>
        <v>0.738502638538435</v>
      </c>
      <c r="C975" s="5" t="n">
        <f aca="false">NORMSINV(B975)</f>
        <v>0.638735947931046</v>
      </c>
      <c r="L975" s="1" t="n">
        <v>969</v>
      </c>
      <c r="M975" s="5" t="n">
        <f aca="false">NORMINV(L975/1000,0,1)</f>
        <v>1.86629574345811</v>
      </c>
      <c r="N975" s="5" t="n">
        <v>2.12509449743146</v>
      </c>
    </row>
    <row r="976" customFormat="false" ht="12.75" hidden="false" customHeight="false" outlineLevel="0" collapsed="false">
      <c r="A976" s="4" t="n">
        <v>0.0676</v>
      </c>
      <c r="B976" s="5" t="n">
        <f aca="false">IF(A976&gt;=0,1-TDIST(A976,10,1),TDIST(-A976,10,1))</f>
        <v>0.526281709395616</v>
      </c>
      <c r="C976" s="5" t="n">
        <f aca="false">NORMSINV(B976)</f>
        <v>0.0659262002028303</v>
      </c>
      <c r="L976" s="1" t="n">
        <v>970</v>
      </c>
      <c r="M976" s="5" t="n">
        <f aca="false">NORMINV(L976/1000,0,1)</f>
        <v>1.88079360815125</v>
      </c>
      <c r="N976" s="5" t="n">
        <v>2.12998243000146</v>
      </c>
    </row>
    <row r="977" customFormat="false" ht="12.75" hidden="false" customHeight="false" outlineLevel="0" collapsed="false">
      <c r="A977" s="4" t="n">
        <v>-0.1584</v>
      </c>
      <c r="B977" s="5" t="n">
        <f aca="false">IF(A977&gt;=0,1-TDIST(A977,10,1),TDIST(-A977,10,1))</f>
        <v>0.43864736701032</v>
      </c>
      <c r="C977" s="5" t="n">
        <f aca="false">NORMSINV(B977)</f>
        <v>-0.154399517571202</v>
      </c>
      <c r="L977" s="1" t="n">
        <v>971</v>
      </c>
      <c r="M977" s="5" t="n">
        <f aca="false">NORMINV(L977/1000,0,1)</f>
        <v>1.89569792399184</v>
      </c>
      <c r="N977" s="5" t="n">
        <v>2.13307642812516</v>
      </c>
    </row>
    <row r="978" customFormat="false" ht="12.75" hidden="false" customHeight="false" outlineLevel="0" collapsed="false">
      <c r="A978" s="4" t="n">
        <v>4.4756</v>
      </c>
      <c r="B978" s="5" t="n">
        <f aca="false">IF(A978&gt;=0,1-TDIST(A978,10,1),TDIST(-A978,10,1))</f>
        <v>0.999406459993254</v>
      </c>
      <c r="C978" s="5" t="n">
        <f aca="false">NORMSINV(B978)</f>
        <v>3.24196643781308</v>
      </c>
      <c r="L978" s="1" t="n">
        <v>972</v>
      </c>
      <c r="M978" s="5" t="n">
        <f aca="false">NORMINV(L978/1000,0,1)</f>
        <v>1.91103564754912</v>
      </c>
      <c r="N978" s="5" t="n">
        <v>2.13760870086463</v>
      </c>
    </row>
    <row r="979" customFormat="false" ht="12.75" hidden="false" customHeight="false" outlineLevel="0" collapsed="false">
      <c r="A979" s="4" t="n">
        <v>-1.1398</v>
      </c>
      <c r="B979" s="5" t="n">
        <f aca="false">IF(A979&gt;=0,1-TDIST(A979,10,1),TDIST(-A979,10,1))</f>
        <v>0.140467278351344</v>
      </c>
      <c r="C979" s="5" t="n">
        <f aca="false">NORMSINV(B979)</f>
        <v>-1.07822231281471</v>
      </c>
      <c r="L979" s="1" t="n">
        <v>973</v>
      </c>
      <c r="M979" s="5" t="n">
        <f aca="false">NORMINV(L979/1000,0,1)</f>
        <v>1.92683657326391</v>
      </c>
      <c r="N979" s="5" t="n">
        <v>2.1460374869372</v>
      </c>
    </row>
    <row r="980" customFormat="false" ht="12.75" hidden="false" customHeight="false" outlineLevel="0" collapsed="false">
      <c r="A980" s="4" t="n">
        <v>-0.7121</v>
      </c>
      <c r="B980" s="5" t="n">
        <f aca="false">IF(A980&gt;=0,1-TDIST(A980,10,1),TDIST(-A980,10,1))</f>
        <v>0.246340874328145</v>
      </c>
      <c r="C980" s="5" t="n">
        <f aca="false">NORMSINV(B980)</f>
        <v>-0.686049731153811</v>
      </c>
      <c r="L980" s="1" t="n">
        <v>974</v>
      </c>
      <c r="M980" s="5" t="n">
        <f aca="false">NORMINV(L980/1000,0,1)</f>
        <v>1.94313375110507</v>
      </c>
      <c r="N980" s="5" t="n">
        <v>2.17471315886966</v>
      </c>
    </row>
    <row r="981" customFormat="false" ht="12.75" hidden="false" customHeight="false" outlineLevel="0" collapsed="false">
      <c r="A981" s="4" t="n">
        <v>0.0381</v>
      </c>
      <c r="B981" s="5" t="n">
        <f aca="false">IF(A981&gt;=0,1-TDIST(A981,10,1),TDIST(-A981,10,1))</f>
        <v>0.514821085182764</v>
      </c>
      <c r="C981" s="5" t="n">
        <f aca="false">NORMSINV(B981)</f>
        <v>0.0371595012254163</v>
      </c>
      <c r="L981" s="1" t="n">
        <v>975</v>
      </c>
      <c r="M981" s="5" t="n">
        <f aca="false">NORMINV(L981/1000,0,1)</f>
        <v>1.95996398454005</v>
      </c>
      <c r="N981" s="5" t="n">
        <v>2.23843835121093</v>
      </c>
    </row>
    <row r="982" customFormat="false" ht="12.75" hidden="false" customHeight="false" outlineLevel="0" collapsed="false">
      <c r="A982" s="4" t="n">
        <v>0.6315</v>
      </c>
      <c r="B982" s="5" t="n">
        <f aca="false">IF(A982&gt;=0,1-TDIST(A982,10,1),TDIST(-A982,10,1))</f>
        <v>0.729060483163272</v>
      </c>
      <c r="C982" s="5" t="n">
        <f aca="false">NORMSINV(B982)</f>
        <v>0.609973995761885</v>
      </c>
      <c r="L982" s="1" t="n">
        <v>976</v>
      </c>
      <c r="M982" s="5" t="n">
        <f aca="false">NORMINV(L982/1000,0,1)</f>
        <v>1.97736842818195</v>
      </c>
      <c r="N982" s="5" t="n">
        <v>2.27169915158409</v>
      </c>
    </row>
    <row r="983" customFormat="false" ht="12.75" hidden="false" customHeight="false" outlineLevel="0" collapsed="false">
      <c r="A983" s="4" t="n">
        <v>-2.0851</v>
      </c>
      <c r="B983" s="5" t="n">
        <f aca="false">IF(A983&gt;=0,1-TDIST(A983,10,1),TDIST(-A983,10,1))</f>
        <v>0.0318253003545361</v>
      </c>
      <c r="C983" s="5" t="n">
        <f aca="false">NORMSINV(B983)</f>
        <v>-1.85461936559743</v>
      </c>
      <c r="L983" s="1" t="n">
        <v>977</v>
      </c>
      <c r="M983" s="5" t="n">
        <f aca="false">NORMINV(L983/1000,0,1)</f>
        <v>1.99539331016782</v>
      </c>
      <c r="N983" s="5" t="n">
        <v>2.35895292195703</v>
      </c>
    </row>
    <row r="984" customFormat="false" ht="12.75" hidden="false" customHeight="false" outlineLevel="0" collapsed="false">
      <c r="A984" s="4" t="n">
        <v>0.1795</v>
      </c>
      <c r="B984" s="5" t="n">
        <f aca="false">IF(A984&gt;=0,1-TDIST(A984,10,1),TDIST(-A984,10,1))</f>
        <v>0.569434954938788</v>
      </c>
      <c r="C984" s="5" t="n">
        <f aca="false">NORMSINV(B984)</f>
        <v>0.174935786686654</v>
      </c>
      <c r="L984" s="1" t="n">
        <v>978</v>
      </c>
      <c r="M984" s="5" t="n">
        <f aca="false">NORMINV(L984/1000,0,1)</f>
        <v>2.01409081201814</v>
      </c>
      <c r="N984" s="5" t="n">
        <v>2.3767826849583</v>
      </c>
    </row>
    <row r="985" customFormat="false" ht="12.75" hidden="false" customHeight="false" outlineLevel="0" collapsed="false">
      <c r="A985" s="4" t="n">
        <v>0.132</v>
      </c>
      <c r="B985" s="5" t="n">
        <f aca="false">IF(A985&gt;=0,1-TDIST(A985,10,1),TDIST(-A985,10,1))</f>
        <v>0.551198790664832</v>
      </c>
      <c r="C985" s="5" t="n">
        <f aca="false">NORMSINV(B985)</f>
        <v>0.128690669506818</v>
      </c>
      <c r="L985" s="1" t="n">
        <v>979</v>
      </c>
      <c r="M985" s="5" t="n">
        <f aca="false">NORMINV(L985/1000,0,1)</f>
        <v>2.03352014925305</v>
      </c>
      <c r="N985" s="5" t="n">
        <v>2.37886914954362</v>
      </c>
    </row>
    <row r="986" customFormat="false" ht="12.75" hidden="false" customHeight="false" outlineLevel="0" collapsed="false">
      <c r="A986" s="4" t="n">
        <v>-0.0634</v>
      </c>
      <c r="B986" s="5" t="n">
        <f aca="false">IF(A986&gt;=0,1-TDIST(A986,10,1),TDIST(-A986,10,1))</f>
        <v>0.475348693628019</v>
      </c>
      <c r="C986" s="5" t="n">
        <f aca="false">NORMSINV(B986)</f>
        <v>-0.0618310364455295</v>
      </c>
      <c r="L986" s="1" t="n">
        <v>980</v>
      </c>
      <c r="M986" s="5" t="n">
        <f aca="false">NORMINV(L986/1000,0,1)</f>
        <v>2.05374891063182</v>
      </c>
      <c r="N986" s="5" t="n">
        <v>2.45221529369566</v>
      </c>
    </row>
    <row r="987" customFormat="false" ht="12.75" hidden="false" customHeight="false" outlineLevel="0" collapsed="false">
      <c r="A987" s="4" t="n">
        <v>-0.1771</v>
      </c>
      <c r="B987" s="5" t="n">
        <f aca="false">IF(A987&gt;=0,1-TDIST(A987,10,1),TDIST(-A987,10,1))</f>
        <v>0.431482743791981</v>
      </c>
      <c r="C987" s="5" t="n">
        <f aca="false">NORMSINV(B987)</f>
        <v>-0.1726004634515</v>
      </c>
      <c r="L987" s="1" t="n">
        <v>981</v>
      </c>
      <c r="M987" s="5" t="n">
        <f aca="false">NORMINV(L987/1000,0,1)</f>
        <v>2.07485473439331</v>
      </c>
      <c r="N987" s="5" t="n">
        <v>2.45547510133647</v>
      </c>
    </row>
    <row r="988" customFormat="false" ht="12.75" hidden="false" customHeight="false" outlineLevel="0" collapsed="false">
      <c r="A988" s="4" t="n">
        <v>-0.686</v>
      </c>
      <c r="B988" s="5" t="n">
        <f aca="false">IF(A988&gt;=0,1-TDIST(A988,10,1),TDIST(-A988,10,1))</f>
        <v>0.254152536863261</v>
      </c>
      <c r="C988" s="5" t="n">
        <f aca="false">NORMSINV(B988)</f>
        <v>-0.661479162087306</v>
      </c>
      <c r="L988" s="1" t="n">
        <v>982</v>
      </c>
      <c r="M988" s="5" t="n">
        <f aca="false">NORMINV(L988/1000,0,1)</f>
        <v>2.09692742916434</v>
      </c>
      <c r="N988" s="5" t="n">
        <v>2.46884230293397</v>
      </c>
    </row>
    <row r="989" customFormat="false" ht="12.75" hidden="false" customHeight="false" outlineLevel="0" collapsed="false">
      <c r="A989" s="4" t="n">
        <v>2.3072</v>
      </c>
      <c r="B989" s="5" t="n">
        <f aca="false">IF(A989&gt;=0,1-TDIST(A989,10,1),TDIST(-A989,10,1))</f>
        <v>0.978142354445342</v>
      </c>
      <c r="C989" s="5" t="n">
        <f aca="false">NORMSINV(B989)</f>
        <v>2.01681051599273</v>
      </c>
      <c r="L989" s="1" t="n">
        <v>983</v>
      </c>
      <c r="M989" s="5" t="n">
        <f aca="false">NORMINV(L989/1000,0,1)</f>
        <v>2.12007168974215</v>
      </c>
      <c r="N989" s="5" t="n">
        <v>2.47354799805262</v>
      </c>
    </row>
    <row r="990" customFormat="false" ht="12.75" hidden="false" customHeight="false" outlineLevel="0" collapsed="false">
      <c r="A990" s="4" t="n">
        <v>2.4799</v>
      </c>
      <c r="B990" s="5" t="n">
        <f aca="false">IF(A990&gt;=0,1-TDIST(A990,10,1),TDIST(-A990,10,1))</f>
        <v>0.983725800916836</v>
      </c>
      <c r="C990" s="5" t="n">
        <f aca="false">NORMSINV(B990)</f>
        <v>2.13761013889084</v>
      </c>
      <c r="L990" s="1" t="n">
        <v>984</v>
      </c>
      <c r="M990" s="5" t="n">
        <f aca="false">NORMINV(L990/1000,0,1)</f>
        <v>2.14441062091184</v>
      </c>
      <c r="N990" s="5" t="n">
        <v>2.4743416568088</v>
      </c>
    </row>
    <row r="991" customFormat="false" ht="12.75" hidden="false" customHeight="false" outlineLevel="0" collapsed="false">
      <c r="A991" s="4" t="n">
        <v>-0.871</v>
      </c>
      <c r="B991" s="5" t="n">
        <f aca="false">IF(A991&gt;=0,1-TDIST(A991,10,1),TDIST(-A991,10,1))</f>
        <v>0.202089591677384</v>
      </c>
      <c r="C991" s="5" t="n">
        <f aca="false">NORMSINV(B991)</f>
        <v>-0.834180667736691</v>
      </c>
      <c r="L991" s="1" t="n">
        <v>985</v>
      </c>
      <c r="M991" s="5" t="n">
        <f aca="false">NORMINV(L991/1000,0,1)</f>
        <v>2.17009037758456</v>
      </c>
      <c r="N991" s="5" t="n">
        <v>2.4837257050129</v>
      </c>
    </row>
    <row r="992" customFormat="false" ht="12.75" hidden="false" customHeight="false" outlineLevel="0" collapsed="false">
      <c r="A992" s="4" t="n">
        <v>0.337</v>
      </c>
      <c r="B992" s="5" t="n">
        <f aca="false">IF(A992&gt;=0,1-TDIST(A992,10,1),TDIST(-A992,10,1))</f>
        <v>0.628458540029733</v>
      </c>
      <c r="C992" s="5" t="n">
        <f aca="false">NORMSINV(B992)</f>
        <v>0.327773507140346</v>
      </c>
      <c r="L992" s="1" t="n">
        <v>986</v>
      </c>
      <c r="M992" s="5" t="n">
        <f aca="false">NORMINV(L992/1000,0,1)</f>
        <v>2.19728637664105</v>
      </c>
      <c r="N992" s="5" t="n">
        <v>2.51511127914169</v>
      </c>
    </row>
    <row r="993" customFormat="false" ht="12.75" hidden="false" customHeight="false" outlineLevel="0" collapsed="false">
      <c r="A993" s="4" t="n">
        <v>0.2221</v>
      </c>
      <c r="B993" s="5" t="n">
        <f aca="false">IF(A993&gt;=0,1-TDIST(A993,10,1),TDIST(-A993,10,1))</f>
        <v>0.585646872493741</v>
      </c>
      <c r="C993" s="5" t="n">
        <f aca="false">NORMSINV(B993)</f>
        <v>0.216361139520657</v>
      </c>
      <c r="L993" s="1" t="n">
        <v>987</v>
      </c>
      <c r="M993" s="5" t="n">
        <f aca="false">NORMINV(L993/1000,0,1)</f>
        <v>2.22621176931717</v>
      </c>
      <c r="N993" s="5" t="n">
        <v>2.53171202150581</v>
      </c>
    </row>
    <row r="994" customFormat="false" ht="12.75" hidden="false" customHeight="false" outlineLevel="0" collapsed="false">
      <c r="A994" s="4" t="n">
        <v>0.7979</v>
      </c>
      <c r="B994" s="5" t="n">
        <f aca="false">IF(A994&gt;=0,1-TDIST(A994,10,1),TDIST(-A994,10,1))</f>
        <v>0.778268373271158</v>
      </c>
      <c r="C994" s="5" t="n">
        <f aca="false">NORMSINV(B994)</f>
        <v>0.766358105426943</v>
      </c>
      <c r="L994" s="1" t="n">
        <v>988</v>
      </c>
      <c r="M994" s="5" t="n">
        <f aca="false">NORMINV(L994/1000,0,1)</f>
        <v>2.25712924448623</v>
      </c>
      <c r="N994" s="5" t="n">
        <v>2.54143215851128</v>
      </c>
    </row>
    <row r="995" customFormat="false" ht="12.75" hidden="false" customHeight="false" outlineLevel="0" collapsed="false">
      <c r="A995" s="4" t="n">
        <v>-0.1065</v>
      </c>
      <c r="B995" s="5" t="n">
        <f aca="false">IF(A995&gt;=0,1-TDIST(A995,10,1),TDIST(-A995,10,1))</f>
        <v>0.458645937848487</v>
      </c>
      <c r="C995" s="5" t="n">
        <f aca="false">NORMSINV(B995)</f>
        <v>-0.10384560353108</v>
      </c>
      <c r="L995" s="1" t="n">
        <v>989</v>
      </c>
      <c r="M995" s="5" t="n">
        <f aca="false">NORMINV(L995/1000,0,1)</f>
        <v>2.29036787785527</v>
      </c>
      <c r="N995" s="5" t="n">
        <v>2.57614109712338</v>
      </c>
    </row>
    <row r="996" customFormat="false" ht="12.75" hidden="false" customHeight="false" outlineLevel="0" collapsed="false">
      <c r="A996" s="4" t="n">
        <v>-0.3512</v>
      </c>
      <c r="B996" s="5" t="n">
        <f aca="false">IF(A996&gt;=0,1-TDIST(A996,10,1),TDIST(-A996,10,1))</f>
        <v>0.366362538895128</v>
      </c>
      <c r="C996" s="5" t="n">
        <f aca="false">NORMSINV(B996)</f>
        <v>-0.341502825970872</v>
      </c>
      <c r="L996" s="1" t="n">
        <v>990</v>
      </c>
      <c r="M996" s="5" t="n">
        <f aca="false">NORMINV(L996/1000,0,1)</f>
        <v>2.32634787404084</v>
      </c>
      <c r="N996" s="5" t="n">
        <v>2.57749171450713</v>
      </c>
    </row>
    <row r="997" customFormat="false" ht="12.75" hidden="false" customHeight="false" outlineLevel="0" collapsed="false">
      <c r="A997" s="4" t="n">
        <v>0.0348</v>
      </c>
      <c r="B997" s="5" t="n">
        <f aca="false">IF(A997&gt;=0,1-TDIST(A997,10,1),TDIST(-A997,10,1))</f>
        <v>0.513537966051123</v>
      </c>
      <c r="C997" s="5" t="n">
        <f aca="false">NORMSINV(B997)</f>
        <v>0.0339411640771192</v>
      </c>
      <c r="L997" s="1" t="n">
        <v>991</v>
      </c>
      <c r="M997" s="5" t="n">
        <f aca="false">NORMINV(L997/1000,0,1)</f>
        <v>2.36561812686429</v>
      </c>
      <c r="N997" s="5" t="n">
        <v>2.58651691010413</v>
      </c>
    </row>
    <row r="998" customFormat="false" ht="12.75" hidden="false" customHeight="false" outlineLevel="0" collapsed="false">
      <c r="A998" s="4" t="n">
        <v>-2.4305</v>
      </c>
      <c r="B998" s="5" t="n">
        <f aca="false">IF(A998&gt;=0,1-TDIST(A998,10,1),TDIST(-A998,10,1))</f>
        <v>0.0177099463877407</v>
      </c>
      <c r="C998" s="5" t="n">
        <f aca="false">NORMSINV(B998)</f>
        <v>-2.10352510891345</v>
      </c>
      <c r="L998" s="1" t="n">
        <v>992</v>
      </c>
      <c r="M998" s="5" t="n">
        <f aca="false">NORMINV(L998/1000,0,1)</f>
        <v>2.40891554581546</v>
      </c>
      <c r="N998" s="5" t="n">
        <v>2.59399450397392</v>
      </c>
    </row>
    <row r="999" customFormat="false" ht="12.75" hidden="false" customHeight="false" outlineLevel="0" collapsed="false">
      <c r="A999" s="4" t="n">
        <v>-0.2377</v>
      </c>
      <c r="B999" s="5" t="n">
        <f aca="false">IF(A999&gt;=0,1-TDIST(A999,10,1),TDIST(-A999,10,1))</f>
        <v>0.408456561948517</v>
      </c>
      <c r="C999" s="5" t="n">
        <f aca="false">NORMSINV(B999)</f>
        <v>-0.231517072305711</v>
      </c>
      <c r="L999" s="1" t="n">
        <v>993</v>
      </c>
      <c r="M999" s="5" t="n">
        <f aca="false">NORMINV(L999/1000,0,1)</f>
        <v>2.45726339020544</v>
      </c>
      <c r="N999" s="5" t="n">
        <v>2.72402353683635</v>
      </c>
    </row>
    <row r="1000" customFormat="false" ht="12.75" hidden="false" customHeight="false" outlineLevel="0" collapsed="false">
      <c r="A1000" s="4" t="n">
        <v>-1.5938</v>
      </c>
      <c r="B1000" s="5" t="n">
        <f aca="false">IF(A1000&gt;=0,1-TDIST(A1000,10,1),TDIST(-A1000,10,1))</f>
        <v>0.0710325594457171</v>
      </c>
      <c r="C1000" s="5" t="n">
        <f aca="false">NORMSINV(B1000)</f>
        <v>-1.46814397421045</v>
      </c>
      <c r="L1000" s="1" t="n">
        <v>994</v>
      </c>
      <c r="M1000" s="5" t="n">
        <f aca="false">NORMINV(L1000/1000,0,1)</f>
        <v>2.51214432793046</v>
      </c>
      <c r="N1000" s="5" t="n">
        <v>2.77528927763729</v>
      </c>
    </row>
    <row r="1001" customFormat="false" ht="12.75" hidden="false" customHeight="false" outlineLevel="0" collapsed="false">
      <c r="A1001" s="4" t="n">
        <v>1.0698</v>
      </c>
      <c r="B1001" s="5" t="n">
        <f aca="false">IF(A1001&gt;=0,1-TDIST(A1001,10,1),TDIST(-A1001,10,1))</f>
        <v>0.845074337118775</v>
      </c>
      <c r="C1001" s="5" t="n">
        <f aca="false">NORMSINV(B1001)</f>
        <v>1.01553404633186</v>
      </c>
      <c r="L1001" s="1" t="n">
        <v>995</v>
      </c>
      <c r="M1001" s="5" t="n">
        <f aca="false">NORMINV(L1001/1000,0,1)</f>
        <v>2.5758293035489</v>
      </c>
      <c r="N1001" s="5" t="n">
        <v>2.99595134715958</v>
      </c>
    </row>
    <row r="1002" customFormat="false" ht="12.75" hidden="false" customHeight="false" outlineLevel="0" collapsed="false">
      <c r="A1002" s="4" t="n">
        <v>-0.3527</v>
      </c>
      <c r="B1002" s="5" t="n">
        <f aca="false">IF(A1002&gt;=0,1-TDIST(A1002,10,1),TDIST(-A1002,10,1))</f>
        <v>0.365817087553744</v>
      </c>
      <c r="C1002" s="5" t="n">
        <f aca="false">NORMSINV(B1002)</f>
        <v>-0.342952526239752</v>
      </c>
      <c r="L1002" s="1" t="n">
        <v>996</v>
      </c>
      <c r="M1002" s="5" t="n">
        <f aca="false">NORMINV(L1002/1000,0,1)</f>
        <v>2.6520698079022</v>
      </c>
      <c r="N1002" s="5" t="n">
        <v>3.24199616553388</v>
      </c>
    </row>
    <row r="1003" customFormat="false" ht="12.75" hidden="false" customHeight="false" outlineLevel="0" collapsed="false">
      <c r="A1003" s="4" t="n">
        <v>0.6162</v>
      </c>
      <c r="B1003" s="5" t="n">
        <f aca="false">IF(A1003&gt;=0,1-TDIST(A1003,10,1),TDIST(-A1003,10,1))</f>
        <v>0.724234778929125</v>
      </c>
      <c r="C1003" s="5" t="n">
        <f aca="false">NORMSINV(B1003)</f>
        <v>0.595468360622164</v>
      </c>
      <c r="L1003" s="1" t="n">
        <v>997</v>
      </c>
      <c r="M1003" s="5" t="n">
        <f aca="false">NORMINV(L1003/1000,0,1)</f>
        <v>2.74778138544499</v>
      </c>
      <c r="N1003" s="5" t="n">
        <v>3.25844110529246</v>
      </c>
    </row>
    <row r="1004" customFormat="false" ht="12.75" hidden="false" customHeight="false" outlineLevel="0" collapsed="false">
      <c r="A1004" s="4" t="n">
        <v>3.2003</v>
      </c>
      <c r="B1004" s="5" t="n">
        <f aca="false">IF(A1004&gt;=0,1-TDIST(A1004,10,1),TDIST(-A1004,10,1))</f>
        <v>0.9952565671225</v>
      </c>
      <c r="C1004" s="5" t="n">
        <f aca="false">NORMSINV(B1004)</f>
        <v>2.59399213334348</v>
      </c>
      <c r="L1004" s="1" t="n">
        <v>998</v>
      </c>
      <c r="M1004" s="5" t="n">
        <f aca="false">NORMINV(L1004/1000,0,1)</f>
        <v>2.87816173909548</v>
      </c>
      <c r="N1004" s="5" t="n">
        <v>3.57171194266317</v>
      </c>
    </row>
    <row r="1005" customFormat="false" ht="12.75" hidden="false" customHeight="false" outlineLevel="0" collapsed="false">
      <c r="A1005" s="4" t="n">
        <v>-2.0508</v>
      </c>
      <c r="B1005" s="5" t="n">
        <f aca="false">IF(A1005&gt;=0,1-TDIST(A1005,10,1),TDIST(-A1005,10,1))</f>
        <v>0.0337089772385544</v>
      </c>
      <c r="C1005" s="5" t="n">
        <f aca="false">NORMSINV(B1005)</f>
        <v>-1.82887754739016</v>
      </c>
      <c r="L1005" s="1" t="n">
        <v>999</v>
      </c>
      <c r="M1005" s="5" t="n">
        <f aca="false">NORMINV(L1005/1000,0,1)</f>
        <v>3.09023230616781</v>
      </c>
      <c r="N1005" s="5" t="n">
        <v>3.97278464608551</v>
      </c>
    </row>
    <row r="1006" customFormat="false" ht="12.75" hidden="false" customHeight="false" outlineLevel="0" collapsed="false">
      <c r="A1006" s="4"/>
      <c r="M1006" s="5"/>
      <c r="N1006" s="5"/>
    </row>
    <row r="1007" customFormat="false" ht="12.75" hidden="false" customHeight="false" outlineLevel="0" collapsed="false">
      <c r="A1007" s="4"/>
      <c r="N1007" s="5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  <row r="1110" customFormat="false" ht="12.75" hidden="false" customHeight="false" outlineLevel="0" collapsed="false">
      <c r="A1110" s="4"/>
    </row>
    <row r="1111" customFormat="false" ht="12.75" hidden="false" customHeight="false" outlineLevel="0" collapsed="false">
      <c r="A1111" s="4"/>
    </row>
    <row r="1112" customFormat="false" ht="12.75" hidden="false" customHeight="false" outlineLevel="0" collapsed="false">
      <c r="A1112" s="4"/>
    </row>
    <row r="1113" customFormat="false" ht="12.75" hidden="false" customHeight="false" outlineLevel="0" collapsed="false">
      <c r="A1113" s="4"/>
    </row>
    <row r="1114" customFormat="false" ht="12.75" hidden="false" customHeight="false" outlineLevel="0" collapsed="false">
      <c r="A1114" s="4"/>
    </row>
    <row r="1115" customFormat="false" ht="12.75" hidden="false" customHeight="false" outlineLevel="0" collapsed="false">
      <c r="A1115" s="4"/>
    </row>
    <row r="1116" customFormat="false" ht="12.75" hidden="false" customHeight="false" outlineLevel="0" collapsed="false">
      <c r="A1116" s="4"/>
    </row>
    <row r="1117" customFormat="false" ht="12.75" hidden="false" customHeight="false" outlineLevel="0" collapsed="false">
      <c r="A1117" s="4"/>
    </row>
    <row r="1118" customFormat="false" ht="12.75" hidden="false" customHeight="false" outlineLevel="0" collapsed="false">
      <c r="A1118" s="4"/>
    </row>
    <row r="1119" customFormat="false" ht="12.75" hidden="false" customHeight="false" outlineLevel="0" collapsed="false">
      <c r="A1119" s="4"/>
    </row>
    <row r="1120" customFormat="false" ht="12.75" hidden="false" customHeight="false" outlineLevel="0" collapsed="false">
      <c r="A1120" s="4"/>
    </row>
    <row r="1121" customFormat="false" ht="12.75" hidden="false" customHeight="false" outlineLevel="0" collapsed="false">
      <c r="A1121" s="4"/>
    </row>
    <row r="1122" customFormat="false" ht="12.75" hidden="false" customHeight="false" outlineLevel="0" collapsed="false">
      <c r="A1122" s="4"/>
    </row>
    <row r="1123" customFormat="false" ht="12.75" hidden="false" customHeight="false" outlineLevel="0" collapsed="false">
      <c r="A1123" s="4"/>
    </row>
    <row r="1124" customFormat="false" ht="12.75" hidden="false" customHeight="false" outlineLevel="0" collapsed="false">
      <c r="A1124" s="4"/>
    </row>
    <row r="1125" customFormat="false" ht="12.75" hidden="false" customHeight="false" outlineLevel="0" collapsed="false">
      <c r="A1125" s="4"/>
    </row>
    <row r="1126" customFormat="false" ht="12.75" hidden="false" customHeight="false" outlineLevel="0" collapsed="false">
      <c r="A1126" s="4"/>
    </row>
    <row r="1127" customFormat="false" ht="12.75" hidden="false" customHeight="false" outlineLevel="0" collapsed="false">
      <c r="A1127" s="4"/>
    </row>
    <row r="1128" customFormat="false" ht="12.75" hidden="false" customHeight="false" outlineLevel="0" collapsed="false">
      <c r="A1128" s="4"/>
    </row>
    <row r="1129" customFormat="false" ht="12.75" hidden="false" customHeight="false" outlineLevel="0" collapsed="false">
      <c r="A1129" s="4"/>
    </row>
    <row r="1130" customFormat="false" ht="12.75" hidden="false" customHeight="false" outlineLevel="0" collapsed="false">
      <c r="A1130" s="4"/>
    </row>
    <row r="1131" customFormat="false" ht="12.75" hidden="false" customHeight="false" outlineLevel="0" collapsed="false">
      <c r="A1131" s="4"/>
    </row>
    <row r="1132" customFormat="false" ht="12.75" hidden="false" customHeight="false" outlineLevel="0" collapsed="false">
      <c r="A1132" s="4"/>
    </row>
    <row r="1133" customFormat="false" ht="12.75" hidden="false" customHeight="false" outlineLevel="0" collapsed="false">
      <c r="A1133" s="4"/>
    </row>
    <row r="1134" customFormat="false" ht="12.75" hidden="false" customHeight="false" outlineLevel="0" collapsed="false">
      <c r="A1134" s="4"/>
    </row>
    <row r="1135" customFormat="false" ht="12.75" hidden="false" customHeight="false" outlineLevel="0" collapsed="false">
      <c r="A1135" s="4"/>
    </row>
    <row r="1136" customFormat="false" ht="12.75" hidden="false" customHeight="false" outlineLevel="0" collapsed="false">
      <c r="A1136" s="4"/>
    </row>
    <row r="1137" customFormat="false" ht="12.75" hidden="false" customHeight="false" outlineLevel="0" collapsed="false">
      <c r="A1137" s="4"/>
    </row>
    <row r="1138" customFormat="false" ht="12.75" hidden="false" customHeight="false" outlineLevel="0" collapsed="false">
      <c r="A1138" s="4"/>
    </row>
    <row r="1139" customFormat="false" ht="12.75" hidden="false" customHeight="false" outlineLevel="0" collapsed="false">
      <c r="A1139" s="4"/>
    </row>
    <row r="1140" customFormat="false" ht="12.75" hidden="false" customHeight="false" outlineLevel="0" collapsed="false">
      <c r="A1140" s="4"/>
    </row>
    <row r="1141" customFormat="false" ht="12.75" hidden="false" customHeight="false" outlineLevel="0" collapsed="false">
      <c r="A1141" s="4"/>
    </row>
    <row r="1142" customFormat="false" ht="12.75" hidden="false" customHeight="false" outlineLevel="0" collapsed="false">
      <c r="A1142" s="4"/>
    </row>
    <row r="1143" customFormat="false" ht="12.75" hidden="false" customHeight="false" outlineLevel="0" collapsed="false">
      <c r="A1143" s="4"/>
    </row>
    <row r="1144" customFormat="false" ht="12.75" hidden="false" customHeight="false" outlineLevel="0" collapsed="false">
      <c r="A1144" s="4"/>
    </row>
    <row r="1145" customFormat="false" ht="12.75" hidden="false" customHeight="false" outlineLevel="0" collapsed="false">
      <c r="A1145" s="4"/>
    </row>
    <row r="1146" customFormat="false" ht="12.75" hidden="false" customHeight="false" outlineLevel="0" collapsed="false">
      <c r="A1146" s="4"/>
    </row>
    <row r="1147" customFormat="false" ht="12.75" hidden="false" customHeight="false" outlineLevel="0" collapsed="false">
      <c r="A1147" s="4"/>
    </row>
    <row r="1148" customFormat="false" ht="12.75" hidden="false" customHeight="false" outlineLevel="0" collapsed="false">
      <c r="A1148" s="4"/>
    </row>
    <row r="1149" customFormat="false" ht="12.75" hidden="false" customHeight="false" outlineLevel="0" collapsed="false">
      <c r="A1149" s="4"/>
    </row>
    <row r="1150" customFormat="false" ht="12.75" hidden="false" customHeight="false" outlineLevel="0" collapsed="false">
      <c r="A1150" s="4"/>
    </row>
    <row r="1151" customFormat="false" ht="12.75" hidden="false" customHeight="false" outlineLevel="0" collapsed="false">
      <c r="A1151" s="4"/>
    </row>
    <row r="1152" customFormat="false" ht="12.75" hidden="false" customHeight="false" outlineLevel="0" collapsed="false">
      <c r="A1152" s="4"/>
    </row>
    <row r="1153" customFormat="false" ht="12.75" hidden="false" customHeight="false" outlineLevel="0" collapsed="false">
      <c r="A1153" s="4"/>
    </row>
    <row r="1154" customFormat="false" ht="12.75" hidden="false" customHeight="false" outlineLevel="0" collapsed="false">
      <c r="A1154" s="4"/>
    </row>
    <row r="1155" customFormat="false" ht="12.75" hidden="false" customHeight="false" outlineLevel="0" collapsed="false">
      <c r="A1155" s="4"/>
    </row>
    <row r="1156" customFormat="false" ht="12.75" hidden="false" customHeight="false" outlineLevel="0" collapsed="false">
      <c r="A1156" s="4"/>
    </row>
    <row r="1157" customFormat="false" ht="12.75" hidden="false" customHeight="false" outlineLevel="0" collapsed="false">
      <c r="A1157" s="4"/>
    </row>
    <row r="1158" customFormat="false" ht="12.75" hidden="false" customHeight="false" outlineLevel="0" collapsed="false">
      <c r="A1158" s="4"/>
    </row>
    <row r="1159" customFormat="false" ht="12.75" hidden="false" customHeight="false" outlineLevel="0" collapsed="false">
      <c r="A1159" s="4"/>
    </row>
    <row r="1160" customFormat="false" ht="12.75" hidden="false" customHeight="false" outlineLevel="0" collapsed="false">
      <c r="A1160" s="4"/>
    </row>
    <row r="1161" customFormat="false" ht="12.75" hidden="false" customHeight="false" outlineLevel="0" collapsed="false">
      <c r="A1161" s="4"/>
    </row>
    <row r="1162" customFormat="false" ht="12.75" hidden="false" customHeight="false" outlineLevel="0" collapsed="false">
      <c r="A1162" s="4"/>
    </row>
    <row r="1163" customFormat="false" ht="12.75" hidden="false" customHeight="false" outlineLevel="0" collapsed="false">
      <c r="A1163" s="4"/>
    </row>
    <row r="1164" customFormat="false" ht="12.75" hidden="false" customHeight="false" outlineLevel="0" collapsed="false">
      <c r="A1164" s="4"/>
    </row>
    <row r="1165" customFormat="false" ht="12.75" hidden="false" customHeight="false" outlineLevel="0" collapsed="false">
      <c r="A1165" s="4"/>
    </row>
    <row r="1166" customFormat="false" ht="12.75" hidden="false" customHeight="false" outlineLevel="0" collapsed="false">
      <c r="A1166" s="4"/>
    </row>
    <row r="1167" customFormat="false" ht="12.75" hidden="false" customHeight="false" outlineLevel="0" collapsed="false">
      <c r="A1167" s="4"/>
    </row>
    <row r="1168" customFormat="false" ht="12.75" hidden="false" customHeight="false" outlineLevel="0" collapsed="false">
      <c r="A1168" s="4"/>
    </row>
    <row r="1169" customFormat="false" ht="12.75" hidden="false" customHeight="false" outlineLevel="0" collapsed="false">
      <c r="A1169" s="4"/>
    </row>
    <row r="1170" customFormat="false" ht="12.75" hidden="false" customHeight="false" outlineLevel="0" collapsed="false">
      <c r="A1170" s="4"/>
    </row>
    <row r="1171" customFormat="false" ht="12.75" hidden="false" customHeight="false" outlineLevel="0" collapsed="false">
      <c r="A1171" s="4"/>
    </row>
    <row r="1172" customFormat="false" ht="12.75" hidden="false" customHeight="false" outlineLevel="0" collapsed="false">
      <c r="A1172" s="4"/>
    </row>
    <row r="1173" customFormat="false" ht="12.75" hidden="false" customHeight="false" outlineLevel="0" collapsed="false">
      <c r="A1173" s="4"/>
    </row>
    <row r="1174" customFormat="false" ht="12.75" hidden="false" customHeight="false" outlineLevel="0" collapsed="false">
      <c r="A1174" s="4"/>
    </row>
    <row r="1175" customFormat="false" ht="12.75" hidden="false" customHeight="false" outlineLevel="0" collapsed="false">
      <c r="A1175" s="4"/>
    </row>
    <row r="1176" customFormat="false" ht="12.75" hidden="false" customHeight="false" outlineLevel="0" collapsed="false">
      <c r="A1176" s="4"/>
    </row>
    <row r="1177" customFormat="false" ht="12.75" hidden="false" customHeight="false" outlineLevel="0" collapsed="false">
      <c r="A1177" s="4"/>
    </row>
    <row r="1178" customFormat="false" ht="12.75" hidden="false" customHeight="false" outlineLevel="0" collapsed="false">
      <c r="A1178" s="4"/>
    </row>
    <row r="1179" customFormat="false" ht="12.75" hidden="false" customHeight="false" outlineLevel="0" collapsed="false">
      <c r="A1179" s="4"/>
    </row>
    <row r="1180" customFormat="false" ht="12.75" hidden="false" customHeight="false" outlineLevel="0" collapsed="false">
      <c r="A1180" s="4"/>
    </row>
    <row r="1181" customFormat="false" ht="12.75" hidden="false" customHeight="false" outlineLevel="0" collapsed="false">
      <c r="A1181" s="4"/>
    </row>
    <row r="1182" customFormat="false" ht="12.75" hidden="false" customHeight="false" outlineLevel="0" collapsed="false">
      <c r="A1182" s="4"/>
    </row>
    <row r="1183" customFormat="false" ht="12.75" hidden="false" customHeight="false" outlineLevel="0" collapsed="false">
      <c r="A1183" s="4"/>
    </row>
    <row r="1184" customFormat="false" ht="12.75" hidden="false" customHeight="false" outlineLevel="0" collapsed="false">
      <c r="A1184" s="4"/>
    </row>
    <row r="1185" customFormat="false" ht="12.75" hidden="false" customHeight="false" outlineLevel="0" collapsed="false">
      <c r="A1185" s="4"/>
    </row>
    <row r="1186" customFormat="false" ht="12.75" hidden="false" customHeight="false" outlineLevel="0" collapsed="false">
      <c r="A1186" s="4"/>
    </row>
    <row r="1187" customFormat="false" ht="12.75" hidden="false" customHeight="false" outlineLevel="0" collapsed="false">
      <c r="A1187" s="4"/>
    </row>
    <row r="1188" customFormat="false" ht="12.75" hidden="false" customHeight="false" outlineLevel="0" collapsed="false">
      <c r="A1188" s="4"/>
    </row>
    <row r="1189" customFormat="false" ht="12.75" hidden="false" customHeight="false" outlineLevel="0" collapsed="false">
      <c r="A1189" s="4"/>
    </row>
    <row r="1190" customFormat="false" ht="12.75" hidden="false" customHeight="false" outlineLevel="0" collapsed="false">
      <c r="A1190" s="4"/>
    </row>
    <row r="1191" customFormat="false" ht="12.75" hidden="false" customHeight="false" outlineLevel="0" collapsed="false">
      <c r="A1191" s="4"/>
    </row>
    <row r="1192" customFormat="false" ht="12.75" hidden="false" customHeight="false" outlineLevel="0" collapsed="false">
      <c r="A1192" s="4"/>
    </row>
    <row r="1193" customFormat="false" ht="12.75" hidden="false" customHeight="false" outlineLevel="0" collapsed="false">
      <c r="A1193" s="4"/>
    </row>
    <row r="1194" customFormat="false" ht="12.75" hidden="false" customHeight="false" outlineLevel="0" collapsed="false">
      <c r="A1194" s="4"/>
    </row>
    <row r="1195" customFormat="false" ht="12.75" hidden="false" customHeight="false" outlineLevel="0" collapsed="false">
      <c r="A1195" s="4"/>
    </row>
    <row r="1196" customFormat="false" ht="12.75" hidden="false" customHeight="false" outlineLevel="0" collapsed="false">
      <c r="A1196" s="4"/>
    </row>
    <row r="1197" customFormat="false" ht="12.75" hidden="false" customHeight="false" outlineLevel="0" collapsed="false">
      <c r="A1197" s="4"/>
    </row>
    <row r="1198" customFormat="false" ht="12.75" hidden="false" customHeight="false" outlineLevel="0" collapsed="false">
      <c r="A1198" s="4"/>
    </row>
    <row r="1199" customFormat="false" ht="12.75" hidden="false" customHeight="false" outlineLevel="0" collapsed="false">
      <c r="A1199" s="4"/>
    </row>
    <row r="1200" customFormat="false" ht="12.75" hidden="false" customHeight="false" outlineLevel="0" collapsed="false">
      <c r="A1200" s="4"/>
    </row>
    <row r="1201" customFormat="false" ht="12.75" hidden="false" customHeight="false" outlineLevel="0" collapsed="false">
      <c r="A1201" s="4"/>
    </row>
    <row r="1202" customFormat="false" ht="12.75" hidden="false" customHeight="false" outlineLevel="0" collapsed="false">
      <c r="A1202" s="4"/>
    </row>
    <row r="1203" customFormat="false" ht="12.75" hidden="false" customHeight="false" outlineLevel="0" collapsed="false">
      <c r="A1203" s="4"/>
    </row>
    <row r="1204" customFormat="false" ht="12.75" hidden="false" customHeight="false" outlineLevel="0" collapsed="false">
      <c r="A1204" s="4"/>
    </row>
    <row r="1205" customFormat="false" ht="12.75" hidden="false" customHeight="false" outlineLevel="0" collapsed="false">
      <c r="A1205" s="4"/>
    </row>
    <row r="1206" customFormat="false" ht="12.75" hidden="false" customHeight="false" outlineLevel="0" collapsed="false">
      <c r="A1206" s="4"/>
    </row>
    <row r="1207" customFormat="false" ht="12.75" hidden="false" customHeight="false" outlineLevel="0" collapsed="false">
      <c r="A1207" s="4"/>
    </row>
    <row r="1208" customFormat="false" ht="12.75" hidden="false" customHeight="false" outlineLevel="0" collapsed="false">
      <c r="A1208" s="4"/>
    </row>
    <row r="1209" customFormat="false" ht="12.75" hidden="false" customHeight="false" outlineLevel="0" collapsed="false">
      <c r="A1209" s="4"/>
    </row>
    <row r="1210" customFormat="false" ht="12.75" hidden="false" customHeight="false" outlineLevel="0" collapsed="false">
      <c r="A1210" s="4"/>
    </row>
    <row r="1211" customFormat="false" ht="12.75" hidden="false" customHeight="false" outlineLevel="0" collapsed="false">
      <c r="A1211" s="4"/>
    </row>
    <row r="1212" customFormat="false" ht="12.75" hidden="false" customHeight="false" outlineLevel="0" collapsed="false">
      <c r="A1212" s="4"/>
    </row>
    <row r="1213" customFormat="false" ht="12.75" hidden="false" customHeight="false" outlineLevel="0" collapsed="false">
      <c r="A1213" s="4"/>
    </row>
    <row r="1214" customFormat="false" ht="12.75" hidden="false" customHeight="false" outlineLevel="0" collapsed="false">
      <c r="A1214" s="4"/>
    </row>
    <row r="1215" customFormat="false" ht="12.75" hidden="false" customHeight="false" outlineLevel="0" collapsed="false">
      <c r="A1215" s="4"/>
    </row>
    <row r="1216" customFormat="false" ht="12.75" hidden="false" customHeight="false" outlineLevel="0" collapsed="false">
      <c r="A1216" s="4"/>
    </row>
    <row r="1217" customFormat="false" ht="12.75" hidden="false" customHeight="false" outlineLevel="0" collapsed="false">
      <c r="A1217" s="4"/>
    </row>
    <row r="1218" customFormat="false" ht="12.75" hidden="false" customHeight="false" outlineLevel="0" collapsed="false">
      <c r="A1218" s="4"/>
    </row>
    <row r="1219" customFormat="false" ht="12.75" hidden="false" customHeight="false" outlineLevel="0" collapsed="false">
      <c r="A1219" s="4"/>
    </row>
    <row r="1220" customFormat="false" ht="12.75" hidden="false" customHeight="false" outlineLevel="0" collapsed="false">
      <c r="A1220" s="4"/>
    </row>
    <row r="1221" customFormat="false" ht="12.75" hidden="false" customHeight="false" outlineLevel="0" collapsed="false">
      <c r="A1221" s="4"/>
    </row>
    <row r="1222" customFormat="false" ht="12.75" hidden="false" customHeight="false" outlineLevel="0" collapsed="false">
      <c r="A1222" s="4"/>
    </row>
    <row r="1223" customFormat="false" ht="12.75" hidden="false" customHeight="false" outlineLevel="0" collapsed="false">
      <c r="A1223" s="4"/>
    </row>
    <row r="1224" customFormat="false" ht="12.75" hidden="false" customHeight="false" outlineLevel="0" collapsed="false">
      <c r="A1224" s="4"/>
    </row>
    <row r="1225" customFormat="false" ht="12.75" hidden="false" customHeight="false" outlineLevel="0" collapsed="false">
      <c r="A1225" s="4"/>
    </row>
    <row r="1226" customFormat="false" ht="12.75" hidden="false" customHeight="false" outlineLevel="0" collapsed="false">
      <c r="A1226" s="4"/>
    </row>
    <row r="1227" customFormat="false" ht="12.75" hidden="false" customHeight="false" outlineLevel="0" collapsed="false">
      <c r="A1227" s="4"/>
    </row>
    <row r="1228" customFormat="false" ht="12.75" hidden="false" customHeight="false" outlineLevel="0" collapsed="false">
      <c r="A1228" s="4"/>
    </row>
    <row r="1229" customFormat="false" ht="12.75" hidden="false" customHeight="false" outlineLevel="0" collapsed="false">
      <c r="A1229" s="4"/>
    </row>
    <row r="1230" customFormat="false" ht="12.75" hidden="false" customHeight="false" outlineLevel="0" collapsed="false">
      <c r="A1230" s="4"/>
    </row>
    <row r="1231" customFormat="false" ht="12.75" hidden="false" customHeight="false" outlineLevel="0" collapsed="false">
      <c r="A1231" s="4"/>
    </row>
    <row r="1232" customFormat="false" ht="12.75" hidden="false" customHeight="false" outlineLevel="0" collapsed="false">
      <c r="A1232" s="4"/>
    </row>
    <row r="1233" customFormat="false" ht="12.75" hidden="false" customHeight="false" outlineLevel="0" collapsed="false">
      <c r="A1233" s="4"/>
    </row>
    <row r="1234" customFormat="false" ht="12.75" hidden="false" customHeight="false" outlineLevel="0" collapsed="false">
      <c r="A1234" s="4"/>
    </row>
    <row r="1235" customFormat="false" ht="12.75" hidden="false" customHeight="false" outlineLevel="0" collapsed="false">
      <c r="A1235" s="4"/>
    </row>
    <row r="1236" customFormat="false" ht="12.75" hidden="false" customHeight="false" outlineLevel="0" collapsed="false">
      <c r="A1236" s="4"/>
    </row>
    <row r="1237" customFormat="false" ht="12.75" hidden="false" customHeight="false" outlineLevel="0" collapsed="false">
      <c r="A1237" s="4"/>
    </row>
    <row r="1238" customFormat="false" ht="12.75" hidden="false" customHeight="false" outlineLevel="0" collapsed="false">
      <c r="A1238" s="4"/>
    </row>
    <row r="1239" customFormat="false" ht="12.75" hidden="false" customHeight="false" outlineLevel="0" collapsed="false">
      <c r="A1239" s="4"/>
    </row>
    <row r="1240" customFormat="false" ht="12.75" hidden="false" customHeight="false" outlineLevel="0" collapsed="false">
      <c r="A1240" s="4"/>
    </row>
    <row r="1241" customFormat="false" ht="12.75" hidden="false" customHeight="false" outlineLevel="0" collapsed="false">
      <c r="A1241" s="4"/>
    </row>
    <row r="1242" customFormat="false" ht="12.75" hidden="false" customHeight="false" outlineLevel="0" collapsed="false">
      <c r="A1242" s="4"/>
    </row>
    <row r="1243" customFormat="false" ht="12.75" hidden="false" customHeight="false" outlineLevel="0" collapsed="false">
      <c r="A1243" s="4"/>
    </row>
    <row r="1244" customFormat="false" ht="12.75" hidden="false" customHeight="false" outlineLevel="0" collapsed="false">
      <c r="A1244" s="4"/>
    </row>
    <row r="1245" customFormat="false" ht="12.75" hidden="false" customHeight="false" outlineLevel="0" collapsed="false">
      <c r="A1245" s="4"/>
    </row>
    <row r="1246" customFormat="false" ht="12.75" hidden="false" customHeight="false" outlineLevel="0" collapsed="false">
      <c r="A1246" s="4"/>
    </row>
    <row r="1247" customFormat="false" ht="12.75" hidden="false" customHeight="false" outlineLevel="0" collapsed="false">
      <c r="A1247" s="4"/>
    </row>
    <row r="1248" customFormat="false" ht="12.75" hidden="false" customHeight="false" outlineLevel="0" collapsed="false">
      <c r="A1248" s="4"/>
    </row>
    <row r="1249" customFormat="false" ht="12.75" hidden="false" customHeight="false" outlineLevel="0" collapsed="false">
      <c r="A1249" s="4"/>
    </row>
    <row r="1250" customFormat="false" ht="12.75" hidden="false" customHeight="false" outlineLevel="0" collapsed="false">
      <c r="A1250" s="4"/>
    </row>
    <row r="1251" customFormat="false" ht="12.75" hidden="false" customHeight="false" outlineLevel="0" collapsed="false">
      <c r="A1251" s="4"/>
    </row>
    <row r="1252" customFormat="false" ht="12.75" hidden="false" customHeight="false" outlineLevel="0" collapsed="false">
      <c r="A1252" s="4"/>
    </row>
    <row r="1253" customFormat="false" ht="12.75" hidden="false" customHeight="false" outlineLevel="0" collapsed="false">
      <c r="A1253" s="4"/>
    </row>
    <row r="1254" customFormat="false" ht="12.75" hidden="false" customHeight="false" outlineLevel="0" collapsed="false">
      <c r="A1254" s="4"/>
    </row>
    <row r="1255" customFormat="false" ht="12.75" hidden="false" customHeight="false" outlineLevel="0" collapsed="false">
      <c r="A1255" s="4"/>
    </row>
    <row r="1256" customFormat="false" ht="12.75" hidden="false" customHeight="false" outlineLevel="0" collapsed="false">
      <c r="A1256" s="4"/>
    </row>
    <row r="1257" customFormat="false" ht="12.75" hidden="false" customHeight="false" outlineLevel="0" collapsed="false">
      <c r="A1257" s="4"/>
    </row>
    <row r="1258" customFormat="false" ht="12.75" hidden="false" customHeight="false" outlineLevel="0" collapsed="false">
      <c r="A1258" s="4"/>
    </row>
    <row r="1259" customFormat="false" ht="12.75" hidden="false" customHeight="false" outlineLevel="0" collapsed="false">
      <c r="A1259" s="4"/>
    </row>
    <row r="1260" customFormat="false" ht="12.75" hidden="false" customHeight="false" outlineLevel="0" collapsed="false">
      <c r="A1260" s="4"/>
    </row>
    <row r="1261" customFormat="false" ht="12.75" hidden="false" customHeight="false" outlineLevel="0" collapsed="false">
      <c r="A1261" s="4"/>
    </row>
    <row r="1262" customFormat="false" ht="12.75" hidden="false" customHeight="false" outlineLevel="0" collapsed="false">
      <c r="A1262" s="4"/>
    </row>
    <row r="1263" customFormat="false" ht="12.75" hidden="false" customHeight="false" outlineLevel="0" collapsed="false">
      <c r="A1263" s="4"/>
    </row>
    <row r="1264" customFormat="false" ht="12.75" hidden="false" customHeight="false" outlineLevel="0" collapsed="false">
      <c r="A1264" s="4"/>
    </row>
    <row r="1265" customFormat="false" ht="12.75" hidden="false" customHeight="false" outlineLevel="0" collapsed="false">
      <c r="A1265" s="4"/>
    </row>
    <row r="1266" customFormat="false" ht="12.75" hidden="false" customHeight="false" outlineLevel="0" collapsed="false">
      <c r="A1266" s="4"/>
    </row>
    <row r="1267" customFormat="false" ht="12.75" hidden="false" customHeight="false" outlineLevel="0" collapsed="false">
      <c r="A1267" s="4"/>
    </row>
    <row r="1268" customFormat="false" ht="12.75" hidden="false" customHeight="false" outlineLevel="0" collapsed="false">
      <c r="A1268" s="4"/>
    </row>
    <row r="1269" customFormat="false" ht="12.75" hidden="false" customHeight="false" outlineLevel="0" collapsed="false">
      <c r="A1269" s="4"/>
    </row>
    <row r="1270" customFormat="false" ht="12.75" hidden="false" customHeight="false" outlineLevel="0" collapsed="false">
      <c r="A1270" s="4"/>
    </row>
    <row r="1271" customFormat="false" ht="12.75" hidden="false" customHeight="false" outlineLevel="0" collapsed="false">
      <c r="A1271" s="4"/>
    </row>
    <row r="1272" customFormat="false" ht="12.75" hidden="false" customHeight="false" outlineLevel="0" collapsed="false">
      <c r="A1272" s="4"/>
    </row>
    <row r="1273" customFormat="false" ht="12.75" hidden="false" customHeight="false" outlineLevel="0" collapsed="false">
      <c r="A1273" s="4"/>
    </row>
    <row r="1274" customFormat="false" ht="12.75" hidden="false" customHeight="false" outlineLevel="0" collapsed="false">
      <c r="A1274" s="4"/>
    </row>
    <row r="1275" customFormat="false" ht="12.75" hidden="false" customHeight="false" outlineLevel="0" collapsed="false">
      <c r="A1275" s="4"/>
    </row>
    <row r="1276" customFormat="false" ht="12.75" hidden="false" customHeight="false" outlineLevel="0" collapsed="false">
      <c r="A1276" s="4"/>
    </row>
    <row r="1277" customFormat="false" ht="12.75" hidden="false" customHeight="false" outlineLevel="0" collapsed="false">
      <c r="A1277" s="4"/>
    </row>
    <row r="1278" customFormat="false" ht="12.75" hidden="false" customHeight="false" outlineLevel="0" collapsed="false">
      <c r="A1278" s="4"/>
    </row>
    <row r="1279" customFormat="false" ht="12.75" hidden="false" customHeight="false" outlineLevel="0" collapsed="false">
      <c r="A1279" s="4"/>
    </row>
    <row r="1280" customFormat="false" ht="12.75" hidden="false" customHeight="false" outlineLevel="0" collapsed="false">
      <c r="A1280" s="4"/>
    </row>
    <row r="1281" customFormat="false" ht="12.75" hidden="false" customHeight="false" outlineLevel="0" collapsed="false">
      <c r="A1281" s="4"/>
    </row>
    <row r="1282" customFormat="false" ht="12.75" hidden="false" customHeight="false" outlineLevel="0" collapsed="false">
      <c r="A1282" s="4"/>
    </row>
    <row r="1283" customFormat="false" ht="12.75" hidden="false" customHeight="false" outlineLevel="0" collapsed="false">
      <c r="A1283" s="4"/>
    </row>
    <row r="1284" customFormat="false" ht="12.75" hidden="false" customHeight="false" outlineLevel="0" collapsed="false">
      <c r="A1284" s="4"/>
    </row>
    <row r="1285" customFormat="false" ht="12.75" hidden="false" customHeight="false" outlineLevel="0" collapsed="false">
      <c r="A1285" s="4"/>
    </row>
    <row r="1286" customFormat="false" ht="12.75" hidden="false" customHeight="false" outlineLevel="0" collapsed="false">
      <c r="A1286" s="4"/>
    </row>
    <row r="1287" customFormat="false" ht="12.75" hidden="false" customHeight="false" outlineLevel="0" collapsed="false">
      <c r="A1287" s="4"/>
    </row>
    <row r="1288" customFormat="false" ht="12.75" hidden="false" customHeight="false" outlineLevel="0" collapsed="false">
      <c r="A1288" s="4"/>
    </row>
    <row r="1289" customFormat="false" ht="12.75" hidden="false" customHeight="false" outlineLevel="0" collapsed="false">
      <c r="A1289" s="4"/>
    </row>
    <row r="1290" customFormat="false" ht="12.75" hidden="false" customHeight="false" outlineLevel="0" collapsed="false">
      <c r="A1290" s="4"/>
    </row>
    <row r="1291" customFormat="false" ht="12.75" hidden="false" customHeight="false" outlineLevel="0" collapsed="false">
      <c r="A1291" s="4"/>
    </row>
    <row r="1292" customFormat="false" ht="12.75" hidden="false" customHeight="false" outlineLevel="0" collapsed="false">
      <c r="A1292" s="4"/>
    </row>
    <row r="1293" customFormat="false" ht="12.75" hidden="false" customHeight="false" outlineLevel="0" collapsed="false">
      <c r="A1293" s="4"/>
    </row>
    <row r="1294" customFormat="false" ht="12.75" hidden="false" customHeight="false" outlineLevel="0" collapsed="false">
      <c r="A1294" s="4"/>
    </row>
    <row r="1295" customFormat="false" ht="12.75" hidden="false" customHeight="false" outlineLevel="0" collapsed="false">
      <c r="A1295" s="4"/>
    </row>
    <row r="1296" customFormat="false" ht="12.75" hidden="false" customHeight="false" outlineLevel="0" collapsed="false">
      <c r="A1296" s="4"/>
    </row>
    <row r="1297" customFormat="false" ht="12.75" hidden="false" customHeight="false" outlineLevel="0" collapsed="false">
      <c r="A1297" s="4"/>
    </row>
    <row r="1298" customFormat="false" ht="12.75" hidden="false" customHeight="false" outlineLevel="0" collapsed="false">
      <c r="A1298" s="4"/>
    </row>
    <row r="1299" customFormat="false" ht="12.75" hidden="false" customHeight="false" outlineLevel="0" collapsed="false">
      <c r="A1299" s="4"/>
    </row>
    <row r="1300" customFormat="false" ht="12.75" hidden="false" customHeight="false" outlineLevel="0" collapsed="false">
      <c r="A1300" s="4"/>
    </row>
    <row r="1301" customFormat="false" ht="12.75" hidden="false" customHeight="false" outlineLevel="0" collapsed="false">
      <c r="A1301" s="4"/>
    </row>
    <row r="1302" customFormat="false" ht="12.75" hidden="false" customHeight="false" outlineLevel="0" collapsed="false">
      <c r="A1302" s="4"/>
    </row>
    <row r="1303" customFormat="false" ht="12.75" hidden="false" customHeight="false" outlineLevel="0" collapsed="false">
      <c r="A1303" s="4"/>
    </row>
    <row r="1304" customFormat="false" ht="12.75" hidden="false" customHeight="false" outlineLevel="0" collapsed="false">
      <c r="A1304" s="4"/>
    </row>
    <row r="1305" customFormat="false" ht="12.75" hidden="false" customHeight="false" outlineLevel="0" collapsed="false">
      <c r="A1305" s="4"/>
    </row>
    <row r="1306" customFormat="false" ht="12.75" hidden="false" customHeight="false" outlineLevel="0" collapsed="false">
      <c r="A1306" s="4"/>
    </row>
    <row r="1307" customFormat="false" ht="12.75" hidden="false" customHeight="false" outlineLevel="0" collapsed="false">
      <c r="A1307" s="4"/>
    </row>
    <row r="1308" customFormat="false" ht="12.75" hidden="false" customHeight="false" outlineLevel="0" collapsed="false">
      <c r="A1308" s="4"/>
    </row>
    <row r="1309" customFormat="false" ht="12.75" hidden="false" customHeight="false" outlineLevel="0" collapsed="false">
      <c r="A1309" s="4"/>
    </row>
    <row r="1310" customFormat="false" ht="12.75" hidden="false" customHeight="false" outlineLevel="0" collapsed="false">
      <c r="A1310" s="4"/>
    </row>
    <row r="1311" customFormat="false" ht="12.75" hidden="false" customHeight="false" outlineLevel="0" collapsed="false">
      <c r="A1311" s="4"/>
    </row>
    <row r="1312" customFormat="false" ht="12.75" hidden="false" customHeight="false" outlineLevel="0" collapsed="false">
      <c r="A1312" s="4"/>
    </row>
    <row r="1313" customFormat="false" ht="12.75" hidden="false" customHeight="false" outlineLevel="0" collapsed="false">
      <c r="A1313" s="4"/>
    </row>
    <row r="1314" customFormat="false" ht="12.75" hidden="false" customHeight="false" outlineLevel="0" collapsed="false">
      <c r="A1314" s="4"/>
    </row>
    <row r="1315" customFormat="false" ht="12.75" hidden="false" customHeight="false" outlineLevel="0" collapsed="false">
      <c r="A1315" s="4"/>
    </row>
    <row r="1316" customFormat="false" ht="12.75" hidden="false" customHeight="false" outlineLevel="0" collapsed="false">
      <c r="A1316" s="4"/>
    </row>
    <row r="1317" customFormat="false" ht="12.75" hidden="false" customHeight="false" outlineLevel="0" collapsed="false">
      <c r="A1317" s="4"/>
    </row>
    <row r="1318" customFormat="false" ht="12.75" hidden="false" customHeight="false" outlineLevel="0" collapsed="false">
      <c r="A1318" s="4"/>
    </row>
    <row r="1319" customFormat="false" ht="12.75" hidden="false" customHeight="false" outlineLevel="0" collapsed="false">
      <c r="A1319" s="4"/>
    </row>
    <row r="1320" customFormat="false" ht="12.75" hidden="false" customHeight="false" outlineLevel="0" collapsed="false">
      <c r="A1320" s="4"/>
    </row>
    <row r="1321" customFormat="false" ht="12.75" hidden="false" customHeight="false" outlineLevel="0" collapsed="false">
      <c r="A1321" s="4"/>
    </row>
    <row r="1322" customFormat="false" ht="12.75" hidden="false" customHeight="false" outlineLevel="0" collapsed="false">
      <c r="A1322" s="4"/>
    </row>
    <row r="1323" customFormat="false" ht="12.75" hidden="false" customHeight="false" outlineLevel="0" collapsed="false">
      <c r="A1323" s="4"/>
    </row>
    <row r="1324" customFormat="false" ht="12.75" hidden="false" customHeight="false" outlineLevel="0" collapsed="false">
      <c r="A1324" s="4"/>
    </row>
    <row r="1325" customFormat="false" ht="12.75" hidden="false" customHeight="false" outlineLevel="0" collapsed="false">
      <c r="A1325" s="4"/>
    </row>
    <row r="1326" customFormat="false" ht="12.75" hidden="false" customHeight="false" outlineLevel="0" collapsed="false">
      <c r="A1326" s="4"/>
    </row>
    <row r="1327" customFormat="false" ht="12.75" hidden="false" customHeight="false" outlineLevel="0" collapsed="false">
      <c r="A1327" s="4"/>
    </row>
    <row r="1328" customFormat="false" ht="12.75" hidden="false" customHeight="false" outlineLevel="0" collapsed="false">
      <c r="A1328" s="4"/>
    </row>
    <row r="1329" customFormat="false" ht="12.75" hidden="false" customHeight="false" outlineLevel="0" collapsed="false">
      <c r="A1329" s="4"/>
    </row>
    <row r="1330" customFormat="false" ht="12.75" hidden="false" customHeight="false" outlineLevel="0" collapsed="false">
      <c r="A1330" s="4"/>
    </row>
    <row r="1331" customFormat="false" ht="12.75" hidden="false" customHeight="false" outlineLevel="0" collapsed="false">
      <c r="A1331" s="4"/>
    </row>
    <row r="1332" customFormat="false" ht="12.75" hidden="false" customHeight="false" outlineLevel="0" collapsed="false">
      <c r="A1332" s="4"/>
    </row>
    <row r="1333" customFormat="false" ht="12.75" hidden="false" customHeight="false" outlineLevel="0" collapsed="false">
      <c r="A1333" s="4"/>
    </row>
    <row r="1334" customFormat="false" ht="12.75" hidden="false" customHeight="false" outlineLevel="0" collapsed="false">
      <c r="A1334" s="4"/>
    </row>
    <row r="1335" customFormat="false" ht="12.75" hidden="false" customHeight="false" outlineLevel="0" collapsed="false">
      <c r="A1335" s="4"/>
    </row>
    <row r="1336" customFormat="false" ht="12.75" hidden="false" customHeight="false" outlineLevel="0" collapsed="false">
      <c r="A1336" s="4"/>
    </row>
    <row r="1337" customFormat="false" ht="12.75" hidden="false" customHeight="false" outlineLevel="0" collapsed="false">
      <c r="A1337" s="4"/>
    </row>
    <row r="1338" customFormat="false" ht="12.75" hidden="false" customHeight="false" outlineLevel="0" collapsed="false">
      <c r="A1338" s="4"/>
    </row>
    <row r="1339" customFormat="false" ht="12.75" hidden="false" customHeight="false" outlineLevel="0" collapsed="false">
      <c r="A1339" s="4"/>
    </row>
    <row r="1340" customFormat="false" ht="12.75" hidden="false" customHeight="false" outlineLevel="0" collapsed="false">
      <c r="A1340" s="4"/>
    </row>
    <row r="1341" customFormat="false" ht="12.75" hidden="false" customHeight="false" outlineLevel="0" collapsed="false">
      <c r="A1341" s="4"/>
    </row>
    <row r="1342" customFormat="false" ht="12.75" hidden="false" customHeight="false" outlineLevel="0" collapsed="false">
      <c r="A1342" s="4"/>
    </row>
    <row r="1343" customFormat="false" ht="12.75" hidden="false" customHeight="false" outlineLevel="0" collapsed="false">
      <c r="A1343" s="4"/>
    </row>
    <row r="1344" customFormat="false" ht="12.75" hidden="false" customHeight="false" outlineLevel="0" collapsed="false">
      <c r="A1344" s="4"/>
    </row>
    <row r="1345" customFormat="false" ht="12.75" hidden="false" customHeight="false" outlineLevel="0" collapsed="false">
      <c r="A1345" s="4"/>
    </row>
    <row r="1346" customFormat="false" ht="12.75" hidden="false" customHeight="false" outlineLevel="0" collapsed="false">
      <c r="A1346" s="4"/>
    </row>
    <row r="1347" customFormat="false" ht="12.75" hidden="false" customHeight="false" outlineLevel="0" collapsed="false">
      <c r="A1347" s="4"/>
    </row>
    <row r="1348" customFormat="false" ht="12.75" hidden="false" customHeight="false" outlineLevel="0" collapsed="false">
      <c r="A1348" s="4"/>
    </row>
    <row r="1349" customFormat="false" ht="12.75" hidden="false" customHeight="false" outlineLevel="0" collapsed="false">
      <c r="A1349" s="4"/>
    </row>
    <row r="1350" customFormat="false" ht="12.75" hidden="false" customHeight="false" outlineLevel="0" collapsed="false">
      <c r="A1350" s="4"/>
    </row>
    <row r="1351" customFormat="false" ht="12.75" hidden="false" customHeight="false" outlineLevel="0" collapsed="false">
      <c r="A1351" s="4"/>
    </row>
    <row r="1352" customFormat="false" ht="12.75" hidden="false" customHeight="false" outlineLevel="0" collapsed="false">
      <c r="A1352" s="4"/>
    </row>
    <row r="1353" customFormat="false" ht="12.75" hidden="false" customHeight="false" outlineLevel="0" collapsed="false">
      <c r="A1353" s="4"/>
    </row>
    <row r="1354" customFormat="false" ht="12.75" hidden="false" customHeight="false" outlineLevel="0" collapsed="false">
      <c r="A1354" s="4"/>
    </row>
    <row r="1355" customFormat="false" ht="12.75" hidden="false" customHeight="false" outlineLevel="0" collapsed="false">
      <c r="A1355" s="4"/>
    </row>
    <row r="1356" customFormat="false" ht="12.75" hidden="false" customHeight="false" outlineLevel="0" collapsed="false">
      <c r="A1356" s="4"/>
    </row>
    <row r="1357" customFormat="false" ht="12.75" hidden="false" customHeight="false" outlineLevel="0" collapsed="false">
      <c r="A1357" s="4"/>
    </row>
    <row r="1358" customFormat="false" ht="12.75" hidden="false" customHeight="false" outlineLevel="0" collapsed="false">
      <c r="A1358" s="4"/>
    </row>
    <row r="1359" customFormat="false" ht="12.75" hidden="false" customHeight="false" outlineLevel="0" collapsed="false">
      <c r="A1359" s="4"/>
    </row>
    <row r="1360" customFormat="false" ht="12.75" hidden="false" customHeight="false" outlineLevel="0" collapsed="false">
      <c r="A1360" s="4"/>
    </row>
    <row r="1361" customFormat="false" ht="12.75" hidden="false" customHeight="false" outlineLevel="0" collapsed="false">
      <c r="A1361" s="4"/>
    </row>
    <row r="1362" customFormat="false" ht="12.75" hidden="false" customHeight="false" outlineLevel="0" collapsed="false">
      <c r="A1362" s="4"/>
    </row>
    <row r="1363" customFormat="false" ht="12.75" hidden="false" customHeight="false" outlineLevel="0" collapsed="false">
      <c r="A1363" s="4"/>
    </row>
    <row r="1364" customFormat="false" ht="12.75" hidden="false" customHeight="false" outlineLevel="0" collapsed="false">
      <c r="A1364" s="4"/>
    </row>
    <row r="1365" customFormat="false" ht="12.75" hidden="false" customHeight="false" outlineLevel="0" collapsed="false">
      <c r="A1365" s="4"/>
    </row>
    <row r="1366" customFormat="false" ht="12.75" hidden="false" customHeight="false" outlineLevel="0" collapsed="false">
      <c r="A1366" s="4"/>
    </row>
    <row r="1367" customFormat="false" ht="12.75" hidden="false" customHeight="false" outlineLevel="0" collapsed="false">
      <c r="A1367" s="4"/>
    </row>
    <row r="1368" customFormat="false" ht="12.75" hidden="false" customHeight="false" outlineLevel="0" collapsed="false">
      <c r="A1368" s="4"/>
    </row>
    <row r="1369" customFormat="false" ht="12.75" hidden="false" customHeight="false" outlineLevel="0" collapsed="false">
      <c r="A1369" s="4"/>
    </row>
    <row r="1370" customFormat="false" ht="12.75" hidden="false" customHeight="false" outlineLevel="0" collapsed="false">
      <c r="A1370" s="4"/>
    </row>
    <row r="1371" customFormat="false" ht="12.75" hidden="false" customHeight="false" outlineLevel="0" collapsed="false">
      <c r="A1371" s="4"/>
    </row>
    <row r="1372" customFormat="false" ht="12.75" hidden="false" customHeight="false" outlineLevel="0" collapsed="false">
      <c r="A1372" s="4"/>
    </row>
    <row r="1373" customFormat="false" ht="12.75" hidden="false" customHeight="false" outlineLevel="0" collapsed="false">
      <c r="A1373" s="4"/>
    </row>
    <row r="1374" customFormat="false" ht="12.75" hidden="false" customHeight="false" outlineLevel="0" collapsed="false">
      <c r="A1374" s="4"/>
    </row>
    <row r="1375" customFormat="false" ht="12.75" hidden="false" customHeight="false" outlineLevel="0" collapsed="false">
      <c r="A1375" s="4"/>
    </row>
    <row r="1376" customFormat="false" ht="12.75" hidden="false" customHeight="false" outlineLevel="0" collapsed="false">
      <c r="A1376" s="4"/>
    </row>
    <row r="1377" customFormat="false" ht="12.75" hidden="false" customHeight="false" outlineLevel="0" collapsed="false">
      <c r="A1377" s="4"/>
    </row>
    <row r="1378" customFormat="false" ht="12.75" hidden="false" customHeight="false" outlineLevel="0" collapsed="false">
      <c r="A1378" s="4"/>
    </row>
    <row r="1379" customFormat="false" ht="12.75" hidden="false" customHeight="false" outlineLevel="0" collapsed="false">
      <c r="A1379" s="4"/>
    </row>
    <row r="1380" customFormat="false" ht="12.75" hidden="false" customHeight="false" outlineLevel="0" collapsed="false">
      <c r="A1380" s="4"/>
    </row>
    <row r="1381" customFormat="false" ht="12.75" hidden="false" customHeight="false" outlineLevel="0" collapsed="false">
      <c r="A1381" s="4"/>
    </row>
    <row r="1382" customFormat="false" ht="12.75" hidden="false" customHeight="false" outlineLevel="0" collapsed="false">
      <c r="A1382" s="4"/>
    </row>
    <row r="1383" customFormat="false" ht="12.75" hidden="false" customHeight="false" outlineLevel="0" collapsed="false">
      <c r="A1383" s="4"/>
    </row>
    <row r="1384" customFormat="false" ht="12.75" hidden="false" customHeight="false" outlineLevel="0" collapsed="false">
      <c r="A1384" s="4"/>
    </row>
    <row r="1385" customFormat="false" ht="12.75" hidden="false" customHeight="false" outlineLevel="0" collapsed="false">
      <c r="A1385" s="4"/>
    </row>
    <row r="1386" customFormat="false" ht="12.75" hidden="false" customHeight="false" outlineLevel="0" collapsed="false">
      <c r="A1386" s="4"/>
    </row>
    <row r="1387" customFormat="false" ht="12.75" hidden="false" customHeight="false" outlineLevel="0" collapsed="false">
      <c r="A1387" s="4"/>
    </row>
    <row r="1388" customFormat="false" ht="12.75" hidden="false" customHeight="false" outlineLevel="0" collapsed="false">
      <c r="A1388" s="4"/>
    </row>
    <row r="1389" customFormat="false" ht="12.75" hidden="false" customHeight="false" outlineLevel="0" collapsed="false">
      <c r="A1389" s="4"/>
    </row>
    <row r="1390" customFormat="false" ht="12.75" hidden="false" customHeight="false" outlineLevel="0" collapsed="false">
      <c r="A1390" s="4"/>
    </row>
    <row r="1391" customFormat="false" ht="12.75" hidden="false" customHeight="false" outlineLevel="0" collapsed="false">
      <c r="A1391" s="4"/>
    </row>
    <row r="1392" customFormat="false" ht="12.75" hidden="false" customHeight="false" outlineLevel="0" collapsed="false">
      <c r="A1392" s="4"/>
    </row>
    <row r="1393" customFormat="false" ht="12.75" hidden="false" customHeight="false" outlineLevel="0" collapsed="false">
      <c r="A1393" s="4"/>
    </row>
    <row r="1394" customFormat="false" ht="12.75" hidden="false" customHeight="false" outlineLevel="0" collapsed="false">
      <c r="A1394" s="4"/>
    </row>
    <row r="1395" customFormat="false" ht="12.75" hidden="false" customHeight="false" outlineLevel="0" collapsed="false">
      <c r="A1395" s="4"/>
    </row>
    <row r="1396" customFormat="false" ht="12.75" hidden="false" customHeight="false" outlineLevel="0" collapsed="false">
      <c r="A1396" s="4"/>
    </row>
    <row r="1397" customFormat="false" ht="12.75" hidden="false" customHeight="false" outlineLevel="0" collapsed="false">
      <c r="A1397" s="4"/>
    </row>
    <row r="1398" customFormat="false" ht="12.75" hidden="false" customHeight="false" outlineLevel="0" collapsed="false">
      <c r="A1398" s="4"/>
    </row>
    <row r="1399" customFormat="false" ht="12.75" hidden="false" customHeight="false" outlineLevel="0" collapsed="false">
      <c r="A1399" s="4"/>
    </row>
    <row r="1400" customFormat="false" ht="12.75" hidden="false" customHeight="false" outlineLevel="0" collapsed="false">
      <c r="A1400" s="4"/>
    </row>
    <row r="1401" customFormat="false" ht="12.75" hidden="false" customHeight="false" outlineLevel="0" collapsed="false">
      <c r="A1401" s="4"/>
    </row>
    <row r="1402" customFormat="false" ht="12.75" hidden="false" customHeight="false" outlineLevel="0" collapsed="false">
      <c r="A1402" s="4"/>
    </row>
    <row r="1403" customFormat="false" ht="12.75" hidden="false" customHeight="false" outlineLevel="0" collapsed="false">
      <c r="A1403" s="4"/>
    </row>
    <row r="1404" customFormat="false" ht="12.75" hidden="false" customHeight="false" outlineLevel="0" collapsed="false">
      <c r="A1404" s="4"/>
    </row>
    <row r="1405" customFormat="false" ht="12.75" hidden="false" customHeight="false" outlineLevel="0" collapsed="false">
      <c r="A1405" s="4"/>
    </row>
    <row r="1406" customFormat="false" ht="12.75" hidden="false" customHeight="false" outlineLevel="0" collapsed="false">
      <c r="A1406" s="4"/>
    </row>
    <row r="1407" customFormat="false" ht="12.75" hidden="false" customHeight="false" outlineLevel="0" collapsed="false">
      <c r="A1407" s="4"/>
    </row>
    <row r="1408" customFormat="false" ht="12.75" hidden="false" customHeight="false" outlineLevel="0" collapsed="false">
      <c r="A1408" s="4"/>
    </row>
    <row r="1409" customFormat="false" ht="12.75" hidden="false" customHeight="false" outlineLevel="0" collapsed="false">
      <c r="A1409" s="4"/>
    </row>
    <row r="1410" customFormat="false" ht="12.75" hidden="false" customHeight="false" outlineLevel="0" collapsed="false">
      <c r="A1410" s="4"/>
    </row>
    <row r="1411" customFormat="false" ht="12.75" hidden="false" customHeight="false" outlineLevel="0" collapsed="false">
      <c r="A1411" s="4"/>
    </row>
    <row r="1412" customFormat="false" ht="12.75" hidden="false" customHeight="false" outlineLevel="0" collapsed="false">
      <c r="A1412" s="4"/>
    </row>
    <row r="1413" customFormat="false" ht="12.75" hidden="false" customHeight="false" outlineLevel="0" collapsed="false">
      <c r="A1413" s="4"/>
    </row>
    <row r="1414" customFormat="false" ht="12.75" hidden="false" customHeight="false" outlineLevel="0" collapsed="false">
      <c r="A1414" s="4"/>
    </row>
    <row r="1415" customFormat="false" ht="12.75" hidden="false" customHeight="false" outlineLevel="0" collapsed="false">
      <c r="A1415" s="4"/>
    </row>
    <row r="1416" customFormat="false" ht="12.75" hidden="false" customHeight="false" outlineLevel="0" collapsed="false">
      <c r="A1416" s="4"/>
    </row>
    <row r="1417" customFormat="false" ht="12.75" hidden="false" customHeight="false" outlineLevel="0" collapsed="false">
      <c r="A1417" s="4"/>
    </row>
    <row r="1418" customFormat="false" ht="12.75" hidden="false" customHeight="false" outlineLevel="0" collapsed="false">
      <c r="A1418" s="4"/>
    </row>
    <row r="1419" customFormat="false" ht="12.75" hidden="false" customHeight="false" outlineLevel="0" collapsed="false">
      <c r="A1419" s="4"/>
    </row>
    <row r="1420" customFormat="false" ht="12.75" hidden="false" customHeight="false" outlineLevel="0" collapsed="false">
      <c r="A1420" s="4"/>
    </row>
    <row r="1421" customFormat="false" ht="12.75" hidden="false" customHeight="false" outlineLevel="0" collapsed="false">
      <c r="A1421" s="4"/>
    </row>
    <row r="1422" customFormat="false" ht="12.75" hidden="false" customHeight="false" outlineLevel="0" collapsed="false">
      <c r="A1422" s="4"/>
    </row>
    <row r="1423" customFormat="false" ht="12.75" hidden="false" customHeight="false" outlineLevel="0" collapsed="false">
      <c r="A1423" s="4"/>
    </row>
    <row r="1424" customFormat="false" ht="12.75" hidden="false" customHeight="false" outlineLevel="0" collapsed="false">
      <c r="A1424" s="4"/>
    </row>
    <row r="1425" customFormat="false" ht="12.75" hidden="false" customHeight="false" outlineLevel="0" collapsed="false">
      <c r="A1425" s="4"/>
    </row>
    <row r="1426" customFormat="false" ht="12.75" hidden="false" customHeight="false" outlineLevel="0" collapsed="false">
      <c r="A1426" s="4"/>
    </row>
    <row r="1427" customFormat="false" ht="12.75" hidden="false" customHeight="false" outlineLevel="0" collapsed="false">
      <c r="A1427" s="4"/>
    </row>
    <row r="1428" customFormat="false" ht="12.75" hidden="false" customHeight="false" outlineLevel="0" collapsed="false">
      <c r="A1428" s="4"/>
    </row>
    <row r="1429" customFormat="false" ht="12.75" hidden="false" customHeight="false" outlineLevel="0" collapsed="false">
      <c r="A1429" s="4"/>
    </row>
    <row r="1430" customFormat="false" ht="12.75" hidden="false" customHeight="false" outlineLevel="0" collapsed="false">
      <c r="A1430" s="4"/>
    </row>
    <row r="1431" customFormat="false" ht="12.75" hidden="false" customHeight="false" outlineLevel="0" collapsed="false">
      <c r="A1431" s="4"/>
    </row>
    <row r="1432" customFormat="false" ht="12.75" hidden="false" customHeight="false" outlineLevel="0" collapsed="false">
      <c r="A1432" s="4"/>
    </row>
    <row r="1433" customFormat="false" ht="12.75" hidden="false" customHeight="false" outlineLevel="0" collapsed="false">
      <c r="A1433" s="4"/>
    </row>
    <row r="1434" customFormat="false" ht="12.75" hidden="false" customHeight="false" outlineLevel="0" collapsed="false">
      <c r="A1434" s="4"/>
    </row>
    <row r="1435" customFormat="false" ht="12.75" hidden="false" customHeight="false" outlineLevel="0" collapsed="false">
      <c r="A1435" s="4"/>
    </row>
    <row r="1436" customFormat="false" ht="12.75" hidden="false" customHeight="false" outlineLevel="0" collapsed="false">
      <c r="A1436" s="4"/>
    </row>
    <row r="1437" customFormat="false" ht="12.75" hidden="false" customHeight="false" outlineLevel="0" collapsed="false">
      <c r="A1437" s="4"/>
    </row>
    <row r="1438" customFormat="false" ht="12.75" hidden="false" customHeight="false" outlineLevel="0" collapsed="false">
      <c r="A1438" s="4"/>
    </row>
    <row r="1439" customFormat="false" ht="12.75" hidden="false" customHeight="false" outlineLevel="0" collapsed="false">
      <c r="A1439" s="4"/>
    </row>
    <row r="1440" customFormat="false" ht="12.75" hidden="false" customHeight="false" outlineLevel="0" collapsed="false">
      <c r="A1440" s="4"/>
    </row>
    <row r="1441" customFormat="false" ht="12.75" hidden="false" customHeight="false" outlineLevel="0" collapsed="false">
      <c r="A1441" s="4"/>
    </row>
    <row r="1442" customFormat="false" ht="12.75" hidden="false" customHeight="false" outlineLevel="0" collapsed="false">
      <c r="A1442" s="4"/>
    </row>
    <row r="1443" customFormat="false" ht="12.75" hidden="false" customHeight="false" outlineLevel="0" collapsed="false">
      <c r="A1443" s="4"/>
    </row>
    <row r="1444" customFormat="false" ht="12.75" hidden="false" customHeight="false" outlineLevel="0" collapsed="false">
      <c r="A1444" s="4"/>
    </row>
    <row r="1445" customFormat="false" ht="12.75" hidden="false" customHeight="false" outlineLevel="0" collapsed="false">
      <c r="A1445" s="4"/>
    </row>
    <row r="1446" customFormat="false" ht="12.75" hidden="false" customHeight="false" outlineLevel="0" collapsed="false">
      <c r="A1446" s="4"/>
    </row>
    <row r="1447" customFormat="false" ht="12.75" hidden="false" customHeight="false" outlineLevel="0" collapsed="false">
      <c r="A1447" s="4"/>
    </row>
    <row r="1448" customFormat="false" ht="12.75" hidden="false" customHeight="false" outlineLevel="0" collapsed="false">
      <c r="A1448" s="4"/>
    </row>
    <row r="1449" customFormat="false" ht="12.75" hidden="false" customHeight="false" outlineLevel="0" collapsed="false">
      <c r="A1449" s="4"/>
    </row>
    <row r="1450" customFormat="false" ht="12.75" hidden="false" customHeight="false" outlineLevel="0" collapsed="false">
      <c r="A1450" s="4"/>
    </row>
    <row r="1451" customFormat="false" ht="12.75" hidden="false" customHeight="false" outlineLevel="0" collapsed="false">
      <c r="A1451" s="4"/>
    </row>
    <row r="1452" customFormat="false" ht="12.75" hidden="false" customHeight="false" outlineLevel="0" collapsed="false">
      <c r="A1452" s="4"/>
    </row>
    <row r="1453" customFormat="false" ht="12.75" hidden="false" customHeight="false" outlineLevel="0" collapsed="false">
      <c r="A1453" s="4"/>
    </row>
    <row r="1454" customFormat="false" ht="12.75" hidden="false" customHeight="false" outlineLevel="0" collapsed="false">
      <c r="A1454" s="4"/>
    </row>
    <row r="1455" customFormat="false" ht="12.75" hidden="false" customHeight="false" outlineLevel="0" collapsed="false">
      <c r="A1455" s="4"/>
    </row>
    <row r="1456" customFormat="false" ht="12.75" hidden="false" customHeight="false" outlineLevel="0" collapsed="false">
      <c r="A1456" s="4"/>
    </row>
    <row r="1457" customFormat="false" ht="12.75" hidden="false" customHeight="false" outlineLevel="0" collapsed="false">
      <c r="A1457" s="4"/>
    </row>
    <row r="1458" customFormat="false" ht="12.75" hidden="false" customHeight="false" outlineLevel="0" collapsed="false">
      <c r="A1458" s="4"/>
    </row>
    <row r="1459" customFormat="false" ht="12.75" hidden="false" customHeight="false" outlineLevel="0" collapsed="false">
      <c r="A1459" s="4"/>
    </row>
    <row r="1460" customFormat="false" ht="12.75" hidden="false" customHeight="false" outlineLevel="0" collapsed="false">
      <c r="A1460" s="4"/>
    </row>
    <row r="1461" customFormat="false" ht="12.75" hidden="false" customHeight="false" outlineLevel="0" collapsed="false">
      <c r="A1461" s="4"/>
    </row>
    <row r="1462" customFormat="false" ht="12.75" hidden="false" customHeight="false" outlineLevel="0" collapsed="false">
      <c r="A1462" s="4"/>
    </row>
    <row r="1463" customFormat="false" ht="12.75" hidden="false" customHeight="false" outlineLevel="0" collapsed="false">
      <c r="A1463" s="4"/>
    </row>
    <row r="1464" customFormat="false" ht="12.75" hidden="false" customHeight="false" outlineLevel="0" collapsed="false">
      <c r="A1464" s="4"/>
    </row>
    <row r="1465" customFormat="false" ht="12.75" hidden="false" customHeight="false" outlineLevel="0" collapsed="false">
      <c r="A1465" s="4"/>
    </row>
    <row r="1466" customFormat="false" ht="12.75" hidden="false" customHeight="false" outlineLevel="0" collapsed="false">
      <c r="A1466" s="4"/>
    </row>
    <row r="1467" customFormat="false" ht="12.75" hidden="false" customHeight="false" outlineLevel="0" collapsed="false">
      <c r="A1467" s="4"/>
    </row>
    <row r="1468" customFormat="false" ht="12.75" hidden="false" customHeight="false" outlineLevel="0" collapsed="false">
      <c r="A1468" s="4"/>
    </row>
    <row r="1469" customFormat="false" ht="12.75" hidden="false" customHeight="false" outlineLevel="0" collapsed="false">
      <c r="A1469" s="4"/>
    </row>
    <row r="1470" customFormat="false" ht="12.75" hidden="false" customHeight="false" outlineLevel="0" collapsed="false">
      <c r="A1470" s="4"/>
    </row>
    <row r="1471" customFormat="false" ht="12.75" hidden="false" customHeight="false" outlineLevel="0" collapsed="false">
      <c r="A1471" s="4"/>
    </row>
    <row r="1472" customFormat="false" ht="12.75" hidden="false" customHeight="false" outlineLevel="0" collapsed="false">
      <c r="A1472" s="4"/>
    </row>
    <row r="1473" customFormat="false" ht="12.75" hidden="false" customHeight="false" outlineLevel="0" collapsed="false">
      <c r="A1473" s="4"/>
    </row>
    <row r="1474" customFormat="false" ht="12.75" hidden="false" customHeight="false" outlineLevel="0" collapsed="false">
      <c r="A1474" s="4"/>
    </row>
    <row r="1475" customFormat="false" ht="12.75" hidden="false" customHeight="false" outlineLevel="0" collapsed="false">
      <c r="A1475" s="4"/>
    </row>
    <row r="1476" customFormat="false" ht="12.75" hidden="false" customHeight="false" outlineLevel="0" collapsed="false">
      <c r="A1476" s="4"/>
    </row>
    <row r="1477" customFormat="false" ht="12.75" hidden="false" customHeight="false" outlineLevel="0" collapsed="false">
      <c r="A1477" s="4"/>
    </row>
    <row r="1478" customFormat="false" ht="12.75" hidden="false" customHeight="false" outlineLevel="0" collapsed="false">
      <c r="A1478" s="4"/>
    </row>
    <row r="1479" customFormat="false" ht="12.75" hidden="false" customHeight="false" outlineLevel="0" collapsed="false">
      <c r="A1479" s="4"/>
    </row>
    <row r="1480" customFormat="false" ht="12.75" hidden="false" customHeight="false" outlineLevel="0" collapsed="false">
      <c r="A1480" s="4"/>
    </row>
    <row r="1481" customFormat="false" ht="12.75" hidden="false" customHeight="false" outlineLevel="0" collapsed="false">
      <c r="A1481" s="4"/>
    </row>
    <row r="1482" customFormat="false" ht="12.75" hidden="false" customHeight="false" outlineLevel="0" collapsed="false">
      <c r="A1482" s="4"/>
    </row>
    <row r="1483" customFormat="false" ht="12.75" hidden="false" customHeight="false" outlineLevel="0" collapsed="false">
      <c r="A1483" s="4"/>
    </row>
    <row r="1484" customFormat="false" ht="12.75" hidden="false" customHeight="false" outlineLevel="0" collapsed="false">
      <c r="A1484" s="4"/>
    </row>
    <row r="1485" customFormat="false" ht="12.75" hidden="false" customHeight="false" outlineLevel="0" collapsed="false">
      <c r="A1485" s="4"/>
    </row>
    <row r="1486" customFormat="false" ht="12.75" hidden="false" customHeight="false" outlineLevel="0" collapsed="false">
      <c r="A1486" s="4"/>
    </row>
    <row r="1487" customFormat="false" ht="12.75" hidden="false" customHeight="false" outlineLevel="0" collapsed="false">
      <c r="A1487" s="4"/>
    </row>
    <row r="1488" customFormat="false" ht="12.75" hidden="false" customHeight="false" outlineLevel="0" collapsed="false">
      <c r="A1488" s="4"/>
    </row>
    <row r="1489" customFormat="false" ht="12.75" hidden="false" customHeight="false" outlineLevel="0" collapsed="false">
      <c r="A1489" s="4"/>
    </row>
    <row r="1490" customFormat="false" ht="12.75" hidden="false" customHeight="false" outlineLevel="0" collapsed="false">
      <c r="A1490" s="4"/>
    </row>
    <row r="1491" customFormat="false" ht="12.75" hidden="false" customHeight="false" outlineLevel="0" collapsed="false">
      <c r="A1491" s="4"/>
    </row>
    <row r="1492" customFormat="false" ht="12.75" hidden="false" customHeight="false" outlineLevel="0" collapsed="false">
      <c r="A1492" s="4"/>
    </row>
    <row r="1493" customFormat="false" ht="12.75" hidden="false" customHeight="false" outlineLevel="0" collapsed="false">
      <c r="A1493" s="4"/>
    </row>
    <row r="1494" customFormat="false" ht="12.75" hidden="false" customHeight="false" outlineLevel="0" collapsed="false">
      <c r="A1494" s="4"/>
    </row>
    <row r="1495" customFormat="false" ht="12.75" hidden="false" customHeight="false" outlineLevel="0" collapsed="false">
      <c r="A1495" s="4"/>
    </row>
    <row r="1496" customFormat="false" ht="12.75" hidden="false" customHeight="false" outlineLevel="0" collapsed="false">
      <c r="A1496" s="4"/>
    </row>
    <row r="1497" customFormat="false" ht="12.75" hidden="false" customHeight="false" outlineLevel="0" collapsed="false">
      <c r="A1497" s="4"/>
    </row>
    <row r="1498" customFormat="false" ht="12.75" hidden="false" customHeight="false" outlineLevel="0" collapsed="false">
      <c r="A1498" s="4"/>
    </row>
    <row r="1499" customFormat="false" ht="12.75" hidden="false" customHeight="false" outlineLevel="0" collapsed="false">
      <c r="A1499" s="4"/>
    </row>
    <row r="1500" customFormat="false" ht="12.75" hidden="false" customHeight="false" outlineLevel="0" collapsed="false">
      <c r="A1500" s="4"/>
    </row>
    <row r="1501" customFormat="false" ht="12.75" hidden="false" customHeight="false" outlineLevel="0" collapsed="false">
      <c r="A1501" s="4"/>
    </row>
    <row r="1502" customFormat="false" ht="12.75" hidden="false" customHeight="false" outlineLevel="0" collapsed="false">
      <c r="A1502" s="4"/>
    </row>
    <row r="1503" customFormat="false" ht="12.75" hidden="false" customHeight="false" outlineLevel="0" collapsed="false">
      <c r="A1503" s="4"/>
    </row>
    <row r="1504" customFormat="false" ht="12.75" hidden="false" customHeight="false" outlineLevel="0" collapsed="false">
      <c r="A1504" s="4"/>
    </row>
    <row r="1505" customFormat="false" ht="12.75" hidden="false" customHeight="false" outlineLevel="0" collapsed="false">
      <c r="A1505" s="4"/>
    </row>
    <row r="1506" customFormat="false" ht="12.75" hidden="false" customHeight="false" outlineLevel="0" collapsed="false">
      <c r="A1506" s="4"/>
    </row>
    <row r="1507" customFormat="false" ht="12.75" hidden="false" customHeight="false" outlineLevel="0" collapsed="false">
      <c r="A1507" s="4"/>
    </row>
    <row r="1508" customFormat="false" ht="12.75" hidden="false" customHeight="false" outlineLevel="0" collapsed="false">
      <c r="A1508" s="4"/>
    </row>
    <row r="1509" customFormat="false" ht="12.75" hidden="false" customHeight="false" outlineLevel="0" collapsed="false">
      <c r="A1509" s="4"/>
    </row>
    <row r="1510" customFormat="false" ht="12.75" hidden="false" customHeight="false" outlineLevel="0" collapsed="false">
      <c r="A1510" s="4"/>
    </row>
    <row r="1511" customFormat="false" ht="12.75" hidden="false" customHeight="false" outlineLevel="0" collapsed="false">
      <c r="A1511" s="4"/>
    </row>
    <row r="1512" customFormat="false" ht="12.75" hidden="false" customHeight="false" outlineLevel="0" collapsed="false">
      <c r="A1512" s="4"/>
    </row>
    <row r="1513" customFormat="false" ht="12.75" hidden="false" customHeight="false" outlineLevel="0" collapsed="false">
      <c r="A1513" s="4"/>
    </row>
    <row r="1514" customFormat="false" ht="12.75" hidden="false" customHeight="false" outlineLevel="0" collapsed="false">
      <c r="A1514" s="4"/>
    </row>
    <row r="1515" customFormat="false" ht="12.75" hidden="false" customHeight="false" outlineLevel="0" collapsed="false">
      <c r="A1515" s="4"/>
    </row>
    <row r="1516" customFormat="false" ht="12.75" hidden="false" customHeight="false" outlineLevel="0" collapsed="false">
      <c r="A1516" s="4"/>
    </row>
    <row r="1517" customFormat="false" ht="12.75" hidden="false" customHeight="false" outlineLevel="0" collapsed="false">
      <c r="A1517" s="4"/>
    </row>
    <row r="1518" customFormat="false" ht="12.75" hidden="false" customHeight="false" outlineLevel="0" collapsed="false">
      <c r="A1518" s="4"/>
    </row>
    <row r="1519" customFormat="false" ht="12.75" hidden="false" customHeight="false" outlineLevel="0" collapsed="false">
      <c r="A1519" s="4"/>
    </row>
    <row r="1520" customFormat="false" ht="12.75" hidden="false" customHeight="false" outlineLevel="0" collapsed="false">
      <c r="A1520" s="4"/>
    </row>
    <row r="1521" customFormat="false" ht="12.75" hidden="false" customHeight="false" outlineLevel="0" collapsed="false">
      <c r="A1521" s="4"/>
    </row>
    <row r="1522" customFormat="false" ht="12.75" hidden="false" customHeight="false" outlineLevel="0" collapsed="false">
      <c r="A1522" s="4"/>
    </row>
    <row r="1523" customFormat="false" ht="12.75" hidden="false" customHeight="false" outlineLevel="0" collapsed="false">
      <c r="A1523" s="4"/>
    </row>
    <row r="1524" customFormat="false" ht="12.75" hidden="false" customHeight="false" outlineLevel="0" collapsed="false">
      <c r="A1524" s="4"/>
    </row>
    <row r="1525" customFormat="false" ht="12.75" hidden="false" customHeight="false" outlineLevel="0" collapsed="false">
      <c r="A1525" s="4"/>
    </row>
    <row r="1526" customFormat="false" ht="12.75" hidden="false" customHeight="false" outlineLevel="0" collapsed="false">
      <c r="A1526" s="4"/>
    </row>
    <row r="1527" customFormat="false" ht="12.75" hidden="false" customHeight="false" outlineLevel="0" collapsed="false">
      <c r="A1527" s="4"/>
    </row>
    <row r="1528" customFormat="false" ht="12.75" hidden="false" customHeight="false" outlineLevel="0" collapsed="false">
      <c r="A1528" s="4"/>
    </row>
    <row r="1529" customFormat="false" ht="12.75" hidden="false" customHeight="false" outlineLevel="0" collapsed="false">
      <c r="A1529" s="4"/>
    </row>
    <row r="1530" customFormat="false" ht="12.75" hidden="false" customHeight="false" outlineLevel="0" collapsed="false">
      <c r="A1530" s="4"/>
    </row>
    <row r="1531" customFormat="false" ht="12.75" hidden="false" customHeight="false" outlineLevel="0" collapsed="false">
      <c r="A1531" s="4"/>
    </row>
    <row r="1532" customFormat="false" ht="12.75" hidden="false" customHeight="false" outlineLevel="0" collapsed="false">
      <c r="A1532" s="4"/>
    </row>
    <row r="1533" customFormat="false" ht="12.75" hidden="false" customHeight="false" outlineLevel="0" collapsed="false">
      <c r="A1533" s="4"/>
    </row>
    <row r="1534" customFormat="false" ht="12.75" hidden="false" customHeight="false" outlineLevel="0" collapsed="false">
      <c r="A1534" s="4"/>
    </row>
    <row r="1535" customFormat="false" ht="12.75" hidden="false" customHeight="false" outlineLevel="0" collapsed="false">
      <c r="A1535" s="4"/>
    </row>
    <row r="1536" customFormat="false" ht="12.75" hidden="false" customHeight="false" outlineLevel="0" collapsed="false">
      <c r="A1536" s="4"/>
    </row>
    <row r="1537" customFormat="false" ht="12.75" hidden="false" customHeight="false" outlineLevel="0" collapsed="false">
      <c r="A1537" s="4"/>
    </row>
    <row r="1538" customFormat="false" ht="12.75" hidden="false" customHeight="false" outlineLevel="0" collapsed="false">
      <c r="A1538" s="4"/>
    </row>
    <row r="1539" customFormat="false" ht="12.75" hidden="false" customHeight="false" outlineLevel="0" collapsed="false">
      <c r="A1539" s="4"/>
    </row>
    <row r="1540" customFormat="false" ht="12.75" hidden="false" customHeight="false" outlineLevel="0" collapsed="false">
      <c r="A1540" s="4"/>
    </row>
    <row r="1541" customFormat="false" ht="12.75" hidden="false" customHeight="false" outlineLevel="0" collapsed="false">
      <c r="A1541" s="4"/>
    </row>
    <row r="1542" customFormat="false" ht="12.75" hidden="false" customHeight="false" outlineLevel="0" collapsed="false">
      <c r="A1542" s="4"/>
    </row>
    <row r="1543" customFormat="false" ht="12.75" hidden="false" customHeight="false" outlineLevel="0" collapsed="false">
      <c r="A1543" s="4"/>
    </row>
    <row r="1544" customFormat="false" ht="12.75" hidden="false" customHeight="false" outlineLevel="0" collapsed="false">
      <c r="A1544" s="4"/>
    </row>
    <row r="1545" customFormat="false" ht="12.75" hidden="false" customHeight="false" outlineLevel="0" collapsed="false">
      <c r="A1545" s="4"/>
    </row>
    <row r="1546" customFormat="false" ht="12.75" hidden="false" customHeight="false" outlineLevel="0" collapsed="false">
      <c r="A1546" s="4"/>
    </row>
    <row r="1547" customFormat="false" ht="12.75" hidden="false" customHeight="false" outlineLevel="0" collapsed="false">
      <c r="A1547" s="4"/>
    </row>
    <row r="1548" customFormat="false" ht="12.75" hidden="false" customHeight="false" outlineLevel="0" collapsed="false">
      <c r="A1548" s="4"/>
    </row>
    <row r="1549" customFormat="false" ht="12.75" hidden="false" customHeight="false" outlineLevel="0" collapsed="false">
      <c r="A1549" s="4"/>
    </row>
    <row r="1550" customFormat="false" ht="12.75" hidden="false" customHeight="false" outlineLevel="0" collapsed="false">
      <c r="A1550" s="4"/>
    </row>
    <row r="1551" customFormat="false" ht="12.75" hidden="false" customHeight="false" outlineLevel="0" collapsed="false">
      <c r="A1551" s="4"/>
    </row>
    <row r="1552" customFormat="false" ht="12.75" hidden="false" customHeight="false" outlineLevel="0" collapsed="false">
      <c r="A1552" s="4"/>
    </row>
    <row r="1553" customFormat="false" ht="12.75" hidden="false" customHeight="false" outlineLevel="0" collapsed="false">
      <c r="A1553" s="4"/>
    </row>
    <row r="1554" customFormat="false" ht="12.75" hidden="false" customHeight="false" outlineLevel="0" collapsed="false">
      <c r="A1554" s="4"/>
    </row>
    <row r="1555" customFormat="false" ht="12.75" hidden="false" customHeight="false" outlineLevel="0" collapsed="false">
      <c r="A1555" s="4"/>
    </row>
    <row r="1556" customFormat="false" ht="12.75" hidden="false" customHeight="false" outlineLevel="0" collapsed="false">
      <c r="A1556" s="4"/>
    </row>
    <row r="1557" customFormat="false" ht="12.75" hidden="false" customHeight="false" outlineLevel="0" collapsed="false">
      <c r="A1557" s="4"/>
    </row>
    <row r="1558" customFormat="false" ht="12.75" hidden="false" customHeight="false" outlineLevel="0" collapsed="false">
      <c r="A1558" s="4"/>
    </row>
    <row r="1559" customFormat="false" ht="12.75" hidden="false" customHeight="false" outlineLevel="0" collapsed="false">
      <c r="A1559" s="4"/>
    </row>
    <row r="1560" customFormat="false" ht="12.75" hidden="false" customHeight="false" outlineLevel="0" collapsed="false">
      <c r="A1560" s="4"/>
    </row>
    <row r="1561" customFormat="false" ht="12.75" hidden="false" customHeight="false" outlineLevel="0" collapsed="false">
      <c r="A1561" s="4"/>
    </row>
    <row r="1562" customFormat="false" ht="12.75" hidden="false" customHeight="false" outlineLevel="0" collapsed="false">
      <c r="A1562" s="4"/>
    </row>
    <row r="1563" customFormat="false" ht="12.75" hidden="false" customHeight="false" outlineLevel="0" collapsed="false">
      <c r="A1563" s="4"/>
    </row>
    <row r="1564" customFormat="false" ht="12.75" hidden="false" customHeight="false" outlineLevel="0" collapsed="false">
      <c r="A1564" s="4"/>
    </row>
    <row r="1565" customFormat="false" ht="12.75" hidden="false" customHeight="false" outlineLevel="0" collapsed="false">
      <c r="A1565" s="4"/>
    </row>
    <row r="1566" customFormat="false" ht="12.75" hidden="false" customHeight="false" outlineLevel="0" collapsed="false">
      <c r="A1566" s="4"/>
    </row>
    <row r="1567" customFormat="false" ht="12.75" hidden="false" customHeight="false" outlineLevel="0" collapsed="false">
      <c r="A1567" s="4"/>
    </row>
    <row r="1568" customFormat="false" ht="12.75" hidden="false" customHeight="false" outlineLevel="0" collapsed="false">
      <c r="A1568" s="4"/>
    </row>
    <row r="1569" customFormat="false" ht="12.75" hidden="false" customHeight="false" outlineLevel="0" collapsed="false">
      <c r="A1569" s="4"/>
    </row>
    <row r="1570" customFormat="false" ht="12.75" hidden="false" customHeight="false" outlineLevel="0" collapsed="false">
      <c r="A1570" s="4"/>
    </row>
    <row r="1571" customFormat="false" ht="12.75" hidden="false" customHeight="false" outlineLevel="0" collapsed="false">
      <c r="A1571" s="4"/>
    </row>
    <row r="1572" customFormat="false" ht="12.75" hidden="false" customHeight="false" outlineLevel="0" collapsed="false">
      <c r="A1572" s="4"/>
    </row>
    <row r="1573" customFormat="false" ht="12.75" hidden="false" customHeight="false" outlineLevel="0" collapsed="false">
      <c r="A1573" s="4"/>
    </row>
    <row r="1574" customFormat="false" ht="12.75" hidden="false" customHeight="false" outlineLevel="0" collapsed="false">
      <c r="A1574" s="4"/>
    </row>
    <row r="1575" customFormat="false" ht="12.75" hidden="false" customHeight="false" outlineLevel="0" collapsed="false">
      <c r="A1575" s="4"/>
    </row>
    <row r="1576" customFormat="false" ht="12.75" hidden="false" customHeight="false" outlineLevel="0" collapsed="false">
      <c r="A1576" s="4"/>
    </row>
    <row r="1577" customFormat="false" ht="12.75" hidden="false" customHeight="false" outlineLevel="0" collapsed="false">
      <c r="A1577" s="4"/>
    </row>
    <row r="1578" customFormat="false" ht="12.75" hidden="false" customHeight="false" outlineLevel="0" collapsed="false">
      <c r="A1578" s="4"/>
    </row>
    <row r="1579" customFormat="false" ht="12.75" hidden="false" customHeight="false" outlineLevel="0" collapsed="false">
      <c r="A1579" s="4"/>
    </row>
    <row r="1580" customFormat="false" ht="12.75" hidden="false" customHeight="false" outlineLevel="0" collapsed="false">
      <c r="A1580" s="4"/>
    </row>
    <row r="1581" customFormat="false" ht="12.75" hidden="false" customHeight="false" outlineLevel="0" collapsed="false">
      <c r="A1581" s="4"/>
    </row>
    <row r="1582" customFormat="false" ht="12.75" hidden="false" customHeight="false" outlineLevel="0" collapsed="false">
      <c r="A1582" s="4"/>
    </row>
    <row r="1583" customFormat="false" ht="12.75" hidden="false" customHeight="false" outlineLevel="0" collapsed="false">
      <c r="A1583" s="4"/>
    </row>
    <row r="1584" customFormat="false" ht="12.75" hidden="false" customHeight="false" outlineLevel="0" collapsed="false">
      <c r="A1584" s="4"/>
    </row>
    <row r="1585" customFormat="false" ht="12.75" hidden="false" customHeight="false" outlineLevel="0" collapsed="false">
      <c r="A1585" s="4"/>
    </row>
    <row r="1586" customFormat="false" ht="12.75" hidden="false" customHeight="false" outlineLevel="0" collapsed="false">
      <c r="A1586" s="4"/>
    </row>
    <row r="1587" customFormat="false" ht="12.75" hidden="false" customHeight="false" outlineLevel="0" collapsed="false">
      <c r="A1587" s="4"/>
    </row>
    <row r="1588" customFormat="false" ht="12.75" hidden="false" customHeight="false" outlineLevel="0" collapsed="false">
      <c r="A1588" s="4"/>
    </row>
    <row r="1589" customFormat="false" ht="12.75" hidden="false" customHeight="false" outlineLevel="0" collapsed="false">
      <c r="A1589" s="4"/>
    </row>
    <row r="1590" customFormat="false" ht="12.75" hidden="false" customHeight="false" outlineLevel="0" collapsed="false">
      <c r="A1590" s="4"/>
    </row>
    <row r="1591" customFormat="false" ht="12.75" hidden="false" customHeight="false" outlineLevel="0" collapsed="false">
      <c r="A1591" s="4"/>
    </row>
    <row r="1592" customFormat="false" ht="12.75" hidden="false" customHeight="false" outlineLevel="0" collapsed="false">
      <c r="A1592" s="4"/>
    </row>
    <row r="1593" customFormat="false" ht="12.75" hidden="false" customHeight="false" outlineLevel="0" collapsed="false">
      <c r="A1593" s="4"/>
    </row>
    <row r="1594" customFormat="false" ht="12.75" hidden="false" customHeight="false" outlineLevel="0" collapsed="false">
      <c r="A1594" s="4"/>
    </row>
    <row r="1595" customFormat="false" ht="12.75" hidden="false" customHeight="false" outlineLevel="0" collapsed="false">
      <c r="A1595" s="4"/>
    </row>
    <row r="1596" customFormat="false" ht="12.75" hidden="false" customHeight="false" outlineLevel="0" collapsed="false">
      <c r="A1596" s="4"/>
    </row>
    <row r="1597" customFormat="false" ht="12.75" hidden="false" customHeight="false" outlineLevel="0" collapsed="false">
      <c r="A1597" s="4"/>
    </row>
    <row r="1598" customFormat="false" ht="12.75" hidden="false" customHeight="false" outlineLevel="0" collapsed="false">
      <c r="A1598" s="4"/>
    </row>
    <row r="1599" customFormat="false" ht="12.75" hidden="false" customHeight="false" outlineLevel="0" collapsed="false">
      <c r="A1599" s="4"/>
    </row>
    <row r="1600" customFormat="false" ht="12.75" hidden="false" customHeight="false" outlineLevel="0" collapsed="false">
      <c r="A1600" s="4"/>
    </row>
    <row r="1601" customFormat="false" ht="12.75" hidden="false" customHeight="false" outlineLevel="0" collapsed="false">
      <c r="A1601" s="4"/>
    </row>
    <row r="1602" customFormat="false" ht="12.75" hidden="false" customHeight="false" outlineLevel="0" collapsed="false">
      <c r="A1602" s="4"/>
    </row>
    <row r="1603" customFormat="false" ht="12.75" hidden="false" customHeight="false" outlineLevel="0" collapsed="false">
      <c r="A1603" s="4"/>
    </row>
    <row r="1604" customFormat="false" ht="12.75" hidden="false" customHeight="false" outlineLevel="0" collapsed="false">
      <c r="A1604" s="4"/>
    </row>
    <row r="1605" customFormat="false" ht="12.75" hidden="false" customHeight="false" outlineLevel="0" collapsed="false">
      <c r="A1605" s="4"/>
    </row>
    <row r="1606" customFormat="false" ht="12.75" hidden="false" customHeight="false" outlineLevel="0" collapsed="false">
      <c r="A1606" s="4"/>
    </row>
    <row r="1607" customFormat="false" ht="12.75" hidden="false" customHeight="false" outlineLevel="0" collapsed="false">
      <c r="A1607" s="4"/>
    </row>
    <row r="1608" customFormat="false" ht="12.75" hidden="false" customHeight="false" outlineLevel="0" collapsed="false">
      <c r="A1608" s="4"/>
    </row>
    <row r="1609" customFormat="false" ht="12.75" hidden="false" customHeight="false" outlineLevel="0" collapsed="false">
      <c r="A1609" s="4"/>
    </row>
    <row r="1610" customFormat="false" ht="12.75" hidden="false" customHeight="false" outlineLevel="0" collapsed="false">
      <c r="A1610" s="4"/>
    </row>
    <row r="1611" customFormat="false" ht="12.75" hidden="false" customHeight="false" outlineLevel="0" collapsed="false">
      <c r="A1611" s="4"/>
    </row>
    <row r="1612" customFormat="false" ht="12.75" hidden="false" customHeight="false" outlineLevel="0" collapsed="false">
      <c r="A1612" s="4"/>
    </row>
    <row r="1613" customFormat="false" ht="12.75" hidden="false" customHeight="false" outlineLevel="0" collapsed="false">
      <c r="A1613" s="4"/>
    </row>
    <row r="1614" customFormat="false" ht="12.75" hidden="false" customHeight="false" outlineLevel="0" collapsed="false">
      <c r="A1614" s="4"/>
    </row>
    <row r="1615" customFormat="false" ht="12.75" hidden="false" customHeight="false" outlineLevel="0" collapsed="false">
      <c r="A1615" s="4"/>
    </row>
    <row r="1616" customFormat="false" ht="12.75" hidden="false" customHeight="false" outlineLevel="0" collapsed="false">
      <c r="A1616" s="4"/>
    </row>
    <row r="1617" customFormat="false" ht="12.75" hidden="false" customHeight="false" outlineLevel="0" collapsed="false">
      <c r="A1617" s="4"/>
    </row>
    <row r="1618" customFormat="false" ht="12.75" hidden="false" customHeight="false" outlineLevel="0" collapsed="false">
      <c r="A1618" s="4"/>
    </row>
    <row r="1619" customFormat="false" ht="12.75" hidden="false" customHeight="false" outlineLevel="0" collapsed="false">
      <c r="A1619" s="4"/>
    </row>
    <row r="1620" customFormat="false" ht="12.75" hidden="false" customHeight="false" outlineLevel="0" collapsed="false">
      <c r="A1620" s="4"/>
    </row>
    <row r="1621" customFormat="false" ht="12.75" hidden="false" customHeight="false" outlineLevel="0" collapsed="false">
      <c r="A1621" s="4"/>
    </row>
    <row r="1622" customFormat="false" ht="12.75" hidden="false" customHeight="false" outlineLevel="0" collapsed="false">
      <c r="A1622" s="4"/>
    </row>
    <row r="1623" customFormat="false" ht="12.75" hidden="false" customHeight="false" outlineLevel="0" collapsed="false">
      <c r="A1623" s="4"/>
    </row>
    <row r="1624" customFormat="false" ht="12.75" hidden="false" customHeight="false" outlineLevel="0" collapsed="false">
      <c r="A1624" s="4"/>
    </row>
    <row r="1625" customFormat="false" ht="12.75" hidden="false" customHeight="false" outlineLevel="0" collapsed="false">
      <c r="A1625" s="4"/>
    </row>
    <row r="1626" customFormat="false" ht="12.75" hidden="false" customHeight="false" outlineLevel="0" collapsed="false">
      <c r="A1626" s="4"/>
    </row>
    <row r="1627" customFormat="false" ht="12.75" hidden="false" customHeight="false" outlineLevel="0" collapsed="false">
      <c r="A1627" s="4"/>
    </row>
    <row r="1628" customFormat="false" ht="12.75" hidden="false" customHeight="false" outlineLevel="0" collapsed="false">
      <c r="A1628" s="4"/>
    </row>
    <row r="1629" customFormat="false" ht="12.75" hidden="false" customHeight="false" outlineLevel="0" collapsed="false">
      <c r="A1629" s="4"/>
    </row>
    <row r="1630" customFormat="false" ht="12.75" hidden="false" customHeight="false" outlineLevel="0" collapsed="false">
      <c r="A1630" s="4"/>
    </row>
    <row r="1631" customFormat="false" ht="12.75" hidden="false" customHeight="false" outlineLevel="0" collapsed="false">
      <c r="A1631" s="4"/>
    </row>
    <row r="1632" customFormat="false" ht="12.75" hidden="false" customHeight="false" outlineLevel="0" collapsed="false">
      <c r="A1632" s="4"/>
    </row>
    <row r="1633" customFormat="false" ht="12.75" hidden="false" customHeight="false" outlineLevel="0" collapsed="false">
      <c r="A1633" s="4"/>
    </row>
    <row r="1634" customFormat="false" ht="12.75" hidden="false" customHeight="false" outlineLevel="0" collapsed="false">
      <c r="A1634" s="4"/>
    </row>
    <row r="1635" customFormat="false" ht="12.75" hidden="false" customHeight="false" outlineLevel="0" collapsed="false">
      <c r="A1635" s="4"/>
    </row>
    <row r="1636" customFormat="false" ht="12.75" hidden="false" customHeight="false" outlineLevel="0" collapsed="false">
      <c r="A1636" s="4"/>
    </row>
    <row r="1637" customFormat="false" ht="12.75" hidden="false" customHeight="false" outlineLevel="0" collapsed="false">
      <c r="A1637" s="4"/>
    </row>
    <row r="1638" customFormat="false" ht="12.75" hidden="false" customHeight="false" outlineLevel="0" collapsed="false">
      <c r="A1638" s="4"/>
    </row>
    <row r="1639" customFormat="false" ht="12.75" hidden="false" customHeight="false" outlineLevel="0" collapsed="false">
      <c r="A1639" s="4"/>
    </row>
    <row r="1640" customFormat="false" ht="12.75" hidden="false" customHeight="false" outlineLevel="0" collapsed="false">
      <c r="A1640" s="4"/>
    </row>
    <row r="1641" customFormat="false" ht="12.75" hidden="false" customHeight="false" outlineLevel="0" collapsed="false">
      <c r="A1641" s="4"/>
    </row>
    <row r="1642" customFormat="false" ht="12.75" hidden="false" customHeight="false" outlineLevel="0" collapsed="false">
      <c r="A1642" s="4"/>
    </row>
    <row r="1643" customFormat="false" ht="12.75" hidden="false" customHeight="false" outlineLevel="0" collapsed="false">
      <c r="A1643" s="4"/>
    </row>
    <row r="1644" customFormat="false" ht="12.75" hidden="false" customHeight="false" outlineLevel="0" collapsed="false">
      <c r="A1644" s="4"/>
    </row>
    <row r="1645" customFormat="false" ht="12.75" hidden="false" customHeight="false" outlineLevel="0" collapsed="false">
      <c r="A1645" s="4"/>
    </row>
    <row r="1646" customFormat="false" ht="12.75" hidden="false" customHeight="false" outlineLevel="0" collapsed="false">
      <c r="A1646" s="4"/>
    </row>
    <row r="1647" customFormat="false" ht="12.75" hidden="false" customHeight="false" outlineLevel="0" collapsed="false">
      <c r="A1647" s="4"/>
    </row>
    <row r="1648" customFormat="false" ht="12.75" hidden="false" customHeight="false" outlineLevel="0" collapsed="false">
      <c r="A1648" s="4"/>
    </row>
    <row r="1649" customFormat="false" ht="12.75" hidden="false" customHeight="false" outlineLevel="0" collapsed="false">
      <c r="A1649" s="4"/>
    </row>
    <row r="1650" customFormat="false" ht="12.75" hidden="false" customHeight="false" outlineLevel="0" collapsed="false">
      <c r="A1650" s="4"/>
    </row>
    <row r="1651" customFormat="false" ht="12.75" hidden="false" customHeight="false" outlineLevel="0" collapsed="false">
      <c r="A1651" s="4"/>
    </row>
    <row r="1652" customFormat="false" ht="12.75" hidden="false" customHeight="false" outlineLevel="0" collapsed="false">
      <c r="A1652" s="4"/>
    </row>
    <row r="1653" customFormat="false" ht="12.75" hidden="false" customHeight="false" outlineLevel="0" collapsed="false">
      <c r="A1653" s="4"/>
    </row>
    <row r="1654" customFormat="false" ht="12.75" hidden="false" customHeight="false" outlineLevel="0" collapsed="false">
      <c r="A1654" s="4"/>
    </row>
    <row r="1655" customFormat="false" ht="12.75" hidden="false" customHeight="false" outlineLevel="0" collapsed="false">
      <c r="A1655" s="4"/>
    </row>
    <row r="1656" customFormat="false" ht="12.75" hidden="false" customHeight="false" outlineLevel="0" collapsed="false">
      <c r="A1656" s="4"/>
    </row>
    <row r="1657" customFormat="false" ht="12.75" hidden="false" customHeight="false" outlineLevel="0" collapsed="false">
      <c r="A1657" s="4"/>
    </row>
    <row r="1658" customFormat="false" ht="12.75" hidden="false" customHeight="false" outlineLevel="0" collapsed="false">
      <c r="A1658" s="4"/>
    </row>
    <row r="1659" customFormat="false" ht="12.75" hidden="false" customHeight="false" outlineLevel="0" collapsed="false">
      <c r="A1659" s="4"/>
    </row>
    <row r="1660" customFormat="false" ht="12.75" hidden="false" customHeight="false" outlineLevel="0" collapsed="false">
      <c r="A1660" s="4"/>
    </row>
    <row r="1661" customFormat="false" ht="12.75" hidden="false" customHeight="false" outlineLevel="0" collapsed="false">
      <c r="A1661" s="4"/>
    </row>
    <row r="1662" customFormat="false" ht="12.75" hidden="false" customHeight="false" outlineLevel="0" collapsed="false">
      <c r="A1662" s="4"/>
    </row>
    <row r="1663" customFormat="false" ht="12.75" hidden="false" customHeight="false" outlineLevel="0" collapsed="false">
      <c r="A1663" s="4"/>
    </row>
    <row r="1664" customFormat="false" ht="12.75" hidden="false" customHeight="false" outlineLevel="0" collapsed="false">
      <c r="A1664" s="4"/>
    </row>
    <row r="1665" customFormat="false" ht="12.75" hidden="false" customHeight="false" outlineLevel="0" collapsed="false">
      <c r="A1665" s="4"/>
    </row>
    <row r="1666" customFormat="false" ht="12.75" hidden="false" customHeight="false" outlineLevel="0" collapsed="false">
      <c r="A1666" s="4"/>
    </row>
    <row r="1667" customFormat="false" ht="12.75" hidden="false" customHeight="false" outlineLevel="0" collapsed="false">
      <c r="A1667" s="4"/>
    </row>
    <row r="1668" customFormat="false" ht="12.75" hidden="false" customHeight="false" outlineLevel="0" collapsed="false">
      <c r="A1668" s="4"/>
    </row>
    <row r="1669" customFormat="false" ht="12.75" hidden="false" customHeight="false" outlineLevel="0" collapsed="false">
      <c r="A1669" s="4"/>
    </row>
    <row r="1670" customFormat="false" ht="12.75" hidden="false" customHeight="false" outlineLevel="0" collapsed="false">
      <c r="A1670" s="4"/>
    </row>
    <row r="1671" customFormat="false" ht="12.75" hidden="false" customHeight="false" outlineLevel="0" collapsed="false">
      <c r="A1671" s="4"/>
    </row>
    <row r="1672" customFormat="false" ht="12.75" hidden="false" customHeight="false" outlineLevel="0" collapsed="false">
      <c r="A1672" s="4"/>
    </row>
    <row r="1673" customFormat="false" ht="12.75" hidden="false" customHeight="false" outlineLevel="0" collapsed="false">
      <c r="A1673" s="4"/>
    </row>
    <row r="1674" customFormat="false" ht="12.75" hidden="false" customHeight="false" outlineLevel="0" collapsed="false">
      <c r="A1674" s="4"/>
    </row>
    <row r="1675" customFormat="false" ht="12.75" hidden="false" customHeight="false" outlineLevel="0" collapsed="false">
      <c r="A1675" s="4"/>
    </row>
    <row r="1676" customFormat="false" ht="12.75" hidden="false" customHeight="false" outlineLevel="0" collapsed="false">
      <c r="A1676" s="4"/>
    </row>
    <row r="1677" customFormat="false" ht="12.75" hidden="false" customHeight="false" outlineLevel="0" collapsed="false">
      <c r="A1677" s="4"/>
    </row>
    <row r="1678" customFormat="false" ht="12.75" hidden="false" customHeight="false" outlineLevel="0" collapsed="false">
      <c r="A1678" s="4"/>
    </row>
    <row r="1679" customFormat="false" ht="12.75" hidden="false" customHeight="false" outlineLevel="0" collapsed="false">
      <c r="A1679" s="4"/>
    </row>
    <row r="1680" customFormat="false" ht="12.75" hidden="false" customHeight="false" outlineLevel="0" collapsed="false">
      <c r="A1680" s="4"/>
    </row>
    <row r="1681" customFormat="false" ht="12.75" hidden="false" customHeight="false" outlineLevel="0" collapsed="false">
      <c r="A1681" s="4"/>
    </row>
    <row r="1682" customFormat="false" ht="12.75" hidden="false" customHeight="false" outlineLevel="0" collapsed="false">
      <c r="A1682" s="4"/>
    </row>
    <row r="1683" customFormat="false" ht="12.75" hidden="false" customHeight="false" outlineLevel="0" collapsed="false">
      <c r="A1683" s="4"/>
    </row>
    <row r="1684" customFormat="false" ht="12.75" hidden="false" customHeight="false" outlineLevel="0" collapsed="false">
      <c r="A1684" s="4"/>
    </row>
    <row r="1685" customFormat="false" ht="12.75" hidden="false" customHeight="false" outlineLevel="0" collapsed="false">
      <c r="A1685" s="4"/>
    </row>
    <row r="1686" customFormat="false" ht="12.75" hidden="false" customHeight="false" outlineLevel="0" collapsed="false">
      <c r="A1686" s="4"/>
    </row>
    <row r="1687" customFormat="false" ht="12.75" hidden="false" customHeight="false" outlineLevel="0" collapsed="false">
      <c r="A1687" s="4"/>
    </row>
    <row r="1688" customFormat="false" ht="12.75" hidden="false" customHeight="false" outlineLevel="0" collapsed="false">
      <c r="A1688" s="4"/>
    </row>
    <row r="1689" customFormat="false" ht="12.75" hidden="false" customHeight="false" outlineLevel="0" collapsed="false">
      <c r="A1689" s="4"/>
    </row>
    <row r="1690" customFormat="false" ht="12.75" hidden="false" customHeight="false" outlineLevel="0" collapsed="false">
      <c r="A1690" s="4"/>
    </row>
    <row r="1691" customFormat="false" ht="12.75" hidden="false" customHeight="false" outlineLevel="0" collapsed="false">
      <c r="A1691" s="4"/>
    </row>
    <row r="1692" customFormat="false" ht="12.75" hidden="false" customHeight="false" outlineLevel="0" collapsed="false">
      <c r="A1692" s="4"/>
    </row>
    <row r="1693" customFormat="false" ht="12.75" hidden="false" customHeight="false" outlineLevel="0" collapsed="false">
      <c r="A1693" s="4"/>
    </row>
    <row r="1694" customFormat="false" ht="12.75" hidden="false" customHeight="false" outlineLevel="0" collapsed="false">
      <c r="A1694" s="4"/>
    </row>
    <row r="1695" customFormat="false" ht="12.75" hidden="false" customHeight="false" outlineLevel="0" collapsed="false">
      <c r="A1695" s="4"/>
    </row>
    <row r="1696" customFormat="false" ht="12.75" hidden="false" customHeight="false" outlineLevel="0" collapsed="false">
      <c r="A1696" s="4"/>
    </row>
    <row r="1697" customFormat="false" ht="12.75" hidden="false" customHeight="false" outlineLevel="0" collapsed="false">
      <c r="A1697" s="4"/>
    </row>
    <row r="1698" customFormat="false" ht="12.75" hidden="false" customHeight="false" outlineLevel="0" collapsed="false">
      <c r="A1698" s="4"/>
    </row>
    <row r="1699" customFormat="false" ht="12.75" hidden="false" customHeight="false" outlineLevel="0" collapsed="false">
      <c r="A1699" s="4"/>
    </row>
    <row r="1700" customFormat="false" ht="12.75" hidden="false" customHeight="false" outlineLevel="0" collapsed="false">
      <c r="A1700" s="4"/>
    </row>
    <row r="1701" customFormat="false" ht="12.75" hidden="false" customHeight="false" outlineLevel="0" collapsed="false">
      <c r="A1701" s="4"/>
    </row>
    <row r="1702" customFormat="false" ht="12.75" hidden="false" customHeight="false" outlineLevel="0" collapsed="false">
      <c r="A1702" s="4"/>
    </row>
    <row r="1703" customFormat="false" ht="12.75" hidden="false" customHeight="false" outlineLevel="0" collapsed="false">
      <c r="A1703" s="4"/>
    </row>
    <row r="1704" customFormat="false" ht="12.75" hidden="false" customHeight="false" outlineLevel="0" collapsed="false">
      <c r="A1704" s="4"/>
    </row>
    <row r="1705" customFormat="false" ht="12.75" hidden="false" customHeight="false" outlineLevel="0" collapsed="false">
      <c r="A1705" s="4"/>
    </row>
    <row r="1706" customFormat="false" ht="12.75" hidden="false" customHeight="false" outlineLevel="0" collapsed="false">
      <c r="A1706" s="4"/>
    </row>
    <row r="1707" customFormat="false" ht="12.75" hidden="false" customHeight="false" outlineLevel="0" collapsed="false">
      <c r="A1707" s="4"/>
    </row>
    <row r="1708" customFormat="false" ht="12.75" hidden="false" customHeight="false" outlineLevel="0" collapsed="false">
      <c r="A1708" s="4"/>
    </row>
    <row r="1709" customFormat="false" ht="12.75" hidden="false" customHeight="false" outlineLevel="0" collapsed="false">
      <c r="A1709" s="4"/>
    </row>
    <row r="1710" customFormat="false" ht="12.75" hidden="false" customHeight="false" outlineLevel="0" collapsed="false">
      <c r="A1710" s="4"/>
    </row>
    <row r="1711" customFormat="false" ht="12.75" hidden="false" customHeight="false" outlineLevel="0" collapsed="false">
      <c r="A1711" s="4"/>
    </row>
    <row r="1712" customFormat="false" ht="12.75" hidden="false" customHeight="false" outlineLevel="0" collapsed="false">
      <c r="A1712" s="4"/>
    </row>
    <row r="1713" customFormat="false" ht="12.75" hidden="false" customHeight="false" outlineLevel="0" collapsed="false">
      <c r="A1713" s="4"/>
    </row>
    <row r="1714" customFormat="false" ht="12.75" hidden="false" customHeight="false" outlineLevel="0" collapsed="false">
      <c r="A1714" s="4"/>
    </row>
    <row r="1715" customFormat="false" ht="12.75" hidden="false" customHeight="false" outlineLevel="0" collapsed="false">
      <c r="A1715" s="4"/>
    </row>
    <row r="1716" customFormat="false" ht="12.75" hidden="false" customHeight="false" outlineLevel="0" collapsed="false">
      <c r="A1716" s="4"/>
    </row>
    <row r="1717" customFormat="false" ht="12.75" hidden="false" customHeight="false" outlineLevel="0" collapsed="false">
      <c r="A1717" s="4"/>
    </row>
    <row r="1718" customFormat="false" ht="12.75" hidden="false" customHeight="false" outlineLevel="0" collapsed="false">
      <c r="A1718" s="4"/>
    </row>
    <row r="1719" customFormat="false" ht="12.75" hidden="false" customHeight="false" outlineLevel="0" collapsed="false">
      <c r="A1719" s="4"/>
    </row>
    <row r="1720" customFormat="false" ht="12.75" hidden="false" customHeight="false" outlineLevel="0" collapsed="false">
      <c r="A1720" s="4"/>
    </row>
    <row r="1721" customFormat="false" ht="12.75" hidden="false" customHeight="false" outlineLevel="0" collapsed="false">
      <c r="A1721" s="4"/>
    </row>
    <row r="1722" customFormat="false" ht="12.75" hidden="false" customHeight="false" outlineLevel="0" collapsed="false">
      <c r="A1722" s="4"/>
    </row>
    <row r="1723" customFormat="false" ht="12.75" hidden="false" customHeight="false" outlineLevel="0" collapsed="false">
      <c r="A1723" s="4"/>
    </row>
    <row r="1724" customFormat="false" ht="12.75" hidden="false" customHeight="false" outlineLevel="0" collapsed="false">
      <c r="A1724" s="4"/>
    </row>
    <row r="1725" customFormat="false" ht="12.75" hidden="false" customHeight="false" outlineLevel="0" collapsed="false">
      <c r="A1725" s="4"/>
    </row>
    <row r="1726" customFormat="false" ht="12.75" hidden="false" customHeight="false" outlineLevel="0" collapsed="false">
      <c r="A1726" s="4"/>
    </row>
    <row r="1727" customFormat="false" ht="12.75" hidden="false" customHeight="false" outlineLevel="0" collapsed="false">
      <c r="A1727" s="4"/>
    </row>
    <row r="1728" customFormat="false" ht="12.75" hidden="false" customHeight="false" outlineLevel="0" collapsed="false">
      <c r="A1728" s="4"/>
    </row>
    <row r="1729" customFormat="false" ht="12.75" hidden="false" customHeight="false" outlineLevel="0" collapsed="false">
      <c r="A1729" s="4"/>
    </row>
    <row r="1730" customFormat="false" ht="12.75" hidden="false" customHeight="false" outlineLevel="0" collapsed="false">
      <c r="A1730" s="4"/>
    </row>
    <row r="1731" customFormat="false" ht="12.75" hidden="false" customHeight="false" outlineLevel="0" collapsed="false">
      <c r="A1731" s="4"/>
    </row>
    <row r="1732" customFormat="false" ht="12.75" hidden="false" customHeight="false" outlineLevel="0" collapsed="false">
      <c r="A1732" s="4"/>
    </row>
    <row r="1733" customFormat="false" ht="12.75" hidden="false" customHeight="false" outlineLevel="0" collapsed="false">
      <c r="A1733" s="4"/>
    </row>
    <row r="1734" customFormat="false" ht="12.75" hidden="false" customHeight="false" outlineLevel="0" collapsed="false">
      <c r="A1734" s="4"/>
    </row>
    <row r="1735" customFormat="false" ht="12.75" hidden="false" customHeight="false" outlineLevel="0" collapsed="false">
      <c r="A1735" s="4"/>
    </row>
    <row r="1736" customFormat="false" ht="12.75" hidden="false" customHeight="false" outlineLevel="0" collapsed="false">
      <c r="A1736" s="4"/>
    </row>
    <row r="1737" customFormat="false" ht="12.75" hidden="false" customHeight="false" outlineLevel="0" collapsed="false">
      <c r="A1737" s="4"/>
    </row>
    <row r="1738" customFormat="false" ht="12.75" hidden="false" customHeight="false" outlineLevel="0" collapsed="false">
      <c r="A1738" s="4"/>
    </row>
    <row r="1739" customFormat="false" ht="12.75" hidden="false" customHeight="false" outlineLevel="0" collapsed="false">
      <c r="A1739" s="4"/>
    </row>
    <row r="1740" customFormat="false" ht="12.75" hidden="false" customHeight="false" outlineLevel="0" collapsed="false">
      <c r="A1740" s="4"/>
    </row>
    <row r="1741" customFormat="false" ht="12.75" hidden="false" customHeight="false" outlineLevel="0" collapsed="false">
      <c r="A1741" s="4"/>
    </row>
    <row r="1742" customFormat="false" ht="12.75" hidden="false" customHeight="false" outlineLevel="0" collapsed="false">
      <c r="A1742" s="4"/>
    </row>
    <row r="1743" customFormat="false" ht="12.75" hidden="false" customHeight="false" outlineLevel="0" collapsed="false">
      <c r="A1743" s="4"/>
    </row>
    <row r="1744" customFormat="false" ht="12.75" hidden="false" customHeight="false" outlineLevel="0" collapsed="false">
      <c r="A1744" s="4"/>
    </row>
    <row r="1745" customFormat="false" ht="12.75" hidden="false" customHeight="false" outlineLevel="0" collapsed="false">
      <c r="A1745" s="4"/>
    </row>
    <row r="1746" customFormat="false" ht="12.75" hidden="false" customHeight="false" outlineLevel="0" collapsed="false">
      <c r="A1746" s="4"/>
    </row>
    <row r="1747" customFormat="false" ht="12.75" hidden="false" customHeight="false" outlineLevel="0" collapsed="false">
      <c r="A1747" s="4"/>
    </row>
    <row r="1748" customFormat="false" ht="12.75" hidden="false" customHeight="false" outlineLevel="0" collapsed="false">
      <c r="A1748" s="4"/>
    </row>
    <row r="1749" customFormat="false" ht="12.75" hidden="false" customHeight="false" outlineLevel="0" collapsed="false">
      <c r="A1749" s="4"/>
    </row>
    <row r="1750" customFormat="false" ht="12.75" hidden="false" customHeight="false" outlineLevel="0" collapsed="false">
      <c r="A1750" s="4"/>
    </row>
    <row r="1751" customFormat="false" ht="12.75" hidden="false" customHeight="false" outlineLevel="0" collapsed="false">
      <c r="A1751" s="4"/>
    </row>
    <row r="1752" customFormat="false" ht="12.75" hidden="false" customHeight="false" outlineLevel="0" collapsed="false">
      <c r="A1752" s="4"/>
    </row>
    <row r="1753" customFormat="false" ht="12.75" hidden="false" customHeight="false" outlineLevel="0" collapsed="false">
      <c r="A1753" s="4"/>
    </row>
    <row r="1754" customFormat="false" ht="12.75" hidden="false" customHeight="false" outlineLevel="0" collapsed="false">
      <c r="A1754" s="4"/>
    </row>
    <row r="1755" customFormat="false" ht="12.75" hidden="false" customHeight="false" outlineLevel="0" collapsed="false">
      <c r="A1755" s="4"/>
    </row>
    <row r="1756" customFormat="false" ht="12.75" hidden="false" customHeight="false" outlineLevel="0" collapsed="false">
      <c r="A1756" s="4"/>
    </row>
    <row r="1757" customFormat="false" ht="12.75" hidden="false" customHeight="false" outlineLevel="0" collapsed="false">
      <c r="A1757" s="4"/>
    </row>
    <row r="1758" customFormat="false" ht="12.75" hidden="false" customHeight="false" outlineLevel="0" collapsed="false">
      <c r="A1758" s="4"/>
    </row>
    <row r="1759" customFormat="false" ht="12.75" hidden="false" customHeight="false" outlineLevel="0" collapsed="false">
      <c r="A1759" s="4"/>
    </row>
    <row r="1760" customFormat="false" ht="12.75" hidden="false" customHeight="false" outlineLevel="0" collapsed="false">
      <c r="A1760" s="4"/>
    </row>
    <row r="1761" customFormat="false" ht="12.75" hidden="false" customHeight="false" outlineLevel="0" collapsed="false">
      <c r="A1761" s="4"/>
    </row>
    <row r="1762" customFormat="false" ht="12.75" hidden="false" customHeight="false" outlineLevel="0" collapsed="false">
      <c r="A1762" s="4"/>
    </row>
    <row r="1763" customFormat="false" ht="12.75" hidden="false" customHeight="false" outlineLevel="0" collapsed="false">
      <c r="A1763" s="4"/>
    </row>
    <row r="1764" customFormat="false" ht="12.75" hidden="false" customHeight="false" outlineLevel="0" collapsed="false">
      <c r="A1764" s="4"/>
    </row>
    <row r="1765" customFormat="false" ht="12.75" hidden="false" customHeight="false" outlineLevel="0" collapsed="false">
      <c r="A1765" s="4"/>
    </row>
    <row r="1766" customFormat="false" ht="12.75" hidden="false" customHeight="false" outlineLevel="0" collapsed="false">
      <c r="A1766" s="4"/>
    </row>
    <row r="1767" customFormat="false" ht="12.75" hidden="false" customHeight="false" outlineLevel="0" collapsed="false">
      <c r="A1767" s="4"/>
    </row>
    <row r="1768" customFormat="false" ht="12.75" hidden="false" customHeight="false" outlineLevel="0" collapsed="false">
      <c r="A1768" s="4"/>
    </row>
    <row r="1769" customFormat="false" ht="12.75" hidden="false" customHeight="false" outlineLevel="0" collapsed="false">
      <c r="A1769" s="4"/>
    </row>
    <row r="1770" customFormat="false" ht="12.75" hidden="false" customHeight="false" outlineLevel="0" collapsed="false">
      <c r="A1770" s="4"/>
    </row>
    <row r="1771" customFormat="false" ht="12.75" hidden="false" customHeight="false" outlineLevel="0" collapsed="false">
      <c r="A1771" s="4"/>
    </row>
    <row r="1772" customFormat="false" ht="12.75" hidden="false" customHeight="false" outlineLevel="0" collapsed="false">
      <c r="A1772" s="4"/>
    </row>
    <row r="1773" customFormat="false" ht="12.75" hidden="false" customHeight="false" outlineLevel="0" collapsed="false">
      <c r="A1773" s="4"/>
    </row>
    <row r="1774" customFormat="false" ht="12.75" hidden="false" customHeight="false" outlineLevel="0" collapsed="false">
      <c r="A1774" s="4"/>
    </row>
    <row r="1775" customFormat="false" ht="12.75" hidden="false" customHeight="false" outlineLevel="0" collapsed="false">
      <c r="A1775" s="4"/>
    </row>
    <row r="1776" customFormat="false" ht="12.75" hidden="false" customHeight="false" outlineLevel="0" collapsed="false">
      <c r="A1776" s="4"/>
    </row>
    <row r="1777" customFormat="false" ht="12.75" hidden="false" customHeight="false" outlineLevel="0" collapsed="false">
      <c r="A1777" s="4"/>
    </row>
    <row r="1778" customFormat="false" ht="12.75" hidden="false" customHeight="false" outlineLevel="0" collapsed="false">
      <c r="A1778" s="4"/>
    </row>
    <row r="1779" customFormat="false" ht="12.75" hidden="false" customHeight="false" outlineLevel="0" collapsed="false">
      <c r="A1779" s="4"/>
    </row>
    <row r="1780" customFormat="false" ht="12.75" hidden="false" customHeight="false" outlineLevel="0" collapsed="false">
      <c r="A1780" s="4"/>
    </row>
    <row r="1781" customFormat="false" ht="12.75" hidden="false" customHeight="false" outlineLevel="0" collapsed="false">
      <c r="A1781" s="4"/>
    </row>
    <row r="1782" customFormat="false" ht="12.75" hidden="false" customHeight="false" outlineLevel="0" collapsed="false">
      <c r="A1782" s="4"/>
    </row>
    <row r="1783" customFormat="false" ht="12.75" hidden="false" customHeight="false" outlineLevel="0" collapsed="false">
      <c r="A1783" s="4"/>
    </row>
    <row r="1784" customFormat="false" ht="12.75" hidden="false" customHeight="false" outlineLevel="0" collapsed="false">
      <c r="A1784" s="4"/>
    </row>
    <row r="1785" customFormat="false" ht="12.75" hidden="false" customHeight="false" outlineLevel="0" collapsed="false">
      <c r="A1785" s="4"/>
    </row>
    <row r="1786" customFormat="false" ht="12.75" hidden="false" customHeight="false" outlineLevel="0" collapsed="false">
      <c r="A1786" s="4"/>
    </row>
    <row r="1787" customFormat="false" ht="12.75" hidden="false" customHeight="false" outlineLevel="0" collapsed="false">
      <c r="A1787" s="4"/>
    </row>
    <row r="1788" customFormat="false" ht="12.75" hidden="false" customHeight="false" outlineLevel="0" collapsed="false">
      <c r="A1788" s="4"/>
    </row>
    <row r="1789" customFormat="false" ht="12.75" hidden="false" customHeight="false" outlineLevel="0" collapsed="false">
      <c r="A1789" s="4"/>
    </row>
    <row r="1790" customFormat="false" ht="12.75" hidden="false" customHeight="false" outlineLevel="0" collapsed="false">
      <c r="A1790" s="4"/>
    </row>
    <row r="1791" customFormat="false" ht="12.75" hidden="false" customHeight="false" outlineLevel="0" collapsed="false">
      <c r="A1791" s="4"/>
    </row>
    <row r="1792" customFormat="false" ht="12.75" hidden="false" customHeight="false" outlineLevel="0" collapsed="false">
      <c r="A1792" s="4"/>
    </row>
    <row r="1793" customFormat="false" ht="12.75" hidden="false" customHeight="false" outlineLevel="0" collapsed="false">
      <c r="A1793" s="4"/>
    </row>
    <row r="1794" customFormat="false" ht="12.75" hidden="false" customHeight="false" outlineLevel="0" collapsed="false">
      <c r="A1794" s="4"/>
    </row>
    <row r="1795" customFormat="false" ht="12.75" hidden="false" customHeight="false" outlineLevel="0" collapsed="false">
      <c r="A1795" s="4"/>
    </row>
    <row r="1796" customFormat="false" ht="12.75" hidden="false" customHeight="false" outlineLevel="0" collapsed="false">
      <c r="A1796" s="4"/>
    </row>
    <row r="1797" customFormat="false" ht="12.75" hidden="false" customHeight="false" outlineLevel="0" collapsed="false">
      <c r="A1797" s="4"/>
    </row>
    <row r="1798" customFormat="false" ht="12.75" hidden="false" customHeight="false" outlineLevel="0" collapsed="false">
      <c r="A1798" s="4"/>
    </row>
    <row r="1799" customFormat="false" ht="12.75" hidden="false" customHeight="false" outlineLevel="0" collapsed="false">
      <c r="A1799" s="4"/>
    </row>
    <row r="1800" customFormat="false" ht="12.75" hidden="false" customHeight="false" outlineLevel="0" collapsed="false">
      <c r="A1800" s="4"/>
    </row>
    <row r="1801" customFormat="false" ht="12.75" hidden="false" customHeight="false" outlineLevel="0" collapsed="false">
      <c r="A1801" s="4"/>
    </row>
    <row r="1802" customFormat="false" ht="12.75" hidden="false" customHeight="false" outlineLevel="0" collapsed="false">
      <c r="A1802" s="4"/>
    </row>
    <row r="1803" customFormat="false" ht="12.75" hidden="false" customHeight="false" outlineLevel="0" collapsed="false">
      <c r="A1803" s="4"/>
    </row>
    <row r="1804" customFormat="false" ht="12.75" hidden="false" customHeight="false" outlineLevel="0" collapsed="false">
      <c r="A1804" s="4"/>
    </row>
    <row r="1805" customFormat="false" ht="12.75" hidden="false" customHeight="false" outlineLevel="0" collapsed="false">
      <c r="A1805" s="4"/>
    </row>
    <row r="1806" customFormat="false" ht="12.75" hidden="false" customHeight="false" outlineLevel="0" collapsed="false">
      <c r="A1806" s="4"/>
    </row>
    <row r="1807" customFormat="false" ht="12.75" hidden="false" customHeight="false" outlineLevel="0" collapsed="false">
      <c r="A1807" s="4"/>
    </row>
    <row r="1808" customFormat="false" ht="12.75" hidden="false" customHeight="false" outlineLevel="0" collapsed="false">
      <c r="A1808" s="4"/>
    </row>
    <row r="1809" customFormat="false" ht="12.75" hidden="false" customHeight="false" outlineLevel="0" collapsed="false">
      <c r="A1809" s="4"/>
    </row>
    <row r="1810" customFormat="false" ht="12.75" hidden="false" customHeight="false" outlineLevel="0" collapsed="false">
      <c r="A1810" s="4"/>
    </row>
    <row r="1811" customFormat="false" ht="12.75" hidden="false" customHeight="false" outlineLevel="0" collapsed="false">
      <c r="A1811" s="4"/>
    </row>
    <row r="1812" customFormat="false" ht="12.75" hidden="false" customHeight="false" outlineLevel="0" collapsed="false">
      <c r="A1812" s="4"/>
    </row>
    <row r="1813" customFormat="false" ht="12.75" hidden="false" customHeight="false" outlineLevel="0" collapsed="false">
      <c r="A1813" s="4"/>
    </row>
    <row r="1814" customFormat="false" ht="12.75" hidden="false" customHeight="false" outlineLevel="0" collapsed="false">
      <c r="A1814" s="4"/>
    </row>
    <row r="1815" customFormat="false" ht="12.75" hidden="false" customHeight="false" outlineLevel="0" collapsed="false">
      <c r="A1815" s="4"/>
    </row>
    <row r="1816" customFormat="false" ht="12.75" hidden="false" customHeight="false" outlineLevel="0" collapsed="false">
      <c r="A1816" s="4"/>
    </row>
    <row r="1817" customFormat="false" ht="12.75" hidden="false" customHeight="false" outlineLevel="0" collapsed="false">
      <c r="A1817" s="4"/>
    </row>
    <row r="1818" customFormat="false" ht="12.75" hidden="false" customHeight="false" outlineLevel="0" collapsed="false">
      <c r="A1818" s="4"/>
    </row>
    <row r="1819" customFormat="false" ht="12.75" hidden="false" customHeight="false" outlineLevel="0" collapsed="false">
      <c r="A1819" s="4"/>
    </row>
    <row r="1820" customFormat="false" ht="12.75" hidden="false" customHeight="false" outlineLevel="0" collapsed="false">
      <c r="A1820" s="4"/>
    </row>
    <row r="1821" customFormat="false" ht="12.75" hidden="false" customHeight="false" outlineLevel="0" collapsed="false">
      <c r="A1821" s="4"/>
    </row>
    <row r="1822" customFormat="false" ht="12.75" hidden="false" customHeight="false" outlineLevel="0" collapsed="false">
      <c r="A1822" s="4"/>
    </row>
    <row r="1823" customFormat="false" ht="12.75" hidden="false" customHeight="false" outlineLevel="0" collapsed="false">
      <c r="A1823" s="4"/>
    </row>
    <row r="1824" customFormat="false" ht="12.75" hidden="false" customHeight="false" outlineLevel="0" collapsed="false">
      <c r="A1824" s="4"/>
    </row>
    <row r="1825" customFormat="false" ht="12.75" hidden="false" customHeight="false" outlineLevel="0" collapsed="false">
      <c r="A1825" s="4"/>
    </row>
    <row r="1826" customFormat="false" ht="12.75" hidden="false" customHeight="false" outlineLevel="0" collapsed="false">
      <c r="A1826" s="4"/>
    </row>
    <row r="1827" customFormat="false" ht="12.75" hidden="false" customHeight="false" outlineLevel="0" collapsed="false">
      <c r="A1827" s="4"/>
    </row>
    <row r="1828" customFormat="false" ht="12.75" hidden="false" customHeight="false" outlineLevel="0" collapsed="false">
      <c r="A1828" s="4"/>
    </row>
    <row r="1829" customFormat="false" ht="12.75" hidden="false" customHeight="false" outlineLevel="0" collapsed="false">
      <c r="A1829" s="4"/>
    </row>
    <row r="1830" customFormat="false" ht="12.75" hidden="false" customHeight="false" outlineLevel="0" collapsed="false">
      <c r="A1830" s="4"/>
    </row>
    <row r="1831" customFormat="false" ht="12.75" hidden="false" customHeight="false" outlineLevel="0" collapsed="false">
      <c r="A1831" s="4"/>
    </row>
    <row r="1832" customFormat="false" ht="12.75" hidden="false" customHeight="false" outlineLevel="0" collapsed="false">
      <c r="A1832" s="4"/>
    </row>
    <row r="1833" customFormat="false" ht="12.75" hidden="false" customHeight="false" outlineLevel="0" collapsed="false">
      <c r="A1833" s="4"/>
    </row>
    <row r="1834" customFormat="false" ht="12.75" hidden="false" customHeight="false" outlineLevel="0" collapsed="false">
      <c r="A1834" s="4"/>
    </row>
    <row r="1835" customFormat="false" ht="12.75" hidden="false" customHeight="false" outlineLevel="0" collapsed="false">
      <c r="A1835" s="4"/>
    </row>
    <row r="1836" customFormat="false" ht="12.75" hidden="false" customHeight="false" outlineLevel="0" collapsed="false">
      <c r="A1836" s="4"/>
    </row>
    <row r="1837" customFormat="false" ht="12.75" hidden="false" customHeight="false" outlineLevel="0" collapsed="false">
      <c r="A1837" s="4"/>
    </row>
    <row r="1838" customFormat="false" ht="12.75" hidden="false" customHeight="false" outlineLevel="0" collapsed="false">
      <c r="A1838" s="4"/>
    </row>
    <row r="1839" customFormat="false" ht="12.75" hidden="false" customHeight="false" outlineLevel="0" collapsed="false">
      <c r="A1839" s="4"/>
    </row>
    <row r="1840" customFormat="false" ht="12.75" hidden="false" customHeight="false" outlineLevel="0" collapsed="false">
      <c r="A1840" s="4"/>
    </row>
    <row r="1841" customFormat="false" ht="12.75" hidden="false" customHeight="false" outlineLevel="0" collapsed="false">
      <c r="A1841" s="4"/>
    </row>
    <row r="1842" customFormat="false" ht="12.75" hidden="false" customHeight="false" outlineLevel="0" collapsed="false">
      <c r="A1842" s="4"/>
    </row>
    <row r="1843" customFormat="false" ht="12.75" hidden="false" customHeight="false" outlineLevel="0" collapsed="false">
      <c r="A1843" s="4"/>
    </row>
    <row r="1844" customFormat="false" ht="12.75" hidden="false" customHeight="false" outlineLevel="0" collapsed="false">
      <c r="A1844" s="4"/>
    </row>
    <row r="1845" customFormat="false" ht="12.75" hidden="false" customHeight="false" outlineLevel="0" collapsed="false">
      <c r="A1845" s="4"/>
    </row>
    <row r="1846" customFormat="false" ht="12.75" hidden="false" customHeight="false" outlineLevel="0" collapsed="false">
      <c r="A1846" s="4"/>
    </row>
    <row r="1847" customFormat="false" ht="12.75" hidden="false" customHeight="false" outlineLevel="0" collapsed="false">
      <c r="A1847" s="4"/>
    </row>
    <row r="1848" customFormat="false" ht="12.75" hidden="false" customHeight="false" outlineLevel="0" collapsed="false">
      <c r="A1848" s="4"/>
    </row>
    <row r="1849" customFormat="false" ht="12.75" hidden="false" customHeight="false" outlineLevel="0" collapsed="false">
      <c r="A1849" s="4"/>
    </row>
    <row r="1850" customFormat="false" ht="12.75" hidden="false" customHeight="false" outlineLevel="0" collapsed="false">
      <c r="A1850" s="4"/>
    </row>
    <row r="1851" customFormat="false" ht="12.75" hidden="false" customHeight="false" outlineLevel="0" collapsed="false">
      <c r="A1851" s="4"/>
    </row>
    <row r="1852" customFormat="false" ht="12.75" hidden="false" customHeight="false" outlineLevel="0" collapsed="false">
      <c r="A1852" s="4"/>
    </row>
    <row r="1853" customFormat="false" ht="12.75" hidden="false" customHeight="false" outlineLevel="0" collapsed="false">
      <c r="A1853" s="4"/>
    </row>
    <row r="1854" customFormat="false" ht="12.75" hidden="false" customHeight="false" outlineLevel="0" collapsed="false">
      <c r="A1854" s="4"/>
    </row>
    <row r="1855" customFormat="false" ht="12.75" hidden="false" customHeight="false" outlineLevel="0" collapsed="false">
      <c r="A1855" s="4"/>
    </row>
    <row r="1856" customFormat="false" ht="12.75" hidden="false" customHeight="false" outlineLevel="0" collapsed="false">
      <c r="A1856" s="4"/>
    </row>
    <row r="1857" customFormat="false" ht="12.75" hidden="false" customHeight="false" outlineLevel="0" collapsed="false">
      <c r="A1857" s="4"/>
    </row>
    <row r="1858" customFormat="false" ht="12.75" hidden="false" customHeight="false" outlineLevel="0" collapsed="false">
      <c r="A1858" s="4"/>
    </row>
    <row r="1859" customFormat="false" ht="12.75" hidden="false" customHeight="false" outlineLevel="0" collapsed="false">
      <c r="A1859" s="4"/>
    </row>
    <row r="1860" customFormat="false" ht="12.75" hidden="false" customHeight="false" outlineLevel="0" collapsed="false">
      <c r="A1860" s="4"/>
    </row>
    <row r="1861" customFormat="false" ht="12.75" hidden="false" customHeight="false" outlineLevel="0" collapsed="false">
      <c r="A1861" s="4"/>
    </row>
    <row r="1862" customFormat="false" ht="12.75" hidden="false" customHeight="false" outlineLevel="0" collapsed="false">
      <c r="A1862" s="4"/>
    </row>
    <row r="1863" customFormat="false" ht="12.75" hidden="false" customHeight="false" outlineLevel="0" collapsed="false">
      <c r="A1863" s="4"/>
    </row>
    <row r="1864" customFormat="false" ht="12.75" hidden="false" customHeight="false" outlineLevel="0" collapsed="false">
      <c r="A1864" s="4"/>
    </row>
    <row r="1865" customFormat="false" ht="12.75" hidden="false" customHeight="false" outlineLevel="0" collapsed="false">
      <c r="A1865" s="4"/>
    </row>
    <row r="1866" customFormat="false" ht="12.75" hidden="false" customHeight="false" outlineLevel="0" collapsed="false">
      <c r="A1866" s="4"/>
    </row>
    <row r="1867" customFormat="false" ht="12.75" hidden="false" customHeight="false" outlineLevel="0" collapsed="false">
      <c r="A1867" s="4"/>
    </row>
    <row r="1868" customFormat="false" ht="12.75" hidden="false" customHeight="false" outlineLevel="0" collapsed="false">
      <c r="A1868" s="4"/>
    </row>
    <row r="1869" customFormat="false" ht="12.75" hidden="false" customHeight="false" outlineLevel="0" collapsed="false">
      <c r="A1869" s="4"/>
    </row>
    <row r="1870" customFormat="false" ht="12.75" hidden="false" customHeight="false" outlineLevel="0" collapsed="false">
      <c r="A1870" s="4"/>
    </row>
    <row r="1871" customFormat="false" ht="12.75" hidden="false" customHeight="false" outlineLevel="0" collapsed="false">
      <c r="A1871" s="4"/>
    </row>
    <row r="1872" customFormat="false" ht="12.75" hidden="false" customHeight="false" outlineLevel="0" collapsed="false">
      <c r="A1872" s="4"/>
    </row>
    <row r="1873" customFormat="false" ht="12.75" hidden="false" customHeight="false" outlineLevel="0" collapsed="false">
      <c r="A1873" s="4"/>
    </row>
    <row r="1874" customFormat="false" ht="12.75" hidden="false" customHeight="false" outlineLevel="0" collapsed="false">
      <c r="A1874" s="4"/>
    </row>
    <row r="1875" customFormat="false" ht="12.75" hidden="false" customHeight="false" outlineLevel="0" collapsed="false">
      <c r="A1875" s="4"/>
    </row>
    <row r="1876" customFormat="false" ht="12.75" hidden="false" customHeight="false" outlineLevel="0" collapsed="false">
      <c r="A1876" s="4"/>
    </row>
    <row r="1877" customFormat="false" ht="12.75" hidden="false" customHeight="false" outlineLevel="0" collapsed="false">
      <c r="A1877" s="4"/>
    </row>
    <row r="1878" customFormat="false" ht="12.75" hidden="false" customHeight="false" outlineLevel="0" collapsed="false">
      <c r="A1878" s="4"/>
    </row>
    <row r="1879" customFormat="false" ht="12.75" hidden="false" customHeight="false" outlineLevel="0" collapsed="false">
      <c r="A1879" s="4"/>
    </row>
    <row r="1880" customFormat="false" ht="12.75" hidden="false" customHeight="false" outlineLevel="0" collapsed="false">
      <c r="A1880" s="4"/>
    </row>
    <row r="1881" customFormat="false" ht="12.75" hidden="false" customHeight="false" outlineLevel="0" collapsed="false">
      <c r="A1881" s="4"/>
    </row>
    <row r="1882" customFormat="false" ht="12.75" hidden="false" customHeight="false" outlineLevel="0" collapsed="false">
      <c r="A1882" s="4"/>
    </row>
    <row r="1883" customFormat="false" ht="12.75" hidden="false" customHeight="false" outlineLevel="0" collapsed="false">
      <c r="A1883" s="4"/>
    </row>
    <row r="1884" customFormat="false" ht="12.75" hidden="false" customHeight="false" outlineLevel="0" collapsed="false">
      <c r="A1884" s="4"/>
    </row>
    <row r="1885" customFormat="false" ht="12.75" hidden="false" customHeight="false" outlineLevel="0" collapsed="false">
      <c r="A1885" s="4"/>
    </row>
    <row r="1886" customFormat="false" ht="12.75" hidden="false" customHeight="false" outlineLevel="0" collapsed="false">
      <c r="A1886" s="4"/>
    </row>
    <row r="1887" customFormat="false" ht="12.75" hidden="false" customHeight="false" outlineLevel="0" collapsed="false">
      <c r="A1887" s="4"/>
    </row>
    <row r="1888" customFormat="false" ht="12.75" hidden="false" customHeight="false" outlineLevel="0" collapsed="false">
      <c r="A1888" s="4"/>
    </row>
    <row r="1889" customFormat="false" ht="12.75" hidden="false" customHeight="false" outlineLevel="0" collapsed="false">
      <c r="A1889" s="4"/>
    </row>
    <row r="1890" customFormat="false" ht="12.75" hidden="false" customHeight="false" outlineLevel="0" collapsed="false">
      <c r="A1890" s="4"/>
    </row>
    <row r="1891" customFormat="false" ht="12.75" hidden="false" customHeight="false" outlineLevel="0" collapsed="false">
      <c r="A1891" s="4"/>
    </row>
    <row r="1892" customFormat="false" ht="12.75" hidden="false" customHeight="false" outlineLevel="0" collapsed="false">
      <c r="A1892" s="4"/>
    </row>
    <row r="1893" customFormat="false" ht="12.75" hidden="false" customHeight="false" outlineLevel="0" collapsed="false">
      <c r="A1893" s="4"/>
    </row>
    <row r="1894" customFormat="false" ht="12.75" hidden="false" customHeight="false" outlineLevel="0" collapsed="false">
      <c r="A1894" s="4"/>
    </row>
    <row r="1895" customFormat="false" ht="12.75" hidden="false" customHeight="false" outlineLevel="0" collapsed="false">
      <c r="A1895" s="4"/>
    </row>
    <row r="1896" customFormat="false" ht="12.75" hidden="false" customHeight="false" outlineLevel="0" collapsed="false">
      <c r="A1896" s="4"/>
    </row>
    <row r="1897" customFormat="false" ht="12.75" hidden="false" customHeight="false" outlineLevel="0" collapsed="false">
      <c r="A1897" s="4"/>
    </row>
    <row r="1898" customFormat="false" ht="12.75" hidden="false" customHeight="false" outlineLevel="0" collapsed="false">
      <c r="A1898" s="4"/>
    </row>
    <row r="1899" customFormat="false" ht="12.75" hidden="false" customHeight="false" outlineLevel="0" collapsed="false">
      <c r="A1899" s="4"/>
    </row>
    <row r="1900" customFormat="false" ht="12.75" hidden="false" customHeight="false" outlineLevel="0" collapsed="false">
      <c r="A1900" s="4"/>
    </row>
    <row r="1901" customFormat="false" ht="12.75" hidden="false" customHeight="false" outlineLevel="0" collapsed="false">
      <c r="A1901" s="4"/>
    </row>
    <row r="1902" customFormat="false" ht="12.75" hidden="false" customHeight="false" outlineLevel="0" collapsed="false">
      <c r="A1902" s="4"/>
    </row>
    <row r="1903" customFormat="false" ht="12.75" hidden="false" customHeight="false" outlineLevel="0" collapsed="false">
      <c r="A1903" s="4"/>
    </row>
    <row r="1904" customFormat="false" ht="12.75" hidden="false" customHeight="false" outlineLevel="0" collapsed="false">
      <c r="A1904" s="4"/>
    </row>
    <row r="1905" customFormat="false" ht="12.75" hidden="false" customHeight="false" outlineLevel="0" collapsed="false">
      <c r="A1905" s="4"/>
    </row>
    <row r="1906" customFormat="false" ht="12.75" hidden="false" customHeight="false" outlineLevel="0" collapsed="false">
      <c r="A1906" s="4"/>
    </row>
    <row r="1907" customFormat="false" ht="12.75" hidden="false" customHeight="false" outlineLevel="0" collapsed="false">
      <c r="A1907" s="4"/>
    </row>
    <row r="1908" customFormat="false" ht="12.75" hidden="false" customHeight="false" outlineLevel="0" collapsed="false">
      <c r="A1908" s="4"/>
    </row>
    <row r="1909" customFormat="false" ht="12.75" hidden="false" customHeight="false" outlineLevel="0" collapsed="false">
      <c r="A1909" s="4"/>
    </row>
    <row r="1910" customFormat="false" ht="12.75" hidden="false" customHeight="false" outlineLevel="0" collapsed="false">
      <c r="A1910" s="4"/>
    </row>
    <row r="1911" customFormat="false" ht="12.75" hidden="false" customHeight="false" outlineLevel="0" collapsed="false">
      <c r="A1911" s="4"/>
    </row>
    <row r="1912" customFormat="false" ht="12.75" hidden="false" customHeight="false" outlineLevel="0" collapsed="false">
      <c r="A1912" s="4"/>
    </row>
    <row r="1913" customFormat="false" ht="12.75" hidden="false" customHeight="false" outlineLevel="0" collapsed="false">
      <c r="A1913" s="4"/>
    </row>
    <row r="1914" customFormat="false" ht="12.75" hidden="false" customHeight="false" outlineLevel="0" collapsed="false">
      <c r="A1914" s="4"/>
    </row>
    <row r="1915" customFormat="false" ht="12.75" hidden="false" customHeight="false" outlineLevel="0" collapsed="false">
      <c r="A1915" s="4"/>
    </row>
    <row r="1916" customFormat="false" ht="12.75" hidden="false" customHeight="false" outlineLevel="0" collapsed="false">
      <c r="A1916" s="4"/>
    </row>
    <row r="1917" customFormat="false" ht="12.75" hidden="false" customHeight="false" outlineLevel="0" collapsed="false">
      <c r="A1917" s="4"/>
    </row>
    <row r="1918" customFormat="false" ht="12.75" hidden="false" customHeight="false" outlineLevel="0" collapsed="false">
      <c r="A1918" s="4"/>
    </row>
    <row r="1919" customFormat="false" ht="12.75" hidden="false" customHeight="false" outlineLevel="0" collapsed="false">
      <c r="A1919" s="4"/>
    </row>
    <row r="1920" customFormat="false" ht="12.75" hidden="false" customHeight="false" outlineLevel="0" collapsed="false">
      <c r="A1920" s="4"/>
    </row>
    <row r="1921" customFormat="false" ht="12.75" hidden="false" customHeight="false" outlineLevel="0" collapsed="false">
      <c r="A1921" s="4"/>
    </row>
    <row r="1922" customFormat="false" ht="12.75" hidden="false" customHeight="false" outlineLevel="0" collapsed="false">
      <c r="A1922" s="4"/>
    </row>
    <row r="1923" customFormat="false" ht="12.75" hidden="false" customHeight="false" outlineLevel="0" collapsed="false">
      <c r="A1923" s="4"/>
    </row>
    <row r="1924" customFormat="false" ht="12.75" hidden="false" customHeight="false" outlineLevel="0" collapsed="false">
      <c r="A1924" s="4"/>
    </row>
    <row r="1925" customFormat="false" ht="12.75" hidden="false" customHeight="false" outlineLevel="0" collapsed="false">
      <c r="A1925" s="4"/>
    </row>
    <row r="1926" customFormat="false" ht="12.75" hidden="false" customHeight="false" outlineLevel="0" collapsed="false">
      <c r="A1926" s="4"/>
    </row>
    <row r="1927" customFormat="false" ht="12.75" hidden="false" customHeight="false" outlineLevel="0" collapsed="false">
      <c r="A1927" s="4"/>
    </row>
    <row r="1928" customFormat="false" ht="12.75" hidden="false" customHeight="false" outlineLevel="0" collapsed="false">
      <c r="A1928" s="4"/>
    </row>
    <row r="1929" customFormat="false" ht="12.75" hidden="false" customHeight="false" outlineLevel="0" collapsed="false">
      <c r="A1929" s="4"/>
    </row>
    <row r="1930" customFormat="false" ht="12.75" hidden="false" customHeight="false" outlineLevel="0" collapsed="false">
      <c r="A1930" s="4"/>
    </row>
    <row r="1931" customFormat="false" ht="12.75" hidden="false" customHeight="false" outlineLevel="0" collapsed="false">
      <c r="A1931" s="4"/>
    </row>
    <row r="1932" customFormat="false" ht="12.75" hidden="false" customHeight="false" outlineLevel="0" collapsed="false">
      <c r="A1932" s="4"/>
    </row>
    <row r="1933" customFormat="false" ht="12.75" hidden="false" customHeight="false" outlineLevel="0" collapsed="false">
      <c r="A1933" s="4"/>
    </row>
    <row r="1934" customFormat="false" ht="12.75" hidden="false" customHeight="false" outlineLevel="0" collapsed="false">
      <c r="A1934" s="4"/>
    </row>
    <row r="1935" customFormat="false" ht="12.75" hidden="false" customHeight="false" outlineLevel="0" collapsed="false">
      <c r="A1935" s="4"/>
    </row>
    <row r="1936" customFormat="false" ht="12.75" hidden="false" customHeight="false" outlineLevel="0" collapsed="false">
      <c r="A1936" s="4"/>
    </row>
    <row r="1937" customFormat="false" ht="12.75" hidden="false" customHeight="false" outlineLevel="0" collapsed="false">
      <c r="A1937" s="4"/>
    </row>
    <row r="1938" customFormat="false" ht="12.75" hidden="false" customHeight="false" outlineLevel="0" collapsed="false">
      <c r="A1938" s="4"/>
    </row>
    <row r="1939" customFormat="false" ht="12.75" hidden="false" customHeight="false" outlineLevel="0" collapsed="false">
      <c r="A1939" s="4"/>
    </row>
    <row r="1940" customFormat="false" ht="12.75" hidden="false" customHeight="false" outlineLevel="0" collapsed="false">
      <c r="A1940" s="4"/>
    </row>
    <row r="1941" customFormat="false" ht="12.75" hidden="false" customHeight="false" outlineLevel="0" collapsed="false">
      <c r="A1941" s="4"/>
    </row>
    <row r="1942" customFormat="false" ht="12.75" hidden="false" customHeight="false" outlineLevel="0" collapsed="false">
      <c r="A1942" s="4"/>
    </row>
    <row r="1943" customFormat="false" ht="12.75" hidden="false" customHeight="false" outlineLevel="0" collapsed="false">
      <c r="A1943" s="4"/>
    </row>
    <row r="1944" customFormat="false" ht="12.75" hidden="false" customHeight="false" outlineLevel="0" collapsed="false">
      <c r="A1944" s="4"/>
    </row>
    <row r="1945" customFormat="false" ht="12.75" hidden="false" customHeight="false" outlineLevel="0" collapsed="false">
      <c r="A1945" s="4"/>
    </row>
    <row r="1946" customFormat="false" ht="12.75" hidden="false" customHeight="false" outlineLevel="0" collapsed="false">
      <c r="A1946" s="4"/>
    </row>
    <row r="1947" customFormat="false" ht="12.75" hidden="false" customHeight="false" outlineLevel="0" collapsed="false">
      <c r="A1947" s="4"/>
    </row>
    <row r="1948" customFormat="false" ht="12.75" hidden="false" customHeight="false" outlineLevel="0" collapsed="false">
      <c r="A1948" s="4"/>
    </row>
    <row r="1949" customFormat="false" ht="12.75" hidden="false" customHeight="false" outlineLevel="0" collapsed="false">
      <c r="A1949" s="4"/>
    </row>
    <row r="1950" customFormat="false" ht="12.75" hidden="false" customHeight="false" outlineLevel="0" collapsed="false">
      <c r="A1950" s="4"/>
    </row>
    <row r="1951" customFormat="false" ht="12.75" hidden="false" customHeight="false" outlineLevel="0" collapsed="false">
      <c r="A1951" s="4"/>
    </row>
    <row r="1952" customFormat="false" ht="12.75" hidden="false" customHeight="false" outlineLevel="0" collapsed="false">
      <c r="A1952" s="4"/>
    </row>
    <row r="1953" customFormat="false" ht="12.75" hidden="false" customHeight="false" outlineLevel="0" collapsed="false">
      <c r="A1953" s="4"/>
    </row>
    <row r="1954" customFormat="false" ht="12.75" hidden="false" customHeight="false" outlineLevel="0" collapsed="false">
      <c r="A1954" s="4"/>
    </row>
    <row r="1955" customFormat="false" ht="12.75" hidden="false" customHeight="false" outlineLevel="0" collapsed="false">
      <c r="A1955" s="4"/>
    </row>
    <row r="1956" customFormat="false" ht="12.75" hidden="false" customHeight="false" outlineLevel="0" collapsed="false">
      <c r="A1956" s="4"/>
    </row>
    <row r="1957" customFormat="false" ht="12.75" hidden="false" customHeight="false" outlineLevel="0" collapsed="false">
      <c r="A1957" s="4"/>
    </row>
    <row r="1958" customFormat="false" ht="12.75" hidden="false" customHeight="false" outlineLevel="0" collapsed="false">
      <c r="A1958" s="4"/>
    </row>
    <row r="1959" customFormat="false" ht="12.75" hidden="false" customHeight="false" outlineLevel="0" collapsed="false">
      <c r="A1959" s="4"/>
    </row>
    <row r="1960" customFormat="false" ht="12.75" hidden="false" customHeight="false" outlineLevel="0" collapsed="false">
      <c r="A1960" s="4"/>
    </row>
    <row r="1961" customFormat="false" ht="12.75" hidden="false" customHeight="false" outlineLevel="0" collapsed="false">
      <c r="A1961" s="4"/>
    </row>
    <row r="1962" customFormat="false" ht="12.75" hidden="false" customHeight="false" outlineLevel="0" collapsed="false">
      <c r="A1962" s="4"/>
    </row>
    <row r="1963" customFormat="false" ht="12.75" hidden="false" customHeight="false" outlineLevel="0" collapsed="false">
      <c r="A1963" s="4"/>
    </row>
    <row r="1964" customFormat="false" ht="12.75" hidden="false" customHeight="false" outlineLevel="0" collapsed="false">
      <c r="A1964" s="4"/>
    </row>
    <row r="1965" customFormat="false" ht="12.75" hidden="false" customHeight="false" outlineLevel="0" collapsed="false">
      <c r="A1965" s="4"/>
    </row>
    <row r="1966" customFormat="false" ht="12.75" hidden="false" customHeight="false" outlineLevel="0" collapsed="false">
      <c r="A1966" s="4"/>
    </row>
    <row r="1967" customFormat="false" ht="12.75" hidden="false" customHeight="false" outlineLevel="0" collapsed="false">
      <c r="A1967" s="4"/>
    </row>
    <row r="1968" customFormat="false" ht="12.75" hidden="false" customHeight="false" outlineLevel="0" collapsed="false">
      <c r="A1968" s="4"/>
    </row>
    <row r="1969" customFormat="false" ht="12.75" hidden="false" customHeight="false" outlineLevel="0" collapsed="false">
      <c r="A1969" s="4"/>
    </row>
    <row r="1970" customFormat="false" ht="12.75" hidden="false" customHeight="false" outlineLevel="0" collapsed="false">
      <c r="A1970" s="4"/>
    </row>
    <row r="1971" customFormat="false" ht="12.75" hidden="false" customHeight="false" outlineLevel="0" collapsed="false">
      <c r="A1971" s="4"/>
    </row>
    <row r="1972" customFormat="false" ht="12.75" hidden="false" customHeight="false" outlineLevel="0" collapsed="false">
      <c r="A1972" s="4"/>
    </row>
    <row r="1973" customFormat="false" ht="12.75" hidden="false" customHeight="false" outlineLevel="0" collapsed="false">
      <c r="A1973" s="4"/>
    </row>
    <row r="1974" customFormat="false" ht="12.75" hidden="false" customHeight="false" outlineLevel="0" collapsed="false">
      <c r="A1974" s="4"/>
    </row>
    <row r="1975" customFormat="false" ht="12.75" hidden="false" customHeight="false" outlineLevel="0" collapsed="false">
      <c r="A1975" s="4"/>
    </row>
    <row r="1976" customFormat="false" ht="12.75" hidden="false" customHeight="false" outlineLevel="0" collapsed="false">
      <c r="A1976" s="4"/>
    </row>
    <row r="1977" customFormat="false" ht="12.75" hidden="false" customHeight="false" outlineLevel="0" collapsed="false">
      <c r="A1977" s="4"/>
    </row>
    <row r="1978" customFormat="false" ht="12.75" hidden="false" customHeight="false" outlineLevel="0" collapsed="false">
      <c r="A1978" s="4"/>
    </row>
    <row r="1979" customFormat="false" ht="12.75" hidden="false" customHeight="false" outlineLevel="0" collapsed="false">
      <c r="A1979" s="4"/>
    </row>
    <row r="1980" customFormat="false" ht="12.75" hidden="false" customHeight="false" outlineLevel="0" collapsed="false">
      <c r="A1980" s="4"/>
    </row>
    <row r="1981" customFormat="false" ht="12.75" hidden="false" customHeight="false" outlineLevel="0" collapsed="false">
      <c r="A1981" s="4"/>
    </row>
    <row r="1982" customFormat="false" ht="12.75" hidden="false" customHeight="false" outlineLevel="0" collapsed="false">
      <c r="A1982" s="4"/>
    </row>
    <row r="1983" customFormat="false" ht="12.75" hidden="false" customHeight="false" outlineLevel="0" collapsed="false">
      <c r="A1983" s="4"/>
    </row>
    <row r="1984" customFormat="false" ht="12.75" hidden="false" customHeight="false" outlineLevel="0" collapsed="false">
      <c r="A1984" s="4"/>
    </row>
    <row r="1985" customFormat="false" ht="12.75" hidden="false" customHeight="false" outlineLevel="0" collapsed="false">
      <c r="A1985" s="4"/>
    </row>
    <row r="1986" customFormat="false" ht="12.75" hidden="false" customHeight="false" outlineLevel="0" collapsed="false">
      <c r="A1986" s="4"/>
    </row>
    <row r="1987" customFormat="false" ht="12.75" hidden="false" customHeight="false" outlineLevel="0" collapsed="false">
      <c r="A1987" s="4"/>
    </row>
    <row r="1988" customFormat="false" ht="12.75" hidden="false" customHeight="false" outlineLevel="0" collapsed="false">
      <c r="A1988" s="4"/>
    </row>
    <row r="1989" customFormat="false" ht="12.75" hidden="false" customHeight="false" outlineLevel="0" collapsed="false">
      <c r="A1989" s="4"/>
    </row>
    <row r="1990" customFormat="false" ht="12.75" hidden="false" customHeight="false" outlineLevel="0" collapsed="false">
      <c r="A1990" s="4"/>
    </row>
    <row r="1991" customFormat="false" ht="12.75" hidden="false" customHeight="false" outlineLevel="0" collapsed="false">
      <c r="A1991" s="4"/>
    </row>
    <row r="1992" customFormat="false" ht="12.75" hidden="false" customHeight="false" outlineLevel="0" collapsed="false">
      <c r="A1992" s="4"/>
    </row>
    <row r="1993" customFormat="false" ht="12.75" hidden="false" customHeight="false" outlineLevel="0" collapsed="false">
      <c r="A1993" s="4"/>
    </row>
    <row r="1994" customFormat="false" ht="12.75" hidden="false" customHeight="false" outlineLevel="0" collapsed="false">
      <c r="A1994" s="4"/>
    </row>
    <row r="1995" customFormat="false" ht="12.75" hidden="false" customHeight="false" outlineLevel="0" collapsed="false">
      <c r="A1995" s="4"/>
    </row>
    <row r="1996" customFormat="false" ht="12.75" hidden="false" customHeight="false" outlineLevel="0" collapsed="false">
      <c r="A1996" s="4"/>
    </row>
    <row r="1997" customFormat="false" ht="12.75" hidden="false" customHeight="false" outlineLevel="0" collapsed="false">
      <c r="A1997" s="4"/>
    </row>
    <row r="1998" customFormat="false" ht="12.75" hidden="false" customHeight="false" outlineLevel="0" collapsed="false">
      <c r="A1998" s="4"/>
    </row>
    <row r="1999" customFormat="false" ht="12.75" hidden="false" customHeight="false" outlineLevel="0" collapsed="false">
      <c r="A1999" s="4"/>
    </row>
    <row r="2000" customFormat="false" ht="12.75" hidden="false" customHeight="false" outlineLevel="0" collapsed="false">
      <c r="A2000" s="4"/>
    </row>
    <row r="2001" customFormat="false" ht="12.75" hidden="false" customHeight="false" outlineLevel="0" collapsed="false">
      <c r="A2001" s="4"/>
    </row>
    <row r="2002" customFormat="false" ht="12.75" hidden="false" customHeight="false" outlineLevel="0" collapsed="false">
      <c r="A2002" s="4"/>
    </row>
    <row r="2003" customFormat="false" ht="12.75" hidden="false" customHeight="false" outlineLevel="0" collapsed="false">
      <c r="A2003" s="4"/>
    </row>
    <row r="2004" customFormat="false" ht="12.75" hidden="false" customHeight="false" outlineLevel="0" collapsed="false">
      <c r="A2004" s="4"/>
    </row>
    <row r="2005" customFormat="false" ht="12.75" hidden="false" customHeight="false" outlineLevel="0" collapsed="false">
      <c r="A200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16:18:15Z</dcterms:created>
  <dc:creator>Kevin Dowd</dc:creator>
  <dc:description/>
  <dc:language>en-US</dc:language>
  <cp:lastModifiedBy>Kevin Dowd</cp:lastModifiedBy>
  <dcterms:modified xsi:type="dcterms:W3CDTF">2005-02-22T22:34:22Z</dcterms:modified>
  <cp:revision>0</cp:revision>
  <dc:subject/>
  <dc:title>Exercise 1</dc:title>
</cp:coreProperties>
</file>