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ments-based backtesting" sheetId="1" state="visible" r:id="rId2"/>
    <sheet name="Sheet8" sheetId="2" state="hidden" r:id="rId3"/>
  </sheets>
  <definedNames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z_series" vbProcedure="false">'Moments-based backtesting'!$E$7:$E$1006</definedName>
    <definedName function="false" hidden="false" localSheetId="0" name="data1" vbProcedure="false">'Moments-based backtesting'!$A$7:$A$1006</definedName>
    <definedName function="false" hidden="false" localSheetId="0" name="data2" vbProcedure="false">'Moments-based backtesting'!$D$7:$D$105</definedName>
    <definedName function="false" hidden="false" localSheetId="0" name="data3" vbProcedure="false">#REF!</definedName>
    <definedName function="false" hidden="false" localSheetId="0" name="data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MOMENTS BASED BACKTESTING WITH EXPLICIT ROSENBLATT AND BERKOWITZ TRANSFORMATIONS</t>
  </si>
  <si>
    <t xml:space="preserve">This sheet shows moments-based backtesting when the Rosenblatt as well as Berkowitz transformations/mappings are made clear. </t>
  </si>
  <si>
    <t xml:space="preserve">The forecasting model assumes that P/L are generated by a normal whose parameters change from day to day.</t>
  </si>
  <si>
    <t xml:space="preserve">P/L</t>
  </si>
  <si>
    <t xml:space="preserve">mu </t>
  </si>
  <si>
    <t xml:space="preserve">sigma</t>
  </si>
  <si>
    <t xml:space="preserve">Mapped to Percs</t>
  </si>
  <si>
    <t xml:space="preserve">Mapped to st normality</t>
  </si>
  <si>
    <t xml:space="preserve">THESE ARE FOR CONSTRUCTION OF QQ PLOT</t>
  </si>
  <si>
    <t xml:space="preserve">Model correct.</t>
  </si>
  <si>
    <t xml:space="preserve">Obs no.</t>
  </si>
  <si>
    <t xml:space="preserve">Std normal</t>
  </si>
  <si>
    <t xml:space="preserve">Ordered z </t>
  </si>
  <si>
    <t xml:space="preserve">This is taken for plotting</t>
  </si>
  <si>
    <t xml:space="preserve">Summary stats</t>
  </si>
  <si>
    <t xml:space="preserve">Parameter </t>
  </si>
  <si>
    <t xml:space="preserve">Value </t>
  </si>
  <si>
    <t xml:space="preserve">Comment</t>
  </si>
  <si>
    <t xml:space="preserve">Sample mean</t>
  </si>
  <si>
    <t xml:space="preserve">Looks OK</t>
  </si>
  <si>
    <t xml:space="preserve">Sample std</t>
  </si>
  <si>
    <t xml:space="preserve">Sample skewness</t>
  </si>
  <si>
    <t xml:space="preserve">Sample kurtosis</t>
  </si>
  <si>
    <t xml:space="preserve">Sample size</t>
  </si>
  <si>
    <t xml:space="preserve">QQ plot of actual vs. predicted z series</t>
  </si>
  <si>
    <t xml:space="preserve">Looks OK.</t>
  </si>
  <si>
    <t xml:space="preserve">Mean test</t>
  </si>
  <si>
    <t xml:space="preserve">t-test stat</t>
  </si>
  <si>
    <t xml:space="preserve">Clearly insignificant</t>
  </si>
  <si>
    <t xml:space="preserve">Variance ratio test</t>
  </si>
  <si>
    <t xml:space="preserve">Test stat</t>
  </si>
  <si>
    <t xml:space="preserve">Prob value</t>
  </si>
  <si>
    <t xml:space="preserve">Not significant at 1% level</t>
  </si>
  <si>
    <t xml:space="preserve">JB test</t>
  </si>
  <si>
    <t xml:space="preserve">JB test stat</t>
  </si>
  <si>
    <t xml:space="preserve">Comment </t>
  </si>
  <si>
    <t xml:space="preserve">Not signific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0"/>
    <numFmt numFmtId="168" formatCode="0.000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QQ Backtesting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ments-based backtesting'!$O$8:$O$1006</c:f>
              <c:numCache>
                <c:formatCode>General</c:formatCode>
                <c:ptCount val="999"/>
                <c:pt idx="0">
                  <c:v>-2.5758293035489</c:v>
                </c:pt>
                <c:pt idx="1">
                  <c:v>-2.32634787404084</c:v>
                </c:pt>
                <c:pt idx="2">
                  <c:v>-2.17009037758456</c:v>
                </c:pt>
                <c:pt idx="3">
                  <c:v>-2.05374891063182</c:v>
                </c:pt>
                <c:pt idx="4">
                  <c:v>-1.95996398454005</c:v>
                </c:pt>
                <c:pt idx="5">
                  <c:v>-1.88079360815125</c:v>
                </c:pt>
                <c:pt idx="6">
                  <c:v>-1.8119106729526</c:v>
                </c:pt>
                <c:pt idx="7">
                  <c:v>-1.75068607125217</c:v>
                </c:pt>
                <c:pt idx="8">
                  <c:v>-1.69539771027214</c:v>
                </c:pt>
                <c:pt idx="9">
                  <c:v>-1.64485362695147</c:v>
                </c:pt>
                <c:pt idx="10">
                  <c:v>-1.59819313992282</c:v>
                </c:pt>
                <c:pt idx="11">
                  <c:v>-1.55477359459685</c:v>
                </c:pt>
                <c:pt idx="12">
                  <c:v>-1.51410188761928</c:v>
                </c:pt>
                <c:pt idx="13">
                  <c:v>-1.47579102817917</c:v>
                </c:pt>
                <c:pt idx="14">
                  <c:v>-1.43953147093846</c:v>
                </c:pt>
                <c:pt idx="15">
                  <c:v>-1.40507156030963</c:v>
                </c:pt>
                <c:pt idx="16">
                  <c:v>-1.37220380899873</c:v>
                </c:pt>
                <c:pt idx="17">
                  <c:v>-1.34075503369022</c:v>
                </c:pt>
                <c:pt idx="18">
                  <c:v>-1.31057911216813</c:v>
                </c:pt>
                <c:pt idx="19">
                  <c:v>-1.2815515655446</c:v>
                </c:pt>
                <c:pt idx="20">
                  <c:v>-1.25356543847045</c:v>
                </c:pt>
                <c:pt idx="21">
                  <c:v>-1.22652812003661</c:v>
                </c:pt>
                <c:pt idx="22">
                  <c:v>-1.20035885803086</c:v>
                </c:pt>
                <c:pt idx="23">
                  <c:v>-1.17498679206609</c:v>
                </c:pt>
                <c:pt idx="24">
                  <c:v>-1.15034938037601</c:v>
                </c:pt>
                <c:pt idx="25">
                  <c:v>-1.1263911290388</c:v>
                </c:pt>
                <c:pt idx="26">
                  <c:v>-1.1030625561996</c:v>
                </c:pt>
                <c:pt idx="27">
                  <c:v>-1.08031934081496</c:v>
                </c:pt>
                <c:pt idx="28">
                  <c:v>-1.05812161768478</c:v>
                </c:pt>
                <c:pt idx="29">
                  <c:v>-1.03643338949379</c:v>
                </c:pt>
                <c:pt idx="30">
                  <c:v>-1.01522203321703</c:v>
                </c:pt>
                <c:pt idx="31">
                  <c:v>-0.994457883209753</c:v>
                </c:pt>
                <c:pt idx="32">
                  <c:v>-0.974113877059309</c:v>
                </c:pt>
                <c:pt idx="33">
                  <c:v>-0.954165253146194</c:v>
                </c:pt>
                <c:pt idx="34">
                  <c:v>-0.93458929107348</c:v>
                </c:pt>
                <c:pt idx="35">
                  <c:v>-0.915365087842814</c:v>
                </c:pt>
                <c:pt idx="36">
                  <c:v>-0.896473364001916</c:v>
                </c:pt>
                <c:pt idx="37">
                  <c:v>-0.877896295051229</c:v>
                </c:pt>
                <c:pt idx="38">
                  <c:v>-0.859617364241911</c:v>
                </c:pt>
                <c:pt idx="39">
                  <c:v>-0.841621233572914</c:v>
                </c:pt>
                <c:pt idx="40">
                  <c:v>-0.823893630338558</c:v>
                </c:pt>
                <c:pt idx="41">
                  <c:v>-0.80642124701824</c:v>
                </c:pt>
                <c:pt idx="42">
                  <c:v>-0.789191652658222</c:v>
                </c:pt>
                <c:pt idx="43">
                  <c:v>-0.772193214188685</c:v>
                </c:pt>
                <c:pt idx="44">
                  <c:v>-0.755415026360469</c:v>
                </c:pt>
                <c:pt idx="45">
                  <c:v>-0.738846849185214</c:v>
                </c:pt>
                <c:pt idx="46">
                  <c:v>-0.722479051928063</c:v>
                </c:pt>
                <c:pt idx="47">
                  <c:v>-0.706302562840088</c:v>
                </c:pt>
                <c:pt idx="48">
                  <c:v>-0.690308823933034</c:v>
                </c:pt>
                <c:pt idx="49">
                  <c:v>-0.674489750196082</c:v>
                </c:pt>
                <c:pt idx="50">
                  <c:v>-0.658837692736188</c:v>
                </c:pt>
                <c:pt idx="51">
                  <c:v>-0.643345405392917</c:v>
                </c:pt>
                <c:pt idx="52">
                  <c:v>-0.62800601443757</c:v>
                </c:pt>
                <c:pt idx="53">
                  <c:v>-0.612812991016627</c:v>
                </c:pt>
                <c:pt idx="54">
                  <c:v>-0.597760126042478</c:v>
                </c:pt>
                <c:pt idx="55">
                  <c:v>-0.582841507271216</c:v>
                </c:pt>
                <c:pt idx="56">
                  <c:v>-0.568051498338983</c:v>
                </c:pt>
                <c:pt idx="57">
                  <c:v>-0.553384719555673</c:v>
                </c:pt>
                <c:pt idx="58">
                  <c:v>-0.53883603027845</c:v>
                </c:pt>
                <c:pt idx="59">
                  <c:v>-0.524400512708041</c:v>
                </c:pt>
                <c:pt idx="60">
                  <c:v>-0.510073456968595</c:v>
                </c:pt>
                <c:pt idx="61">
                  <c:v>-0.495850347347453</c:v>
                </c:pt>
                <c:pt idx="62">
                  <c:v>-0.48172684958473</c:v>
                </c:pt>
                <c:pt idx="63">
                  <c:v>-0.467698799114508</c:v>
                </c:pt>
                <c:pt idx="64">
                  <c:v>-0.453762190169879</c:v>
                </c:pt>
                <c:pt idx="65">
                  <c:v>-0.439913165673234</c:v>
                </c:pt>
                <c:pt idx="66">
                  <c:v>-0.426148007841278</c:v>
                </c:pt>
                <c:pt idx="67">
                  <c:v>-0.412463129441405</c:v>
                </c:pt>
                <c:pt idx="68">
                  <c:v>-0.398855065642337</c:v>
                </c:pt>
                <c:pt idx="69">
                  <c:v>-0.385320466407568</c:v>
                </c:pt>
                <c:pt idx="70">
                  <c:v>-0.371856089385075</c:v>
                </c:pt>
                <c:pt idx="71">
                  <c:v>-0.358458793251194</c:v>
                </c:pt>
                <c:pt idx="72">
                  <c:v>-0.345125531470472</c:v>
                </c:pt>
                <c:pt idx="73">
                  <c:v>-0.331853346436817</c:v>
                </c:pt>
                <c:pt idx="74">
                  <c:v>-0.318639363964375</c:v>
                </c:pt>
                <c:pt idx="75">
                  <c:v>-0.305480788099397</c:v>
                </c:pt>
                <c:pt idx="76">
                  <c:v>-0.292374896226804</c:v>
                </c:pt>
                <c:pt idx="77">
                  <c:v>-0.279319034447454</c:v>
                </c:pt>
                <c:pt idx="78">
                  <c:v>-0.266310613204095</c:v>
                </c:pt>
                <c:pt idx="79">
                  <c:v>-0.2533471031358</c:v>
                </c:pt>
                <c:pt idx="80">
                  <c:v>-0.240426031142308</c:v>
                </c:pt>
                <c:pt idx="81">
                  <c:v>-0.227544976641149</c:v>
                </c:pt>
                <c:pt idx="82">
                  <c:v>-0.214701568001745</c:v>
                </c:pt>
                <c:pt idx="83">
                  <c:v>-0.201893479141851</c:v>
                </c:pt>
                <c:pt idx="84">
                  <c:v>-0.189118426272793</c:v>
                </c:pt>
                <c:pt idx="85">
                  <c:v>-0.176374164780861</c:v>
                </c:pt>
                <c:pt idx="86">
                  <c:v>-0.163658486233141</c:v>
                </c:pt>
                <c:pt idx="87">
                  <c:v>-0.150969215496777</c:v>
                </c:pt>
                <c:pt idx="88">
                  <c:v>-0.138304207961405</c:v>
                </c:pt>
                <c:pt idx="89">
                  <c:v>-0.125661346855074</c:v>
                </c:pt>
                <c:pt idx="90">
                  <c:v>-0.113038540644565</c:v>
                </c:pt>
                <c:pt idx="91">
                  <c:v>-0.10043372051147</c:v>
                </c:pt>
                <c:pt idx="92">
                  <c:v>-0.0878448378958717</c:v>
                </c:pt>
                <c:pt idx="93">
                  <c:v>-0.0752698620998299</c:v>
                </c:pt>
                <c:pt idx="94">
                  <c:v>-0.0627067779432138</c:v>
                </c:pt>
                <c:pt idx="95">
                  <c:v>-0.0501535834647337</c:v>
                </c:pt>
                <c:pt idx="96">
                  <c:v>-0.0376082876612559</c:v>
                </c:pt>
                <c:pt idx="97">
                  <c:v>-0.0250689082587111</c:v>
                </c:pt>
                <c:pt idx="98">
                  <c:v>-0.0125334695080693</c:v>
                </c:pt>
                <c:pt idx="99">
                  <c:v>0</c:v>
                </c:pt>
                <c:pt idx="100">
                  <c:v>0.0125334695080693</c:v>
                </c:pt>
                <c:pt idx="101">
                  <c:v>0.0250689082587111</c:v>
                </c:pt>
                <c:pt idx="102">
                  <c:v>0.0376082876612559</c:v>
                </c:pt>
                <c:pt idx="103">
                  <c:v>0.0501535834647337</c:v>
                </c:pt>
                <c:pt idx="104">
                  <c:v>0.0627067779432138</c:v>
                </c:pt>
                <c:pt idx="105">
                  <c:v>0.0752698620998299</c:v>
                </c:pt>
                <c:pt idx="106">
                  <c:v>0.0878448378958718</c:v>
                </c:pt>
                <c:pt idx="107">
                  <c:v>0.10043372051147</c:v>
                </c:pt>
                <c:pt idx="108">
                  <c:v>0.113038540644565</c:v>
                </c:pt>
                <c:pt idx="109">
                  <c:v>0.125661346855074</c:v>
                </c:pt>
                <c:pt idx="110">
                  <c:v>0.138304207961405</c:v>
                </c:pt>
                <c:pt idx="111">
                  <c:v>0.150969215496777</c:v>
                </c:pt>
                <c:pt idx="112">
                  <c:v>0.163658486233141</c:v>
                </c:pt>
                <c:pt idx="113">
                  <c:v>0.176374164780861</c:v>
                </c:pt>
                <c:pt idx="114">
                  <c:v>0.189118426272792</c:v>
                </c:pt>
                <c:pt idx="115">
                  <c:v>0.201893479141851</c:v>
                </c:pt>
                <c:pt idx="116">
                  <c:v>0.214701568001744</c:v>
                </c:pt>
                <c:pt idx="117">
                  <c:v>0.227544976641149</c:v>
                </c:pt>
                <c:pt idx="118">
                  <c:v>0.240426031142308</c:v>
                </c:pt>
                <c:pt idx="119">
                  <c:v>0.2533471031358</c:v>
                </c:pt>
                <c:pt idx="120">
                  <c:v>0.266310613204095</c:v>
                </c:pt>
                <c:pt idx="121">
                  <c:v>0.279319034447454</c:v>
                </c:pt>
                <c:pt idx="122">
                  <c:v>0.292374896226804</c:v>
                </c:pt>
                <c:pt idx="123">
                  <c:v>0.305480788099397</c:v>
                </c:pt>
                <c:pt idx="124">
                  <c:v>0.318639363964375</c:v>
                </c:pt>
                <c:pt idx="125">
                  <c:v>0.331853346436817</c:v>
                </c:pt>
                <c:pt idx="126">
                  <c:v>0.345125531470472</c:v>
                </c:pt>
                <c:pt idx="127">
                  <c:v>0.358458793251194</c:v>
                </c:pt>
                <c:pt idx="128">
                  <c:v>0.371856089385075</c:v>
                </c:pt>
                <c:pt idx="129">
                  <c:v>0.385320466407568</c:v>
                </c:pt>
                <c:pt idx="130">
                  <c:v>0.398855065642337</c:v>
                </c:pt>
                <c:pt idx="131">
                  <c:v>0.412463129441405</c:v>
                </c:pt>
                <c:pt idx="132">
                  <c:v>0.426148007841278</c:v>
                </c:pt>
                <c:pt idx="133">
                  <c:v>0.439913165673234</c:v>
                </c:pt>
                <c:pt idx="134">
                  <c:v>0.45376219016988</c:v>
                </c:pt>
                <c:pt idx="135">
                  <c:v>0.467698799114508</c:v>
                </c:pt>
                <c:pt idx="136">
                  <c:v>0.48172684958473</c:v>
                </c:pt>
                <c:pt idx="137">
                  <c:v>0.495850347347453</c:v>
                </c:pt>
                <c:pt idx="138">
                  <c:v>0.510073456968595</c:v>
                </c:pt>
                <c:pt idx="139">
                  <c:v>0.524400512708041</c:v>
                </c:pt>
                <c:pt idx="140">
                  <c:v>0.53883603027845</c:v>
                </c:pt>
                <c:pt idx="141">
                  <c:v>0.553384719555673</c:v>
                </c:pt>
                <c:pt idx="142">
                  <c:v>0.568051498338983</c:v>
                </c:pt>
                <c:pt idx="143">
                  <c:v>0.582841507271216</c:v>
                </c:pt>
                <c:pt idx="144">
                  <c:v>0.597760126042478</c:v>
                </c:pt>
                <c:pt idx="145">
                  <c:v>0.612812991016627</c:v>
                </c:pt>
                <c:pt idx="146">
                  <c:v>0.62800601443757</c:v>
                </c:pt>
                <c:pt idx="147">
                  <c:v>0.643345405392917</c:v>
                </c:pt>
                <c:pt idx="148">
                  <c:v>0.658837692736188</c:v>
                </c:pt>
                <c:pt idx="149">
                  <c:v>0.674489750196082</c:v>
                </c:pt>
                <c:pt idx="150">
                  <c:v>0.690308823933034</c:v>
                </c:pt>
                <c:pt idx="151">
                  <c:v>0.706302562840088</c:v>
                </c:pt>
                <c:pt idx="152">
                  <c:v>0.722479051928063</c:v>
                </c:pt>
                <c:pt idx="153">
                  <c:v>0.738846849185214</c:v>
                </c:pt>
                <c:pt idx="154">
                  <c:v>0.755415026360469</c:v>
                </c:pt>
                <c:pt idx="155">
                  <c:v>0.772193214188685</c:v>
                </c:pt>
                <c:pt idx="156">
                  <c:v>0.789191652658222</c:v>
                </c:pt>
                <c:pt idx="157">
                  <c:v>0.80642124701824</c:v>
                </c:pt>
                <c:pt idx="158">
                  <c:v>0.823893630338558</c:v>
                </c:pt>
                <c:pt idx="159">
                  <c:v>0.841621233572914</c:v>
                </c:pt>
                <c:pt idx="160">
                  <c:v>0.859617364241912</c:v>
                </c:pt>
                <c:pt idx="161">
                  <c:v>0.877896295051229</c:v>
                </c:pt>
                <c:pt idx="162">
                  <c:v>0.896473364001916</c:v>
                </c:pt>
                <c:pt idx="163">
                  <c:v>0.915365087842814</c:v>
                </c:pt>
                <c:pt idx="164">
                  <c:v>0.93458929107348</c:v>
                </c:pt>
                <c:pt idx="165">
                  <c:v>0.954165253146194</c:v>
                </c:pt>
                <c:pt idx="166">
                  <c:v>0.974113877059309</c:v>
                </c:pt>
                <c:pt idx="167">
                  <c:v>0.994457883209753</c:v>
                </c:pt>
                <c:pt idx="168">
                  <c:v>1.01522203321703</c:v>
                </c:pt>
                <c:pt idx="169">
                  <c:v>1.03643338949379</c:v>
                </c:pt>
                <c:pt idx="170">
                  <c:v>1.05812161768478</c:v>
                </c:pt>
                <c:pt idx="171">
                  <c:v>1.08031934081496</c:v>
                </c:pt>
                <c:pt idx="172">
                  <c:v>1.1030625561996</c:v>
                </c:pt>
                <c:pt idx="173">
                  <c:v>1.1263911290388</c:v>
                </c:pt>
                <c:pt idx="174">
                  <c:v>1.15034938037601</c:v>
                </c:pt>
                <c:pt idx="175">
                  <c:v>1.17498679206609</c:v>
                </c:pt>
                <c:pt idx="176">
                  <c:v>1.20035885803086</c:v>
                </c:pt>
                <c:pt idx="177">
                  <c:v>1.22652812003661</c:v>
                </c:pt>
                <c:pt idx="178">
                  <c:v>1.25356543847045</c:v>
                </c:pt>
                <c:pt idx="179">
                  <c:v>1.2815515655446</c:v>
                </c:pt>
                <c:pt idx="180">
                  <c:v>1.31057911216813</c:v>
                </c:pt>
                <c:pt idx="181">
                  <c:v>1.34075503369022</c:v>
                </c:pt>
                <c:pt idx="182">
                  <c:v>1.37220380899873</c:v>
                </c:pt>
                <c:pt idx="183">
                  <c:v>1.40507156030963</c:v>
                </c:pt>
                <c:pt idx="184">
                  <c:v>1.43953147093846</c:v>
                </c:pt>
                <c:pt idx="185">
                  <c:v>1.47579102817917</c:v>
                </c:pt>
                <c:pt idx="186">
                  <c:v>1.51410188761928</c:v>
                </c:pt>
                <c:pt idx="187">
                  <c:v>1.55477359459685</c:v>
                </c:pt>
                <c:pt idx="188">
                  <c:v>1.59819313992282</c:v>
                </c:pt>
                <c:pt idx="189">
                  <c:v>1.64485362695147</c:v>
                </c:pt>
                <c:pt idx="190">
                  <c:v>1.69539771027214</c:v>
                </c:pt>
                <c:pt idx="191">
                  <c:v>1.75068607125217</c:v>
                </c:pt>
                <c:pt idx="192">
                  <c:v>1.8119106729526</c:v>
                </c:pt>
                <c:pt idx="193">
                  <c:v>1.88079360815125</c:v>
                </c:pt>
                <c:pt idx="194">
                  <c:v>1.95996398454005</c:v>
                </c:pt>
                <c:pt idx="195">
                  <c:v>2.05374891063182</c:v>
                </c:pt>
                <c:pt idx="196">
                  <c:v>2.17009037758456</c:v>
                </c:pt>
                <c:pt idx="197">
                  <c:v>2.32634787404084</c:v>
                </c:pt>
                <c:pt idx="198">
                  <c:v>2.5758293035489</c:v>
                </c:pt>
              </c:numCache>
            </c:numRef>
          </c:xVal>
          <c:yVal>
            <c:numRef>
              <c:f>'Moments-based backtesting'!$P$8:$P$1006</c:f>
              <c:numCache>
                <c:formatCode>General</c:formatCode>
                <c:ptCount val="999"/>
                <c:pt idx="0">
                  <c:v>-3.02910000000001</c:v>
                </c:pt>
                <c:pt idx="1">
                  <c:v>-2.5566</c:v>
                </c:pt>
                <c:pt idx="2">
                  <c:v>-2.5339</c:v>
                </c:pt>
                <c:pt idx="3">
                  <c:v>-2.3789</c:v>
                </c:pt>
                <c:pt idx="4">
                  <c:v>-2.3342</c:v>
                </c:pt>
                <c:pt idx="5">
                  <c:v>-2.2378</c:v>
                </c:pt>
                <c:pt idx="6">
                  <c:v>-2.1776</c:v>
                </c:pt>
                <c:pt idx="7">
                  <c:v>-2.089</c:v>
                </c:pt>
                <c:pt idx="8">
                  <c:v>-2.0647</c:v>
                </c:pt>
                <c:pt idx="9">
                  <c:v>-1.9102</c:v>
                </c:pt>
                <c:pt idx="10">
                  <c:v>-1.8157</c:v>
                </c:pt>
                <c:pt idx="11">
                  <c:v>-1.7949</c:v>
                </c:pt>
                <c:pt idx="12">
                  <c:v>-1.7794</c:v>
                </c:pt>
                <c:pt idx="13">
                  <c:v>-1.6642</c:v>
                </c:pt>
                <c:pt idx="14">
                  <c:v>-1.6431</c:v>
                </c:pt>
                <c:pt idx="15">
                  <c:v>-1.6313</c:v>
                </c:pt>
                <c:pt idx="16">
                  <c:v>-1.6142</c:v>
                </c:pt>
                <c:pt idx="17">
                  <c:v>-1.5667</c:v>
                </c:pt>
                <c:pt idx="18">
                  <c:v>-1.5501</c:v>
                </c:pt>
                <c:pt idx="19">
                  <c:v>-1.5037</c:v>
                </c:pt>
                <c:pt idx="20">
                  <c:v>-1.4909</c:v>
                </c:pt>
                <c:pt idx="21">
                  <c:v>-1.4156</c:v>
                </c:pt>
                <c:pt idx="22">
                  <c:v>-1.4044</c:v>
                </c:pt>
                <c:pt idx="23">
                  <c:v>-1.3877</c:v>
                </c:pt>
                <c:pt idx="24">
                  <c:v>-1.3718</c:v>
                </c:pt>
                <c:pt idx="25">
                  <c:v>-1.3575</c:v>
                </c:pt>
                <c:pt idx="26">
                  <c:v>-1.3351</c:v>
                </c:pt>
                <c:pt idx="27">
                  <c:v>-1.3329</c:v>
                </c:pt>
                <c:pt idx="28">
                  <c:v>-1.2984</c:v>
                </c:pt>
                <c:pt idx="29">
                  <c:v>-1.2677</c:v>
                </c:pt>
                <c:pt idx="30">
                  <c:v>-1.2266</c:v>
                </c:pt>
                <c:pt idx="31">
                  <c:v>-1.1613</c:v>
                </c:pt>
                <c:pt idx="32">
                  <c:v>-1.1499</c:v>
                </c:pt>
                <c:pt idx="33">
                  <c:v>-1.1098</c:v>
                </c:pt>
                <c:pt idx="34">
                  <c:v>-1.0908</c:v>
                </c:pt>
                <c:pt idx="35">
                  <c:v>-1.0568</c:v>
                </c:pt>
                <c:pt idx="36">
                  <c:v>-1.0437</c:v>
                </c:pt>
                <c:pt idx="37">
                  <c:v>-1.009</c:v>
                </c:pt>
                <c:pt idx="38">
                  <c:v>-0.9791</c:v>
                </c:pt>
                <c:pt idx="39">
                  <c:v>-0.9241</c:v>
                </c:pt>
                <c:pt idx="40">
                  <c:v>-0.9105</c:v>
                </c:pt>
                <c:pt idx="41">
                  <c:v>-0.908000000000001</c:v>
                </c:pt>
                <c:pt idx="42">
                  <c:v>-0.901100000000001</c:v>
                </c:pt>
                <c:pt idx="43">
                  <c:v>-0.8949</c:v>
                </c:pt>
                <c:pt idx="44">
                  <c:v>-0.8926</c:v>
                </c:pt>
                <c:pt idx="45">
                  <c:v>-0.8491</c:v>
                </c:pt>
                <c:pt idx="46">
                  <c:v>-0.8013</c:v>
                </c:pt>
                <c:pt idx="47">
                  <c:v>-0.801</c:v>
                </c:pt>
                <c:pt idx="48">
                  <c:v>-0.7965</c:v>
                </c:pt>
                <c:pt idx="49">
                  <c:v>-0.7672</c:v>
                </c:pt>
                <c:pt idx="50">
                  <c:v>-0.745800000000001</c:v>
                </c:pt>
                <c:pt idx="51">
                  <c:v>-0.743600000000001</c:v>
                </c:pt>
                <c:pt idx="52">
                  <c:v>-0.735400000000001</c:v>
                </c:pt>
                <c:pt idx="53">
                  <c:v>-0.7268</c:v>
                </c:pt>
                <c:pt idx="54">
                  <c:v>-0.724</c:v>
                </c:pt>
                <c:pt idx="55">
                  <c:v>-0.7197</c:v>
                </c:pt>
                <c:pt idx="56">
                  <c:v>-0.703300000000001</c:v>
                </c:pt>
                <c:pt idx="57">
                  <c:v>-0.679400000000001</c:v>
                </c:pt>
                <c:pt idx="58">
                  <c:v>-0.6636</c:v>
                </c:pt>
                <c:pt idx="59">
                  <c:v>-0.6497</c:v>
                </c:pt>
                <c:pt idx="60">
                  <c:v>-0.6424</c:v>
                </c:pt>
                <c:pt idx="61">
                  <c:v>-0.6109</c:v>
                </c:pt>
                <c:pt idx="62">
                  <c:v>-0.5869</c:v>
                </c:pt>
                <c:pt idx="63">
                  <c:v>-0.5532</c:v>
                </c:pt>
                <c:pt idx="64">
                  <c:v>-0.5349</c:v>
                </c:pt>
                <c:pt idx="65">
                  <c:v>-0.5334</c:v>
                </c:pt>
                <c:pt idx="66">
                  <c:v>-0.5166</c:v>
                </c:pt>
                <c:pt idx="67">
                  <c:v>-0.4913</c:v>
                </c:pt>
                <c:pt idx="68">
                  <c:v>-0.4428</c:v>
                </c:pt>
                <c:pt idx="69">
                  <c:v>-0.4175</c:v>
                </c:pt>
                <c:pt idx="70">
                  <c:v>-0.4082</c:v>
                </c:pt>
                <c:pt idx="71">
                  <c:v>-0.3976</c:v>
                </c:pt>
                <c:pt idx="72">
                  <c:v>-0.3946</c:v>
                </c:pt>
                <c:pt idx="73">
                  <c:v>-0.3785</c:v>
                </c:pt>
                <c:pt idx="74">
                  <c:v>-0.374</c:v>
                </c:pt>
                <c:pt idx="75">
                  <c:v>-0.3649</c:v>
                </c:pt>
                <c:pt idx="76">
                  <c:v>-0.3591</c:v>
                </c:pt>
                <c:pt idx="77">
                  <c:v>-0.346300000000001</c:v>
                </c:pt>
                <c:pt idx="78">
                  <c:v>-0.3392</c:v>
                </c:pt>
                <c:pt idx="79">
                  <c:v>-0.301700000000001</c:v>
                </c:pt>
                <c:pt idx="80">
                  <c:v>-0.299300000000001</c:v>
                </c:pt>
                <c:pt idx="81">
                  <c:v>-0.283400000000001</c:v>
                </c:pt>
                <c:pt idx="82">
                  <c:v>-0.275100000000001</c:v>
                </c:pt>
                <c:pt idx="83">
                  <c:v>-0.266300000000001</c:v>
                </c:pt>
                <c:pt idx="84">
                  <c:v>-0.265700000000001</c:v>
                </c:pt>
                <c:pt idx="85">
                  <c:v>-0.257700000000001</c:v>
                </c:pt>
                <c:pt idx="86">
                  <c:v>-0.2517</c:v>
                </c:pt>
                <c:pt idx="87">
                  <c:v>-0.2058</c:v>
                </c:pt>
                <c:pt idx="88">
                  <c:v>-0.1917</c:v>
                </c:pt>
                <c:pt idx="89">
                  <c:v>-0.1908</c:v>
                </c:pt>
                <c:pt idx="90">
                  <c:v>-0.1897</c:v>
                </c:pt>
                <c:pt idx="91">
                  <c:v>-0.174300000000001</c:v>
                </c:pt>
                <c:pt idx="92">
                  <c:v>-0.1596</c:v>
                </c:pt>
                <c:pt idx="93">
                  <c:v>-0.151400000000001</c:v>
                </c:pt>
                <c:pt idx="94">
                  <c:v>-0.1439</c:v>
                </c:pt>
                <c:pt idx="95">
                  <c:v>-0.1421</c:v>
                </c:pt>
                <c:pt idx="96">
                  <c:v>-0.1285</c:v>
                </c:pt>
                <c:pt idx="97">
                  <c:v>-0.0796000000000003</c:v>
                </c:pt>
                <c:pt idx="98">
                  <c:v>-0.0791000000000001</c:v>
                </c:pt>
                <c:pt idx="99">
                  <c:v>-0.0728000000000004</c:v>
                </c:pt>
                <c:pt idx="100">
                  <c:v>-0.0503000000000008</c:v>
                </c:pt>
                <c:pt idx="101">
                  <c:v>-0.0486000000000001</c:v>
                </c:pt>
                <c:pt idx="102">
                  <c:v>-0.0230000000000004</c:v>
                </c:pt>
                <c:pt idx="103">
                  <c:v>-0.00760000000000068</c:v>
                </c:pt>
                <c:pt idx="104">
                  <c:v>0.00249999999999906</c:v>
                </c:pt>
                <c:pt idx="105">
                  <c:v>0.0165999999999992</c:v>
                </c:pt>
                <c:pt idx="106">
                  <c:v>0.0776999999999998</c:v>
                </c:pt>
                <c:pt idx="107">
                  <c:v>0.1195</c:v>
                </c:pt>
                <c:pt idx="108">
                  <c:v>0.1287</c:v>
                </c:pt>
                <c:pt idx="109">
                  <c:v>0.1585</c:v>
                </c:pt>
                <c:pt idx="110">
                  <c:v>0.1762</c:v>
                </c:pt>
                <c:pt idx="111">
                  <c:v>0.1978</c:v>
                </c:pt>
                <c:pt idx="112">
                  <c:v>0.198399999999999</c:v>
                </c:pt>
                <c:pt idx="113">
                  <c:v>0.208</c:v>
                </c:pt>
                <c:pt idx="114">
                  <c:v>0.2139</c:v>
                </c:pt>
                <c:pt idx="115">
                  <c:v>0.2176</c:v>
                </c:pt>
                <c:pt idx="116">
                  <c:v>0.2271</c:v>
                </c:pt>
                <c:pt idx="117">
                  <c:v>0.2359</c:v>
                </c:pt>
                <c:pt idx="118">
                  <c:v>0.237</c:v>
                </c:pt>
                <c:pt idx="119">
                  <c:v>0.255799999999999</c:v>
                </c:pt>
                <c:pt idx="120">
                  <c:v>0.2787</c:v>
                </c:pt>
                <c:pt idx="121">
                  <c:v>0.284999999999999</c:v>
                </c:pt>
                <c:pt idx="122">
                  <c:v>0.2907</c:v>
                </c:pt>
                <c:pt idx="123">
                  <c:v>0.294</c:v>
                </c:pt>
                <c:pt idx="124">
                  <c:v>0.2983</c:v>
                </c:pt>
                <c:pt idx="125">
                  <c:v>0.309399999999999</c:v>
                </c:pt>
                <c:pt idx="126">
                  <c:v>0.3146</c:v>
                </c:pt>
                <c:pt idx="127">
                  <c:v>0.3158</c:v>
                </c:pt>
                <c:pt idx="128">
                  <c:v>0.3207</c:v>
                </c:pt>
                <c:pt idx="129">
                  <c:v>0.3665</c:v>
                </c:pt>
                <c:pt idx="130">
                  <c:v>0.3735</c:v>
                </c:pt>
                <c:pt idx="131">
                  <c:v>0.4392</c:v>
                </c:pt>
                <c:pt idx="132">
                  <c:v>0.448</c:v>
                </c:pt>
                <c:pt idx="133">
                  <c:v>0.4634</c:v>
                </c:pt>
                <c:pt idx="134">
                  <c:v>0.4784</c:v>
                </c:pt>
                <c:pt idx="135">
                  <c:v>0.527799999999999</c:v>
                </c:pt>
                <c:pt idx="136">
                  <c:v>0.5406</c:v>
                </c:pt>
                <c:pt idx="137">
                  <c:v>0.5593</c:v>
                </c:pt>
                <c:pt idx="138">
                  <c:v>0.5635</c:v>
                </c:pt>
                <c:pt idx="139">
                  <c:v>0.5736</c:v>
                </c:pt>
                <c:pt idx="140">
                  <c:v>0.5743</c:v>
                </c:pt>
                <c:pt idx="141">
                  <c:v>0.5812</c:v>
                </c:pt>
                <c:pt idx="142">
                  <c:v>0.5825</c:v>
                </c:pt>
                <c:pt idx="143">
                  <c:v>0.5891</c:v>
                </c:pt>
                <c:pt idx="144">
                  <c:v>0.6128</c:v>
                </c:pt>
                <c:pt idx="145">
                  <c:v>0.6229</c:v>
                </c:pt>
                <c:pt idx="146">
                  <c:v>0.6507</c:v>
                </c:pt>
                <c:pt idx="147">
                  <c:v>0.6588</c:v>
                </c:pt>
                <c:pt idx="148">
                  <c:v>0.6588</c:v>
                </c:pt>
                <c:pt idx="149">
                  <c:v>0.66</c:v>
                </c:pt>
                <c:pt idx="150">
                  <c:v>0.6653</c:v>
                </c:pt>
                <c:pt idx="151">
                  <c:v>0.6999</c:v>
                </c:pt>
                <c:pt idx="152">
                  <c:v>0.716</c:v>
                </c:pt>
                <c:pt idx="153">
                  <c:v>0.7301</c:v>
                </c:pt>
                <c:pt idx="154">
                  <c:v>0.7578</c:v>
                </c:pt>
                <c:pt idx="155">
                  <c:v>0.8566</c:v>
                </c:pt>
                <c:pt idx="156">
                  <c:v>0.8596</c:v>
                </c:pt>
                <c:pt idx="157">
                  <c:v>0.8633</c:v>
                </c:pt>
                <c:pt idx="158">
                  <c:v>0.8703</c:v>
                </c:pt>
                <c:pt idx="159">
                  <c:v>0.884599999999999</c:v>
                </c:pt>
                <c:pt idx="160">
                  <c:v>0.8868</c:v>
                </c:pt>
                <c:pt idx="161">
                  <c:v>0.901499999999999</c:v>
                </c:pt>
                <c:pt idx="162">
                  <c:v>0.908</c:v>
                </c:pt>
                <c:pt idx="163">
                  <c:v>0.938799999999999</c:v>
                </c:pt>
                <c:pt idx="164">
                  <c:v>0.957</c:v>
                </c:pt>
                <c:pt idx="165">
                  <c:v>1.0079</c:v>
                </c:pt>
                <c:pt idx="166">
                  <c:v>1.0089</c:v>
                </c:pt>
                <c:pt idx="167">
                  <c:v>1.0353</c:v>
                </c:pt>
                <c:pt idx="168">
                  <c:v>1.0477</c:v>
                </c:pt>
                <c:pt idx="169">
                  <c:v>1.0501</c:v>
                </c:pt>
                <c:pt idx="170">
                  <c:v>1.0518</c:v>
                </c:pt>
                <c:pt idx="171">
                  <c:v>1.1084</c:v>
                </c:pt>
                <c:pt idx="172">
                  <c:v>1.1128</c:v>
                </c:pt>
                <c:pt idx="173">
                  <c:v>1.1636</c:v>
                </c:pt>
                <c:pt idx="174">
                  <c:v>1.2278</c:v>
                </c:pt>
                <c:pt idx="175">
                  <c:v>1.2333</c:v>
                </c:pt>
                <c:pt idx="176">
                  <c:v>1.2785</c:v>
                </c:pt>
                <c:pt idx="177">
                  <c:v>1.2929</c:v>
                </c:pt>
                <c:pt idx="178">
                  <c:v>1.2941</c:v>
                </c:pt>
                <c:pt idx="179">
                  <c:v>1.3148</c:v>
                </c:pt>
                <c:pt idx="180">
                  <c:v>1.342</c:v>
                </c:pt>
                <c:pt idx="181">
                  <c:v>1.3437</c:v>
                </c:pt>
                <c:pt idx="182">
                  <c:v>1.348</c:v>
                </c:pt>
                <c:pt idx="183">
                  <c:v>1.3561</c:v>
                </c:pt>
                <c:pt idx="184">
                  <c:v>1.4693</c:v>
                </c:pt>
                <c:pt idx="185">
                  <c:v>1.4946</c:v>
                </c:pt>
                <c:pt idx="186">
                  <c:v>1.5741</c:v>
                </c:pt>
                <c:pt idx="187">
                  <c:v>1.5823</c:v>
                </c:pt>
                <c:pt idx="188">
                  <c:v>1.5839</c:v>
                </c:pt>
                <c:pt idx="189">
                  <c:v>1.5986</c:v>
                </c:pt>
                <c:pt idx="190">
                  <c:v>1.6035</c:v>
                </c:pt>
                <c:pt idx="191">
                  <c:v>1.6843</c:v>
                </c:pt>
                <c:pt idx="192">
                  <c:v>1.8426</c:v>
                </c:pt>
                <c:pt idx="193">
                  <c:v>1.9565</c:v>
                </c:pt>
                <c:pt idx="194">
                  <c:v>1.9579</c:v>
                </c:pt>
                <c:pt idx="195">
                  <c:v>2.0801</c:v>
                </c:pt>
                <c:pt idx="196">
                  <c:v>2.238</c:v>
                </c:pt>
                <c:pt idx="197">
                  <c:v>2.2663</c:v>
                </c:pt>
                <c:pt idx="198">
                  <c:v>2.94949999999998</c:v>
                </c:pt>
              </c:numCache>
            </c:numRef>
          </c:yVal>
          <c:smooth val="1"/>
        </c:ser>
        <c:axId val="56712691"/>
        <c:axId val="95873401"/>
      </c:scatterChart>
      <c:valAx>
        <c:axId val="5671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edicted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401"/>
        <c:crossesAt val="0"/>
        <c:crossBetween val="midCat"/>
      </c:valAx>
      <c:valAx>
        <c:axId val="958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ctual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0520</xdr:colOff>
      <xdr:row>7</xdr:row>
      <xdr:rowOff>152640</xdr:rowOff>
    </xdr:from>
    <xdr:to>
      <xdr:col>18</xdr:col>
      <xdr:colOff>2437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8510040" y="1324080"/>
        <a:ext cx="4535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2.75" zeroHeight="false" outlineLevelRow="0" outlineLevelCol="0"/>
  <cols>
    <col collapsed="false" customWidth="false" hidden="false" outlineLevel="0" max="3" min="1" style="1" width="9.32"/>
    <col collapsed="false" customWidth="true" hidden="false" outlineLevel="0" max="4" min="4" style="1" width="21.99"/>
    <col collapsed="false" customWidth="true" hidden="false" outlineLevel="0" max="5" min="5" style="1" width="21.82"/>
    <col collapsed="false" customWidth="false" hidden="false" outlineLevel="0" max="8" min="6" style="1" width="9.32"/>
    <col collapsed="false" customWidth="true" hidden="false" outlineLevel="0" max="9" min="9" style="1" width="12.49"/>
    <col collapsed="false" customWidth="false" hidden="false" outlineLevel="0" max="14" min="10" style="1" width="9.32"/>
    <col collapsed="false" customWidth="true" hidden="false" outlineLevel="0" max="15" min="15" style="1" width="11.49"/>
    <col collapsed="false" customWidth="true" hidden="false" outlineLevel="0" max="16" min="16" style="1" width="10.32"/>
    <col collapsed="false" customWidth="true" hidden="false" outlineLevel="0" max="17" min="17" style="1" width="11.65"/>
    <col collapsed="false" customWidth="false" hidden="false" outlineLevel="0" max="257" min="18" style="1" width="9.32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G6" s="3"/>
      <c r="N6" s="1" t="s">
        <v>8</v>
      </c>
    </row>
    <row r="7" customFormat="false" ht="12.75" hidden="false" customHeight="false" outlineLevel="0" collapsed="false">
      <c r="A7" s="1" t="n">
        <v>15.728</v>
      </c>
      <c r="B7" s="1" t="n">
        <v>10</v>
      </c>
      <c r="C7" s="1" t="n">
        <f aca="false">8</f>
        <v>8</v>
      </c>
      <c r="D7" s="4" t="n">
        <f aca="false">NORMSDIST((A7-B7)/C7)</f>
        <v>0.763004325542928</v>
      </c>
      <c r="E7" s="4" t="n">
        <f aca="false">NORMSINV(D7)</f>
        <v>0.716</v>
      </c>
      <c r="K7" s="1" t="s">
        <v>9</v>
      </c>
      <c r="N7" s="1" t="s">
        <v>10</v>
      </c>
      <c r="O7" s="1" t="s">
        <v>11</v>
      </c>
      <c r="P7" s="1" t="s">
        <v>12</v>
      </c>
      <c r="Q7" s="1" t="s">
        <v>13</v>
      </c>
    </row>
    <row r="8" customFormat="false" ht="12.75" hidden="false" customHeight="false" outlineLevel="0" collapsed="false">
      <c r="A8" s="1" t="n">
        <v>22.1902</v>
      </c>
      <c r="B8" s="1" t="n">
        <v>11</v>
      </c>
      <c r="C8" s="1" t="n">
        <v>7</v>
      </c>
      <c r="D8" s="4" t="n">
        <f aca="false">NORMSDIST((A8-B8)/C8)</f>
        <v>0.945045245128899</v>
      </c>
      <c r="E8" s="4" t="n">
        <f aca="false">NORMSINV(D8)</f>
        <v>1.5986</v>
      </c>
      <c r="N8" s="1" t="n">
        <v>1</v>
      </c>
      <c r="O8" s="4" t="n">
        <f aca="false">NORMINV(N8/200,0,1)</f>
        <v>-2.5758293035489</v>
      </c>
      <c r="P8" s="1" t="n">
        <v>-3.02910000000001</v>
      </c>
    </row>
    <row r="9" customFormat="false" ht="12.75" hidden="false" customHeight="false" outlineLevel="0" collapsed="false">
      <c r="A9" s="1" t="n">
        <v>-4.5176</v>
      </c>
      <c r="B9" s="1" t="n">
        <v>12</v>
      </c>
      <c r="C9" s="1" t="n">
        <v>8</v>
      </c>
      <c r="D9" s="4" t="n">
        <f aca="false">NORMSDIST((A9-B9)/C9)</f>
        <v>0.0194756972964793</v>
      </c>
      <c r="E9" s="4" t="n">
        <f aca="false">NORMSINV(D9)</f>
        <v>-2.0647</v>
      </c>
      <c r="N9" s="1" t="n">
        <v>2</v>
      </c>
      <c r="O9" s="4" t="n">
        <f aca="false">NORMINV(N9/200,0,1)</f>
        <v>-2.32634787404084</v>
      </c>
      <c r="P9" s="1" t="n">
        <v>-2.5566</v>
      </c>
    </row>
    <row r="10" customFormat="false" ht="12.75" hidden="false" customHeight="false" outlineLevel="0" collapsed="false">
      <c r="A10" s="1" t="n">
        <v>2.564</v>
      </c>
      <c r="B10" s="1" t="n">
        <v>10</v>
      </c>
      <c r="C10" s="1" t="n">
        <v>10</v>
      </c>
      <c r="D10" s="4" t="n">
        <f aca="false">NORMSDIST((A10-B10)/C10)</f>
        <v>0.22855925161899</v>
      </c>
      <c r="E10" s="4" t="n">
        <f aca="false">NORMSINV(D10)</f>
        <v>-0.7436</v>
      </c>
      <c r="G10" s="3" t="s">
        <v>14</v>
      </c>
      <c r="N10" s="1" t="n">
        <v>3</v>
      </c>
      <c r="O10" s="4" t="n">
        <f aca="false">NORMINV(N10/200,0,1)</f>
        <v>-2.17009037758456</v>
      </c>
      <c r="P10" s="1" t="n">
        <v>-2.5339</v>
      </c>
    </row>
    <row r="11" customFormat="false" ht="12.75" hidden="false" customHeight="false" outlineLevel="0" collapsed="false">
      <c r="A11" s="1" t="n">
        <v>12.5858</v>
      </c>
      <c r="B11" s="1" t="n">
        <v>11</v>
      </c>
      <c r="C11" s="1" t="n">
        <v>9</v>
      </c>
      <c r="D11" s="4" t="n">
        <f aca="false">NORMSDIST((A11-B11)/C11)</f>
        <v>0.569931589606463</v>
      </c>
      <c r="E11" s="4" t="n">
        <f aca="false">NORMSINV(D11)</f>
        <v>0.1762</v>
      </c>
      <c r="G11" s="5" t="s">
        <v>15</v>
      </c>
      <c r="I11" s="1" t="s">
        <v>16</v>
      </c>
      <c r="J11" s="1" t="s">
        <v>17</v>
      </c>
      <c r="N11" s="1" t="n">
        <v>4</v>
      </c>
      <c r="O11" s="4" t="n">
        <f aca="false">NORMINV(N11/200,0,1)</f>
        <v>-2.05374891063182</v>
      </c>
      <c r="P11" s="1" t="n">
        <v>-2.3789</v>
      </c>
    </row>
    <row r="12" customFormat="false" ht="12.75" hidden="false" customHeight="false" outlineLevel="0" collapsed="false">
      <c r="A12" s="1" t="n">
        <v>15.8058</v>
      </c>
      <c r="B12" s="1" t="n">
        <v>10</v>
      </c>
      <c r="C12" s="1" t="n">
        <v>11</v>
      </c>
      <c r="D12" s="4" t="n">
        <f aca="false">NORMSDIST((A12-B12)/C12)</f>
        <v>0.701180921425057</v>
      </c>
      <c r="E12" s="4" t="n">
        <f aca="false">NORMSINV(D12)</f>
        <v>0.5278</v>
      </c>
      <c r="G12" s="1" t="s">
        <v>18</v>
      </c>
      <c r="I12" s="6" t="n">
        <f aca="false">AVERAGE(z_series)</f>
        <v>-0.0486665</v>
      </c>
      <c r="J12" s="1" t="s">
        <v>19</v>
      </c>
      <c r="N12" s="1" t="n">
        <v>5</v>
      </c>
      <c r="O12" s="4" t="n">
        <f aca="false">NORMINV(N12/200,0,1)</f>
        <v>-1.95996398454005</v>
      </c>
      <c r="P12" s="1" t="n">
        <v>-2.3342</v>
      </c>
    </row>
    <row r="13" customFormat="false" ht="12.75" hidden="false" customHeight="false" outlineLevel="0" collapsed="false">
      <c r="A13" s="1" t="n">
        <v>8.1276</v>
      </c>
      <c r="B13" s="1" t="n">
        <v>12</v>
      </c>
      <c r="C13" s="1" t="n">
        <v>7</v>
      </c>
      <c r="D13" s="4" t="n">
        <f aca="false">NORMSDIST((A13-B13)/C13)</f>
        <v>0.290063233486325</v>
      </c>
      <c r="E13" s="4" t="n">
        <f aca="false">NORMSINV(D13)</f>
        <v>-0.5532</v>
      </c>
      <c r="G13" s="1" t="s">
        <v>20</v>
      </c>
      <c r="I13" s="6" t="n">
        <f aca="false">STDEV(z_series)</f>
        <v>1.0981824399364</v>
      </c>
      <c r="J13" s="1" t="s">
        <v>19</v>
      </c>
      <c r="N13" s="1" t="n">
        <v>6</v>
      </c>
      <c r="O13" s="4" t="n">
        <f aca="false">NORMINV(N13/200,0,1)</f>
        <v>-1.88079360815125</v>
      </c>
      <c r="P13" s="1" t="n">
        <v>-2.2378</v>
      </c>
    </row>
    <row r="14" customFormat="false" ht="12.75" hidden="false" customHeight="false" outlineLevel="0" collapsed="false">
      <c r="A14" s="1" t="n">
        <v>11.3864</v>
      </c>
      <c r="B14" s="1" t="n">
        <v>9</v>
      </c>
      <c r="C14" s="1" t="n">
        <v>8</v>
      </c>
      <c r="D14" s="4" t="n">
        <f aca="false">NORMSDIST((A14-B14)/C14)</f>
        <v>0.617262897855354</v>
      </c>
      <c r="E14" s="4" t="n">
        <f aca="false">NORMSINV(D14)</f>
        <v>0.2983</v>
      </c>
      <c r="G14" s="1" t="s">
        <v>21</v>
      </c>
      <c r="I14" s="6" t="n">
        <f aca="false">SKEW(z_series)</f>
        <v>-0.0213837346193015</v>
      </c>
      <c r="J14" s="1" t="s">
        <v>19</v>
      </c>
      <c r="N14" s="1" t="n">
        <v>7</v>
      </c>
      <c r="O14" s="4" t="n">
        <f aca="false">NORMINV(N14/200,0,1)</f>
        <v>-1.8119106729526</v>
      </c>
      <c r="P14" s="1" t="n">
        <v>-2.1776</v>
      </c>
    </row>
    <row r="15" customFormat="false" ht="12.75" hidden="false" customHeight="false" outlineLevel="0" collapsed="false">
      <c r="A15" s="1" t="n">
        <v>-3.0394</v>
      </c>
      <c r="B15" s="1" t="n">
        <v>8</v>
      </c>
      <c r="C15" s="1" t="n">
        <v>9</v>
      </c>
      <c r="D15" s="4" t="n">
        <f aca="false">NORMSDIST((A15-B15)/C15)</f>
        <v>0.109986484606125</v>
      </c>
      <c r="E15" s="4" t="n">
        <f aca="false">NORMSINV(D15)</f>
        <v>-1.2266</v>
      </c>
      <c r="G15" s="1" t="s">
        <v>22</v>
      </c>
      <c r="I15" s="6" t="n">
        <f aca="false">3+KURT(z_series)</f>
        <v>2.98408507314628</v>
      </c>
      <c r="J15" s="1" t="s">
        <v>19</v>
      </c>
      <c r="N15" s="1" t="n">
        <v>8</v>
      </c>
      <c r="O15" s="4" t="n">
        <f aca="false">NORMINV(N15/200,0,1)</f>
        <v>-1.75068607125217</v>
      </c>
      <c r="P15" s="1" t="n">
        <v>-2.089</v>
      </c>
    </row>
    <row r="16" customFormat="false" ht="12.75" hidden="false" customHeight="false" outlineLevel="0" collapsed="false">
      <c r="A16" s="1" t="n">
        <v>8.4824</v>
      </c>
      <c r="B16" s="1" t="n">
        <v>10</v>
      </c>
      <c r="C16" s="1" t="n">
        <v>8</v>
      </c>
      <c r="D16" s="4" t="n">
        <f aca="false">NORMSDIST((A16-B16)/C16)</f>
        <v>0.424772110404801</v>
      </c>
      <c r="E16" s="4" t="n">
        <f aca="false">NORMSINV(D16)</f>
        <v>-0.1897</v>
      </c>
      <c r="G16" s="1" t="s">
        <v>23</v>
      </c>
      <c r="I16" s="7" t="n">
        <f aca="false">COUNT(E7:E206)</f>
        <v>200</v>
      </c>
      <c r="N16" s="1" t="n">
        <v>9</v>
      </c>
      <c r="O16" s="4" t="n">
        <f aca="false">NORMINV(N16/200,0,1)</f>
        <v>-1.69539771027214</v>
      </c>
      <c r="P16" s="1" t="n">
        <v>-2.0647</v>
      </c>
    </row>
    <row r="17" customFormat="false" ht="12.75" hidden="false" customHeight="false" outlineLevel="0" collapsed="false">
      <c r="A17" s="1" t="n">
        <v>7.5864</v>
      </c>
      <c r="B17" s="1" t="n">
        <v>10</v>
      </c>
      <c r="C17" s="1" t="n">
        <f aca="false">8</f>
        <v>8</v>
      </c>
      <c r="D17" s="4" t="n">
        <f aca="false">NORMSDIST((A17-B17)/C17)</f>
        <v>0.381440384140453</v>
      </c>
      <c r="E17" s="4" t="n">
        <f aca="false">NORMSINV(D17)</f>
        <v>-0.3017</v>
      </c>
      <c r="N17" s="1" t="n">
        <v>10</v>
      </c>
      <c r="O17" s="4" t="n">
        <f aca="false">NORMINV(N17/200,0,1)</f>
        <v>-1.64485362695147</v>
      </c>
      <c r="P17" s="1" t="n">
        <v>-1.9102</v>
      </c>
    </row>
    <row r="18" customFormat="false" ht="12.75" hidden="false" customHeight="false" outlineLevel="0" collapsed="false">
      <c r="A18" s="1" t="n">
        <v>17.699</v>
      </c>
      <c r="B18" s="1" t="n">
        <v>11</v>
      </c>
      <c r="C18" s="1" t="n">
        <v>7</v>
      </c>
      <c r="D18" s="4" t="n">
        <f aca="false">NORMSDIST((A18-B18)/C18)</f>
        <v>0.83071637249679</v>
      </c>
      <c r="E18" s="4" t="n">
        <f aca="false">NORMSINV(D18)</f>
        <v>0.957</v>
      </c>
      <c r="G18" s="3" t="s">
        <v>24</v>
      </c>
      <c r="N18" s="1" t="n">
        <v>11</v>
      </c>
      <c r="O18" s="4" t="n">
        <f aca="false">NORMINV(N18/200,0,1)</f>
        <v>-1.59819313992282</v>
      </c>
      <c r="P18" s="1" t="n">
        <v>-1.8157</v>
      </c>
    </row>
    <row r="19" customFormat="false" ht="12.75" hidden="false" customHeight="false" outlineLevel="0" collapsed="false">
      <c r="A19" s="1" t="n">
        <v>7.7328</v>
      </c>
      <c r="B19" s="1" t="n">
        <v>12</v>
      </c>
      <c r="C19" s="1" t="n">
        <v>8</v>
      </c>
      <c r="D19" s="4" t="n">
        <f aca="false">NORMSDIST((A19-B19)/C19)</f>
        <v>0.296878358754456</v>
      </c>
      <c r="E19" s="4" t="n">
        <f aca="false">NORMSINV(D19)</f>
        <v>-0.5334</v>
      </c>
      <c r="G19" s="1" t="s">
        <v>25</v>
      </c>
      <c r="N19" s="1" t="n">
        <v>12</v>
      </c>
      <c r="O19" s="4" t="n">
        <f aca="false">NORMINV(N19/200,0,1)</f>
        <v>-1.55477359459685</v>
      </c>
      <c r="P19" s="1" t="n">
        <v>-1.7949</v>
      </c>
    </row>
    <row r="20" customFormat="false" ht="12.75" hidden="false" customHeight="false" outlineLevel="0" collapsed="false">
      <c r="A20" s="1" t="n">
        <v>0.989000000000001</v>
      </c>
      <c r="B20" s="1" t="n">
        <v>10</v>
      </c>
      <c r="C20" s="1" t="n">
        <v>10</v>
      </c>
      <c r="D20" s="4" t="n">
        <f aca="false">NORMSDIST((A20-B20)/C20)</f>
        <v>0.183767576466473</v>
      </c>
      <c r="E20" s="4" t="n">
        <f aca="false">NORMSINV(D20)</f>
        <v>-0.9011</v>
      </c>
      <c r="N20" s="1" t="n">
        <v>13</v>
      </c>
      <c r="O20" s="4" t="n">
        <f aca="false">NORMINV(N20/200,0,1)</f>
        <v>-1.51410188761928</v>
      </c>
      <c r="P20" s="1" t="n">
        <v>-1.7794</v>
      </c>
    </row>
    <row r="21" customFormat="false" ht="12.75" hidden="false" customHeight="false" outlineLevel="0" collapsed="false">
      <c r="A21" s="1" t="n">
        <v>2.9666</v>
      </c>
      <c r="B21" s="1" t="n">
        <v>11</v>
      </c>
      <c r="C21" s="1" t="n">
        <v>9</v>
      </c>
      <c r="D21" s="4" t="n">
        <f aca="false">NORMSDIST((A21-B21)/C21)</f>
        <v>0.186035709588721</v>
      </c>
      <c r="E21" s="4" t="n">
        <f aca="false">NORMSINV(D21)</f>
        <v>-0.8926</v>
      </c>
      <c r="G21" s="3" t="s">
        <v>26</v>
      </c>
      <c r="N21" s="1" t="n">
        <v>14</v>
      </c>
      <c r="O21" s="4" t="n">
        <f aca="false">NORMINV(N21/200,0,1)</f>
        <v>-1.47579102817917</v>
      </c>
      <c r="P21" s="1" t="n">
        <v>-1.6642</v>
      </c>
    </row>
    <row r="22" customFormat="false" ht="12.75" hidden="false" customHeight="false" outlineLevel="0" collapsed="false">
      <c r="A22" s="1" t="n">
        <v>13.0657</v>
      </c>
      <c r="B22" s="1" t="n">
        <v>10</v>
      </c>
      <c r="C22" s="1" t="n">
        <v>11</v>
      </c>
      <c r="D22" s="4" t="n">
        <f aca="false">NORMSDIST((A22-B22)/C22)</f>
        <v>0.609762468744238</v>
      </c>
      <c r="E22" s="4" t="n">
        <f aca="false">NORMSINV(D22)</f>
        <v>0.2787</v>
      </c>
      <c r="G22" s="1" t="s">
        <v>18</v>
      </c>
      <c r="I22" s="4" t="n">
        <f aca="false">AVERAGE(z_series)</f>
        <v>-0.0486665</v>
      </c>
      <c r="N22" s="1" t="n">
        <v>15</v>
      </c>
      <c r="O22" s="4" t="n">
        <f aca="false">NORMINV(N22/200,0,1)</f>
        <v>-1.43953147093846</v>
      </c>
      <c r="P22" s="1" t="n">
        <v>-1.6431</v>
      </c>
    </row>
    <row r="23" customFormat="false" ht="12.75" hidden="false" customHeight="false" outlineLevel="0" collapsed="false">
      <c r="A23" s="1" t="n">
        <v>6.7794</v>
      </c>
      <c r="B23" s="1" t="n">
        <v>12</v>
      </c>
      <c r="C23" s="1" t="n">
        <v>7</v>
      </c>
      <c r="D23" s="4" t="n">
        <f aca="false">NORMSDIST((A23-B23)/C23)</f>
        <v>0.227894119982075</v>
      </c>
      <c r="E23" s="4" t="n">
        <f aca="false">NORMSINV(D23)</f>
        <v>-0.7458</v>
      </c>
      <c r="G23" s="1" t="s">
        <v>20</v>
      </c>
      <c r="I23" s="4" t="n">
        <f aca="false">STDEV(z_series)</f>
        <v>1.0981824399364</v>
      </c>
      <c r="N23" s="1" t="n">
        <v>16</v>
      </c>
      <c r="O23" s="4" t="n">
        <f aca="false">NORMINV(N23/200,0,1)</f>
        <v>-1.40507156030963</v>
      </c>
      <c r="P23" s="1" t="n">
        <v>-1.6313</v>
      </c>
    </row>
    <row r="24" customFormat="false" ht="12.75" hidden="false" customHeight="false" outlineLevel="0" collapsed="false">
      <c r="A24" s="1" t="n">
        <v>21.828</v>
      </c>
      <c r="B24" s="1" t="n">
        <v>9</v>
      </c>
      <c r="C24" s="1" t="n">
        <v>8</v>
      </c>
      <c r="D24" s="4" t="n">
        <f aca="false">NORMSDIST((A24-B24)/C24)</f>
        <v>0.945587845434616</v>
      </c>
      <c r="E24" s="4" t="n">
        <f aca="false">NORMSINV(D24)</f>
        <v>1.6035</v>
      </c>
      <c r="G24" s="1" t="s">
        <v>27</v>
      </c>
      <c r="I24" s="4" t="n">
        <f aca="false">I22/(I23*SQRT(I16))</f>
        <v>-0.00313357880395611</v>
      </c>
      <c r="N24" s="1" t="n">
        <v>17</v>
      </c>
      <c r="O24" s="4" t="n">
        <f aca="false">NORMINV(N24/200,0,1)</f>
        <v>-1.37220380899873</v>
      </c>
      <c r="P24" s="1" t="n">
        <v>-1.6142</v>
      </c>
    </row>
    <row r="25" customFormat="false" ht="12.75" hidden="false" customHeight="false" outlineLevel="0" collapsed="false">
      <c r="A25" s="1" t="n">
        <v>13.1687</v>
      </c>
      <c r="B25" s="1" t="n">
        <v>8</v>
      </c>
      <c r="C25" s="1" t="n">
        <v>9</v>
      </c>
      <c r="D25" s="4" t="n">
        <f aca="false">NORMSDIST((A25-B25)/C25)</f>
        <v>0.717117595407628</v>
      </c>
      <c r="E25" s="4" t="n">
        <f aca="false">NORMSINV(D25)</f>
        <v>0.5743</v>
      </c>
      <c r="G25" s="1" t="s">
        <v>17</v>
      </c>
      <c r="I25" s="1" t="s">
        <v>28</v>
      </c>
      <c r="N25" s="1" t="n">
        <v>18</v>
      </c>
      <c r="O25" s="4" t="n">
        <f aca="false">NORMINV(N25/200,0,1)</f>
        <v>-1.34075503369022</v>
      </c>
      <c r="P25" s="1" t="n">
        <v>-1.5667</v>
      </c>
    </row>
    <row r="26" customFormat="false" ht="12.75" hidden="false" customHeight="false" outlineLevel="0" collapsed="false">
      <c r="A26" s="1" t="n">
        <v>12.5656</v>
      </c>
      <c r="B26" s="1" t="n">
        <v>10</v>
      </c>
      <c r="C26" s="1" t="n">
        <v>8</v>
      </c>
      <c r="D26" s="4" t="n">
        <f aca="false">NORMSDIST((A26-B26)/C26)</f>
        <v>0.625781126356188</v>
      </c>
      <c r="E26" s="4" t="n">
        <f aca="false">NORMSINV(D26)</f>
        <v>0.3207</v>
      </c>
      <c r="N26" s="1" t="n">
        <v>19</v>
      </c>
      <c r="O26" s="4" t="n">
        <f aca="false">NORMINV(N26/200,0,1)</f>
        <v>-1.31057911216813</v>
      </c>
      <c r="P26" s="1" t="n">
        <v>-1.5501</v>
      </c>
    </row>
    <row r="27" customFormat="false" ht="12.75" hidden="false" customHeight="false" outlineLevel="0" collapsed="false">
      <c r="A27" s="1" t="n">
        <v>8.7888</v>
      </c>
      <c r="B27" s="1" t="n">
        <v>10</v>
      </c>
      <c r="C27" s="1" t="n">
        <f aca="false">8</f>
        <v>8</v>
      </c>
      <c r="D27" s="4" t="n">
        <f aca="false">NORMSDIST((A27-B27)/C27)</f>
        <v>0.439830094731269</v>
      </c>
      <c r="E27" s="4" t="n">
        <f aca="false">NORMSINV(D27)</f>
        <v>-0.1514</v>
      </c>
      <c r="G27" s="3" t="s">
        <v>29</v>
      </c>
      <c r="N27" s="1" t="n">
        <v>20</v>
      </c>
      <c r="O27" s="4" t="n">
        <f aca="false">NORMINV(N27/200,0,1)</f>
        <v>-1.2815515655446</v>
      </c>
      <c r="P27" s="1" t="n">
        <v>-1.5037</v>
      </c>
    </row>
    <row r="28" customFormat="false" ht="12.75" hidden="false" customHeight="false" outlineLevel="0" collapsed="false">
      <c r="A28" s="1" t="n">
        <v>13.2106</v>
      </c>
      <c r="B28" s="1" t="n">
        <v>11</v>
      </c>
      <c r="C28" s="1" t="n">
        <v>7</v>
      </c>
      <c r="D28" s="4" t="n">
        <f aca="false">NORMSDIST((A28-B28)/C28)</f>
        <v>0.623922840943278</v>
      </c>
      <c r="E28" s="4" t="n">
        <f aca="false">NORMSINV(D28)</f>
        <v>0.3158</v>
      </c>
      <c r="G28" s="1" t="s">
        <v>30</v>
      </c>
      <c r="I28" s="8" t="n">
        <f aca="false">I23^2*I16</f>
        <v>241.200934276935</v>
      </c>
      <c r="N28" s="1" t="n">
        <v>21</v>
      </c>
      <c r="O28" s="4" t="n">
        <f aca="false">NORMINV(N28/200,0,1)</f>
        <v>-1.25356543847045</v>
      </c>
      <c r="P28" s="1" t="n">
        <v>-1.4909</v>
      </c>
    </row>
    <row r="29" customFormat="false" ht="12.75" hidden="false" customHeight="false" outlineLevel="0" collapsed="false">
      <c r="A29" s="1" t="n">
        <v>22.7496</v>
      </c>
      <c r="B29" s="1" t="n">
        <v>12</v>
      </c>
      <c r="C29" s="1" t="n">
        <v>8</v>
      </c>
      <c r="D29" s="4" t="n">
        <f aca="false">NORMSDIST((A29-B29)/C29)</f>
        <v>0.910477291330009</v>
      </c>
      <c r="E29" s="4" t="n">
        <f aca="false">NORMSINV(D29)</f>
        <v>1.3437</v>
      </c>
      <c r="G29" s="1" t="s">
        <v>31</v>
      </c>
      <c r="I29" s="8" t="n">
        <f aca="false">CHIDIST(I28,I16)</f>
        <v>0.0246330264509656</v>
      </c>
      <c r="N29" s="1" t="n">
        <v>22</v>
      </c>
      <c r="O29" s="4" t="n">
        <f aca="false">NORMINV(N29/200,0,1)</f>
        <v>-1.22652812003661</v>
      </c>
      <c r="P29" s="1" t="n">
        <v>-1.4156</v>
      </c>
    </row>
    <row r="30" customFormat="false" ht="12.75" hidden="false" customHeight="false" outlineLevel="0" collapsed="false">
      <c r="A30" s="1" t="n">
        <v>-12.378</v>
      </c>
      <c r="B30" s="1" t="n">
        <v>10</v>
      </c>
      <c r="C30" s="1" t="n">
        <v>10</v>
      </c>
      <c r="D30" s="4" t="n">
        <f aca="false">NORMSDIST((A30-B30)/C30)</f>
        <v>0.0126170502125524</v>
      </c>
      <c r="E30" s="4" t="n">
        <f aca="false">NORMSINV(D30)</f>
        <v>-2.2378</v>
      </c>
      <c r="G30" s="1" t="s">
        <v>17</v>
      </c>
      <c r="I30" s="1" t="s">
        <v>32</v>
      </c>
      <c r="N30" s="1" t="n">
        <v>23</v>
      </c>
      <c r="O30" s="4" t="n">
        <f aca="false">NORMINV(N30/200,0,1)</f>
        <v>-1.20035885803086</v>
      </c>
      <c r="P30" s="1" t="n">
        <v>-1.4044</v>
      </c>
    </row>
    <row r="31" customFormat="false" ht="12.75" hidden="false" customHeight="false" outlineLevel="0" collapsed="false">
      <c r="A31" s="1" t="n">
        <v>22.6361</v>
      </c>
      <c r="B31" s="1" t="n">
        <v>11</v>
      </c>
      <c r="C31" s="1" t="n">
        <v>9</v>
      </c>
      <c r="D31" s="4" t="n">
        <f aca="false">NORMSDIST((A31-B31)/C31)</f>
        <v>0.901977176239399</v>
      </c>
      <c r="E31" s="4" t="n">
        <f aca="false">NORMSINV(D31)</f>
        <v>1.2929</v>
      </c>
      <c r="N31" s="1" t="n">
        <v>24</v>
      </c>
      <c r="O31" s="4" t="n">
        <f aca="false">NORMINV(N31/200,0,1)</f>
        <v>-1.17498679206609</v>
      </c>
      <c r="P31" s="1" t="n">
        <v>-1.3877</v>
      </c>
    </row>
    <row r="32" customFormat="false" ht="12.75" hidden="false" customHeight="false" outlineLevel="0" collapsed="false">
      <c r="A32" s="1" t="n">
        <v>5.8365</v>
      </c>
      <c r="B32" s="1" t="n">
        <v>10</v>
      </c>
      <c r="C32" s="1" t="n">
        <v>11</v>
      </c>
      <c r="D32" s="4" t="n">
        <f aca="false">NORMSDIST((A32-B32)/C32)</f>
        <v>0.352529596884448</v>
      </c>
      <c r="E32" s="4" t="n">
        <f aca="false">NORMSINV(D32)</f>
        <v>-0.3785</v>
      </c>
      <c r="G32" s="3" t="s">
        <v>33</v>
      </c>
      <c r="N32" s="1" t="n">
        <v>25</v>
      </c>
      <c r="O32" s="4" t="n">
        <f aca="false">NORMINV(N32/200,0,1)</f>
        <v>-1.15034938037601</v>
      </c>
      <c r="P32" s="1" t="n">
        <v>-1.3718</v>
      </c>
    </row>
    <row r="33" customFormat="false" ht="12.75" hidden="false" customHeight="false" outlineLevel="0" collapsed="false">
      <c r="A33" s="1" t="n">
        <v>12.0175</v>
      </c>
      <c r="B33" s="1" t="n">
        <v>12</v>
      </c>
      <c r="C33" s="1" t="n">
        <v>7</v>
      </c>
      <c r="D33" s="4" t="n">
        <f aca="false">NORMSDIST((A33-B33)/C33)</f>
        <v>0.500997354662092</v>
      </c>
      <c r="E33" s="4" t="n">
        <f aca="false">NORMSINV(D33)</f>
        <v>0.00250000000000005</v>
      </c>
      <c r="G33" s="1" t="s">
        <v>21</v>
      </c>
      <c r="I33" s="9" t="n">
        <f aca="false">SKEW(z_series)</f>
        <v>-0.0213837346193015</v>
      </c>
      <c r="N33" s="1" t="n">
        <v>26</v>
      </c>
      <c r="O33" s="4" t="n">
        <f aca="false">NORMINV(N33/200,0,1)</f>
        <v>-1.1263911290388</v>
      </c>
      <c r="P33" s="1" t="n">
        <v>-1.3575</v>
      </c>
    </row>
    <row r="34" customFormat="false" ht="12.75" hidden="false" customHeight="false" outlineLevel="0" collapsed="false">
      <c r="A34" s="1" t="n">
        <v>16.0768</v>
      </c>
      <c r="B34" s="1" t="n">
        <v>9</v>
      </c>
      <c r="C34" s="1" t="n">
        <v>8</v>
      </c>
      <c r="D34" s="4" t="n">
        <f aca="false">NORMSDIST((A34-B34)/C34)</f>
        <v>0.811813796660212</v>
      </c>
      <c r="E34" s="4" t="n">
        <f aca="false">NORMSINV(D34)</f>
        <v>0.8846</v>
      </c>
      <c r="G34" s="1" t="s">
        <v>22</v>
      </c>
      <c r="I34" s="9" t="n">
        <f aca="false">3+KURT(z_series)</f>
        <v>2.98408507314628</v>
      </c>
      <c r="N34" s="1" t="n">
        <v>27</v>
      </c>
      <c r="O34" s="4" t="n">
        <f aca="false">NORMINV(N34/200,0,1)</f>
        <v>-1.1030625561996</v>
      </c>
      <c r="P34" s="1" t="n">
        <v>-1.3351</v>
      </c>
    </row>
    <row r="35" customFormat="false" ht="12.75" hidden="false" customHeight="false" outlineLevel="0" collapsed="false">
      <c r="A35" s="1" t="n">
        <v>13.2425</v>
      </c>
      <c r="B35" s="1" t="n">
        <v>8</v>
      </c>
      <c r="C35" s="1" t="n">
        <v>9</v>
      </c>
      <c r="D35" s="4" t="n">
        <f aca="false">NORMSDIST((A35-B35)/C35)</f>
        <v>0.719885029240503</v>
      </c>
      <c r="E35" s="4" t="n">
        <f aca="false">NORMSINV(D35)</f>
        <v>0.5825</v>
      </c>
      <c r="G35" s="1" t="s">
        <v>34</v>
      </c>
      <c r="I35" s="9" t="n">
        <f aca="false">(I16/6)*(I33^2+(I34-3)^2/4)</f>
        <v>0.0173528443486182</v>
      </c>
      <c r="N35" s="1" t="n">
        <v>28</v>
      </c>
      <c r="O35" s="4" t="n">
        <f aca="false">NORMINV(N35/200,0,1)</f>
        <v>-1.08031934081496</v>
      </c>
      <c r="P35" s="1" t="n">
        <v>-1.3329</v>
      </c>
    </row>
    <row r="36" customFormat="false" ht="12.75" hidden="false" customHeight="false" outlineLevel="0" collapsed="false">
      <c r="A36" s="1" t="n">
        <v>-2.9136</v>
      </c>
      <c r="B36" s="1" t="n">
        <v>10</v>
      </c>
      <c r="C36" s="1" t="n">
        <v>8</v>
      </c>
      <c r="D36" s="4" t="n">
        <f aca="false">NORMSDIST((A36-B36)/C36)</f>
        <v>0.0532420260040371</v>
      </c>
      <c r="E36" s="4" t="n">
        <f aca="false">NORMSINV(D36)</f>
        <v>-1.6142</v>
      </c>
      <c r="G36" s="1" t="s">
        <v>31</v>
      </c>
      <c r="I36" s="9" t="n">
        <f aca="false">CHIDIST(I35,2)</f>
        <v>0.991361109351672</v>
      </c>
      <c r="N36" s="1" t="n">
        <v>29</v>
      </c>
      <c r="O36" s="4" t="n">
        <f aca="false">NORMINV(N36/200,0,1)</f>
        <v>-1.05812161768478</v>
      </c>
      <c r="P36" s="1" t="n">
        <v>-1.2984</v>
      </c>
    </row>
    <row r="37" customFormat="false" ht="12.75" hidden="false" customHeight="false" outlineLevel="0" collapsed="false">
      <c r="A37" s="1" t="n">
        <v>-2.0296</v>
      </c>
      <c r="B37" s="1" t="n">
        <v>10</v>
      </c>
      <c r="C37" s="1" t="n">
        <f aca="false">8</f>
        <v>8</v>
      </c>
      <c r="D37" s="4" t="n">
        <f aca="false">NORMSDIST((A37-B37)/C37)</f>
        <v>0.0663293146189126</v>
      </c>
      <c r="E37" s="4" t="n">
        <f aca="false">NORMSINV(D37)</f>
        <v>-1.5037</v>
      </c>
      <c r="G37" s="1" t="s">
        <v>35</v>
      </c>
      <c r="I37" s="1" t="s">
        <v>36</v>
      </c>
      <c r="N37" s="1" t="n">
        <v>30</v>
      </c>
      <c r="O37" s="4" t="n">
        <f aca="false">NORMINV(N37/200,0,1)</f>
        <v>-1.03643338949379</v>
      </c>
      <c r="P37" s="1" t="n">
        <v>-1.2677</v>
      </c>
    </row>
    <row r="38" customFormat="false" ht="12.75" hidden="false" customHeight="false" outlineLevel="0" collapsed="false">
      <c r="A38" s="1" t="n">
        <v>15.0152</v>
      </c>
      <c r="B38" s="1" t="n">
        <v>11</v>
      </c>
      <c r="C38" s="1" t="n">
        <v>7</v>
      </c>
      <c r="D38" s="4" t="n">
        <f aca="false">NORMSDIST((A38-B38)/C38)</f>
        <v>0.716880744115009</v>
      </c>
      <c r="E38" s="4" t="n">
        <f aca="false">NORMSINV(D38)</f>
        <v>0.5736</v>
      </c>
      <c r="N38" s="1" t="n">
        <v>31</v>
      </c>
      <c r="O38" s="4" t="n">
        <f aca="false">NORMINV(N38/200,0,1)</f>
        <v>-1.01522203321703</v>
      </c>
      <c r="P38" s="1" t="n">
        <v>-1.2266</v>
      </c>
    </row>
    <row r="39" customFormat="false" ht="12.75" hidden="false" customHeight="false" outlineLevel="0" collapsed="false">
      <c r="A39" s="1" t="n">
        <v>4.716</v>
      </c>
      <c r="B39" s="1" t="n">
        <v>12</v>
      </c>
      <c r="C39" s="1" t="n">
        <v>8</v>
      </c>
      <c r="D39" s="4" t="n">
        <f aca="false">NORMSDIST((A39-B39)/C39)</f>
        <v>0.181279440866198</v>
      </c>
      <c r="E39" s="4" t="n">
        <f aca="false">NORMSINV(D39)</f>
        <v>-0.9105</v>
      </c>
      <c r="N39" s="1" t="n">
        <v>32</v>
      </c>
      <c r="O39" s="4" t="n">
        <f aca="false">NORMINV(N39/200,0,1)</f>
        <v>-0.994457883209753</v>
      </c>
      <c r="P39" s="1" t="n">
        <v>-1.1613</v>
      </c>
    </row>
    <row r="40" customFormat="false" ht="12.75" hidden="false" customHeight="false" outlineLevel="0" collapsed="false">
      <c r="A40" s="1" t="n">
        <v>-6.313</v>
      </c>
      <c r="B40" s="1" t="n">
        <v>10</v>
      </c>
      <c r="C40" s="1" t="n">
        <v>10</v>
      </c>
      <c r="D40" s="4" t="n">
        <f aca="false">NORMSDIST((A40-B40)/C40)</f>
        <v>0.0514135166970942</v>
      </c>
      <c r="E40" s="4" t="n">
        <f aca="false">NORMSINV(D40)</f>
        <v>-1.6313</v>
      </c>
      <c r="N40" s="1" t="n">
        <v>33</v>
      </c>
      <c r="O40" s="4" t="n">
        <f aca="false">NORMINV(N40/200,0,1)</f>
        <v>-0.974113877059309</v>
      </c>
      <c r="P40" s="1" t="n">
        <v>-1.1499</v>
      </c>
    </row>
    <row r="41" customFormat="false" ht="12.75" hidden="false" customHeight="false" outlineLevel="0" collapsed="false">
      <c r="A41" s="1" t="n">
        <v>7.7681</v>
      </c>
      <c r="B41" s="1" t="n">
        <v>11</v>
      </c>
      <c r="C41" s="1" t="n">
        <v>9</v>
      </c>
      <c r="D41" s="4" t="n">
        <f aca="false">NORMSDIST((A41-B41)/C41)</f>
        <v>0.359760140803458</v>
      </c>
      <c r="E41" s="4" t="n">
        <f aca="false">NORMSINV(D41)</f>
        <v>-0.3591</v>
      </c>
      <c r="N41" s="1" t="n">
        <v>34</v>
      </c>
      <c r="O41" s="4" t="n">
        <f aca="false">NORMINV(N41/200,0,1)</f>
        <v>-0.954165253146194</v>
      </c>
      <c r="P41" s="1" t="n">
        <v>-1.1098</v>
      </c>
    </row>
    <row r="42" customFormat="false" ht="12.75" hidden="false" customHeight="false" outlineLevel="0" collapsed="false">
      <c r="A42" s="1" t="n">
        <v>5.6264</v>
      </c>
      <c r="B42" s="1" t="n">
        <v>10</v>
      </c>
      <c r="C42" s="1" t="n">
        <v>11</v>
      </c>
      <c r="D42" s="4" t="n">
        <f aca="false">NORMSDIST((A42-B42)/C42)</f>
        <v>0.345462530260292</v>
      </c>
      <c r="E42" s="4" t="n">
        <f aca="false">NORMSINV(D42)</f>
        <v>-0.3976</v>
      </c>
      <c r="N42" s="1" t="n">
        <v>35</v>
      </c>
      <c r="O42" s="4" t="n">
        <f aca="false">NORMINV(N42/200,0,1)</f>
        <v>-0.93458929107348</v>
      </c>
      <c r="P42" s="1" t="n">
        <v>-1.0908</v>
      </c>
    </row>
    <row r="43" customFormat="false" ht="12.75" hidden="false" customHeight="false" outlineLevel="0" collapsed="false">
      <c r="A43" s="1" t="n">
        <v>3.8709</v>
      </c>
      <c r="B43" s="1" t="n">
        <v>12</v>
      </c>
      <c r="C43" s="1" t="n">
        <v>7</v>
      </c>
      <c r="D43" s="4" t="n">
        <f aca="false">NORMSDIST((A43-B43)/C43)</f>
        <v>0.122759959761432</v>
      </c>
      <c r="E43" s="4" t="n">
        <f aca="false">NORMSINV(D43)</f>
        <v>-1.1613</v>
      </c>
      <c r="N43" s="1" t="n">
        <v>36</v>
      </c>
      <c r="O43" s="4" t="n">
        <f aca="false">NORMINV(N43/200,0,1)</f>
        <v>-0.915365087842814</v>
      </c>
      <c r="P43" s="1" t="n">
        <v>-1.0568</v>
      </c>
    </row>
    <row r="44" customFormat="false" ht="12.75" hidden="false" customHeight="false" outlineLevel="0" collapsed="false">
      <c r="A44" s="1" t="n">
        <v>0.121600000000001</v>
      </c>
      <c r="B44" s="1" t="n">
        <v>9</v>
      </c>
      <c r="C44" s="1" t="n">
        <v>8</v>
      </c>
      <c r="D44" s="4" t="n">
        <f aca="false">NORMSDIST((A44-B44)/C44)</f>
        <v>0.133542609658339</v>
      </c>
      <c r="E44" s="4" t="n">
        <f aca="false">NORMSINV(D44)</f>
        <v>-1.1098</v>
      </c>
      <c r="N44" s="1" t="n">
        <v>37</v>
      </c>
      <c r="O44" s="4" t="n">
        <f aca="false">NORMINV(N44/200,0,1)</f>
        <v>-0.896473364001916</v>
      </c>
      <c r="P44" s="1" t="n">
        <v>-1.0437</v>
      </c>
    </row>
    <row r="45" customFormat="false" ht="12.75" hidden="false" customHeight="false" outlineLevel="0" collapsed="false">
      <c r="A45" s="1" t="n">
        <v>10.6163</v>
      </c>
      <c r="B45" s="1" t="n">
        <v>8</v>
      </c>
      <c r="C45" s="1" t="n">
        <v>9</v>
      </c>
      <c r="D45" s="4" t="n">
        <f aca="false">NORMSDIST((A45-B45)/C45)</f>
        <v>0.614359614200656</v>
      </c>
      <c r="E45" s="4" t="n">
        <f aca="false">NORMSINV(D45)</f>
        <v>0.2907</v>
      </c>
      <c r="N45" s="1" t="n">
        <v>38</v>
      </c>
      <c r="O45" s="4" t="n">
        <f aca="false">NORMINV(N45/200,0,1)</f>
        <v>-0.877896295051229</v>
      </c>
      <c r="P45" s="1" t="n">
        <v>-1.009</v>
      </c>
    </row>
    <row r="46" customFormat="false" ht="12.75" hidden="false" customHeight="false" outlineLevel="0" collapsed="false">
      <c r="A46" s="1" t="n">
        <v>-5.2816</v>
      </c>
      <c r="B46" s="1" t="n">
        <v>10</v>
      </c>
      <c r="C46" s="1" t="n">
        <v>8</v>
      </c>
      <c r="D46" s="4" t="n">
        <f aca="false">NORMSDIST((A46-B46)/C46)</f>
        <v>0.028053733585906</v>
      </c>
      <c r="E46" s="4" t="n">
        <f aca="false">NORMSINV(D46)</f>
        <v>-1.9102</v>
      </c>
      <c r="N46" s="1" t="n">
        <v>39</v>
      </c>
      <c r="O46" s="4" t="n">
        <f aca="false">NORMINV(N46/200,0,1)</f>
        <v>-0.859617364241911</v>
      </c>
      <c r="P46" s="1" t="n">
        <v>-0.9791</v>
      </c>
    </row>
    <row r="47" customFormat="false" ht="12.75" hidden="false" customHeight="false" outlineLevel="0" collapsed="false">
      <c r="A47" s="1" t="n">
        <v>20.5184</v>
      </c>
      <c r="B47" s="1" t="n">
        <v>10</v>
      </c>
      <c r="C47" s="1" t="n">
        <f aca="false">8</f>
        <v>8</v>
      </c>
      <c r="D47" s="4" t="n">
        <f aca="false">NORMSDIST((A47-B47)/C47)</f>
        <v>0.905711436268362</v>
      </c>
      <c r="E47" s="4" t="n">
        <f aca="false">NORMSINV(D47)</f>
        <v>1.3148</v>
      </c>
      <c r="N47" s="1" t="n">
        <v>40</v>
      </c>
      <c r="O47" s="4" t="n">
        <f aca="false">NORMINV(N47/200,0,1)</f>
        <v>-0.841621233572914</v>
      </c>
      <c r="P47" s="1" t="n">
        <v>-0.9241</v>
      </c>
    </row>
    <row r="48" customFormat="false" ht="12.75" hidden="false" customHeight="false" outlineLevel="0" collapsed="false">
      <c r="A48" s="1" t="n">
        <v>15.6571</v>
      </c>
      <c r="B48" s="1" t="n">
        <v>11</v>
      </c>
      <c r="C48" s="1" t="n">
        <v>7</v>
      </c>
      <c r="D48" s="4" t="n">
        <f aca="false">NORMSDIST((A48-B48)/C48)</f>
        <v>0.747070684701817</v>
      </c>
      <c r="E48" s="4" t="n">
        <f aca="false">NORMSINV(D48)</f>
        <v>0.6653</v>
      </c>
      <c r="N48" s="1" t="n">
        <v>41</v>
      </c>
      <c r="O48" s="4" t="n">
        <f aca="false">NORMINV(N48/200,0,1)</f>
        <v>-0.823893630338558</v>
      </c>
      <c r="P48" s="1" t="n">
        <v>-0.9105</v>
      </c>
    </row>
    <row r="49" customFormat="false" ht="12.75" hidden="false" customHeight="false" outlineLevel="0" collapsed="false">
      <c r="A49" s="1" t="n">
        <v>9.7992</v>
      </c>
      <c r="B49" s="1" t="n">
        <v>12</v>
      </c>
      <c r="C49" s="1" t="n">
        <v>8</v>
      </c>
      <c r="D49" s="4" t="n">
        <f aca="false">NORMSDIST((A49-B49)/C49)</f>
        <v>0.391619705790325</v>
      </c>
      <c r="E49" s="4" t="n">
        <f aca="false">NORMSINV(D49)</f>
        <v>-0.2751</v>
      </c>
      <c r="N49" s="1" t="n">
        <v>42</v>
      </c>
      <c r="O49" s="4" t="n">
        <f aca="false">NORMINV(N49/200,0,1)</f>
        <v>-0.80642124701824</v>
      </c>
      <c r="P49" s="1" t="n">
        <v>-0.908000000000001</v>
      </c>
    </row>
    <row r="50" customFormat="false" ht="12.75" hidden="false" customHeight="false" outlineLevel="0" collapsed="false">
      <c r="A50" s="1" t="n">
        <v>9.77</v>
      </c>
      <c r="B50" s="1" t="n">
        <v>10</v>
      </c>
      <c r="C50" s="1" t="n">
        <v>10</v>
      </c>
      <c r="D50" s="4" t="n">
        <f aca="false">NORMSDIST((A50-B50)/C50)</f>
        <v>0.490825136475032</v>
      </c>
      <c r="E50" s="4" t="n">
        <f aca="false">NORMSINV(D50)</f>
        <v>-0.023</v>
      </c>
      <c r="N50" s="1" t="n">
        <v>43</v>
      </c>
      <c r="O50" s="4" t="n">
        <f aca="false">NORMINV(N50/200,0,1)</f>
        <v>-0.789191652658222</v>
      </c>
      <c r="P50" s="1" t="n">
        <v>-0.901100000000001</v>
      </c>
    </row>
    <row r="51" customFormat="false" ht="12.75" hidden="false" customHeight="false" outlineLevel="0" collapsed="false">
      <c r="A51" s="1" t="n">
        <v>2.828</v>
      </c>
      <c r="B51" s="1" t="n">
        <v>11</v>
      </c>
      <c r="C51" s="1" t="n">
        <v>9</v>
      </c>
      <c r="D51" s="4" t="n">
        <f aca="false">NORMSDIST((A51-B51)/C51)</f>
        <v>0.181939110827477</v>
      </c>
      <c r="E51" s="4" t="n">
        <f aca="false">NORMSINV(D51)</f>
        <v>-0.908</v>
      </c>
      <c r="N51" s="1" t="n">
        <v>44</v>
      </c>
      <c r="O51" s="4" t="n">
        <f aca="false">NORMINV(N51/200,0,1)</f>
        <v>-0.772193214188685</v>
      </c>
      <c r="P51" s="1" t="n">
        <v>-0.8949</v>
      </c>
    </row>
    <row r="52" customFormat="false" ht="12.75" hidden="false" customHeight="false" outlineLevel="0" collapsed="false">
      <c r="A52" s="1" t="n">
        <v>-1.4807</v>
      </c>
      <c r="B52" s="1" t="n">
        <v>10</v>
      </c>
      <c r="C52" s="1" t="n">
        <v>11</v>
      </c>
      <c r="D52" s="4" t="n">
        <f aca="false">NORMSDIST((A52-B52)/C52)</f>
        <v>0.148312104925707</v>
      </c>
      <c r="E52" s="4" t="n">
        <f aca="false">NORMSINV(D52)</f>
        <v>-1.0437</v>
      </c>
      <c r="N52" s="1" t="n">
        <v>45</v>
      </c>
      <c r="O52" s="4" t="n">
        <f aca="false">NORMINV(N52/200,0,1)</f>
        <v>-0.755415026360469</v>
      </c>
      <c r="P52" s="1" t="n">
        <v>-0.8926</v>
      </c>
    </row>
    <row r="53" customFormat="false" ht="12.75" hidden="false" customHeight="false" outlineLevel="0" collapsed="false">
      <c r="A53" s="1" t="n">
        <v>14.6145</v>
      </c>
      <c r="B53" s="1" t="n">
        <v>12</v>
      </c>
      <c r="C53" s="1" t="n">
        <v>7</v>
      </c>
      <c r="D53" s="4" t="n">
        <f aca="false">NORMSDIST((A53-B53)/C53)</f>
        <v>0.64561182733539</v>
      </c>
      <c r="E53" s="4" t="n">
        <f aca="false">NORMSINV(D53)</f>
        <v>0.3735</v>
      </c>
      <c r="N53" s="1" t="n">
        <v>46</v>
      </c>
      <c r="O53" s="4" t="n">
        <f aca="false">NORMINV(N53/200,0,1)</f>
        <v>-0.738846849185214</v>
      </c>
      <c r="P53" s="1" t="n">
        <v>-0.8491</v>
      </c>
    </row>
    <row r="54" customFormat="false" ht="12.75" hidden="false" customHeight="false" outlineLevel="0" collapsed="false">
      <c r="A54" s="1" t="n">
        <v>16.212</v>
      </c>
      <c r="B54" s="1" t="n">
        <v>9</v>
      </c>
      <c r="C54" s="1" t="n">
        <v>8</v>
      </c>
      <c r="D54" s="4" t="n">
        <f aca="false">NORMSDIST((A54-B54)/C54)</f>
        <v>0.816338733088446</v>
      </c>
      <c r="E54" s="4" t="n">
        <f aca="false">NORMSINV(D54)</f>
        <v>0.9015</v>
      </c>
      <c r="N54" s="1" t="n">
        <v>47</v>
      </c>
      <c r="O54" s="4" t="n">
        <f aca="false">NORMINV(N54/200,0,1)</f>
        <v>-0.722479051928063</v>
      </c>
      <c r="P54" s="1" t="n">
        <v>-0.8013</v>
      </c>
    </row>
    <row r="55" customFormat="false" ht="12.75" hidden="false" customHeight="false" outlineLevel="0" collapsed="false">
      <c r="A55" s="1" t="n">
        <v>19.5065</v>
      </c>
      <c r="B55" s="1" t="n">
        <v>8</v>
      </c>
      <c r="C55" s="1" t="n">
        <v>9</v>
      </c>
      <c r="D55" s="4" t="n">
        <f aca="false">NORMSDIST((A55-B55)/C55)</f>
        <v>0.89946340761673</v>
      </c>
      <c r="E55" s="4" t="n">
        <f aca="false">NORMSINV(D55)</f>
        <v>1.2785</v>
      </c>
      <c r="N55" s="1" t="n">
        <v>48</v>
      </c>
      <c r="O55" s="4" t="n">
        <f aca="false">NORMINV(N55/200,0,1)</f>
        <v>-0.706302562840088</v>
      </c>
      <c r="P55" s="1" t="n">
        <v>-0.801</v>
      </c>
    </row>
    <row r="56" customFormat="false" ht="12.75" hidden="false" customHeight="false" outlineLevel="0" collapsed="false">
      <c r="A56" s="1" t="n">
        <v>8.972</v>
      </c>
      <c r="B56" s="1" t="n">
        <v>10</v>
      </c>
      <c r="C56" s="1" t="n">
        <v>8</v>
      </c>
      <c r="D56" s="4" t="n">
        <f aca="false">NORMSDIST((A56-B56)/C56)</f>
        <v>0.448876649112275</v>
      </c>
      <c r="E56" s="4" t="n">
        <f aca="false">NORMSINV(D56)</f>
        <v>-0.1285</v>
      </c>
      <c r="N56" s="1" t="n">
        <v>49</v>
      </c>
      <c r="O56" s="4" t="n">
        <f aca="false">NORMINV(N56/200,0,1)</f>
        <v>-0.690308823933034</v>
      </c>
      <c r="P56" s="1" t="n">
        <v>-0.7965</v>
      </c>
    </row>
    <row r="57" customFormat="false" ht="12.75" hidden="false" customHeight="false" outlineLevel="0" collapsed="false">
      <c r="A57" s="1" t="n">
        <v>14.9024</v>
      </c>
      <c r="B57" s="1" t="n">
        <v>10</v>
      </c>
      <c r="C57" s="1" t="n">
        <f aca="false">8</f>
        <v>8</v>
      </c>
      <c r="D57" s="4" t="n">
        <f aca="false">NORMSDIST((A57-B57)/C57)</f>
        <v>0.729995704561455</v>
      </c>
      <c r="E57" s="4" t="n">
        <f aca="false">NORMSINV(D57)</f>
        <v>0.6128</v>
      </c>
      <c r="N57" s="1" t="n">
        <v>50</v>
      </c>
      <c r="O57" s="4" t="n">
        <f aca="false">NORMINV(N57/200,0,1)</f>
        <v>-0.674489750196082</v>
      </c>
      <c r="P57" s="1" t="n">
        <v>-0.7672</v>
      </c>
    </row>
    <row r="58" customFormat="false" ht="12.75" hidden="false" customHeight="false" outlineLevel="0" collapsed="false">
      <c r="A58" s="1" t="n">
        <v>24.6955</v>
      </c>
      <c r="B58" s="1" t="n">
        <v>11</v>
      </c>
      <c r="C58" s="1" t="n">
        <v>7</v>
      </c>
      <c r="D58" s="4" t="n">
        <f aca="false">NORMSDIST((A58-B58)/C58)</f>
        <v>0.974796858775796</v>
      </c>
      <c r="E58" s="4" t="n">
        <f aca="false">NORMSINV(D58)</f>
        <v>1.9565</v>
      </c>
      <c r="N58" s="1" t="n">
        <v>51</v>
      </c>
      <c r="O58" s="4" t="n">
        <f aca="false">NORMINV(N58/200,0,1)</f>
        <v>-0.658837692736188</v>
      </c>
      <c r="P58" s="1" t="n">
        <v>-0.745800000000001</v>
      </c>
    </row>
    <row r="59" customFormat="false" ht="12.75" hidden="false" customHeight="false" outlineLevel="0" collapsed="false">
      <c r="A59" s="1" t="n">
        <v>30.1304</v>
      </c>
      <c r="B59" s="1" t="n">
        <v>12</v>
      </c>
      <c r="C59" s="1" t="n">
        <v>8</v>
      </c>
      <c r="D59" s="4" t="n">
        <f aca="false">NORMSDIST((A59-B59)/C59)</f>
        <v>0.988283489283965</v>
      </c>
      <c r="E59" s="4" t="n">
        <f aca="false">NORMSINV(D59)</f>
        <v>2.2663</v>
      </c>
      <c r="N59" s="1" t="n">
        <v>52</v>
      </c>
      <c r="O59" s="4" t="n">
        <f aca="false">NORMINV(N59/200,0,1)</f>
        <v>-0.643345405392917</v>
      </c>
      <c r="P59" s="1" t="n">
        <v>-0.743600000000001</v>
      </c>
    </row>
    <row r="60" customFormat="false" ht="12.75" hidden="false" customHeight="false" outlineLevel="0" collapsed="false">
      <c r="A60" s="1" t="n">
        <v>6.26</v>
      </c>
      <c r="B60" s="1" t="n">
        <v>10</v>
      </c>
      <c r="C60" s="1" t="n">
        <v>10</v>
      </c>
      <c r="D60" s="4" t="n">
        <f aca="false">NORMSDIST((A60-B60)/C60)</f>
        <v>0.354202158090699</v>
      </c>
      <c r="E60" s="4" t="n">
        <f aca="false">NORMSINV(D60)</f>
        <v>-0.374</v>
      </c>
      <c r="N60" s="1" t="n">
        <v>53</v>
      </c>
      <c r="O60" s="4" t="n">
        <f aca="false">NORMINV(N60/200,0,1)</f>
        <v>-0.62800601443757</v>
      </c>
      <c r="P60" s="1" t="n">
        <v>-0.735400000000001</v>
      </c>
    </row>
    <row r="61" customFormat="false" ht="12.75" hidden="false" customHeight="false" outlineLevel="0" collapsed="false">
      <c r="A61" s="1" t="n">
        <v>31.142</v>
      </c>
      <c r="B61" s="1" t="n">
        <v>11</v>
      </c>
      <c r="C61" s="1" t="n">
        <v>9</v>
      </c>
      <c r="D61" s="4" t="n">
        <f aca="false">NORMSDIST((A61-B61)/C61)</f>
        <v>0.987389472436795</v>
      </c>
      <c r="E61" s="4" t="n">
        <f aca="false">NORMSINV(D61)</f>
        <v>2.238</v>
      </c>
      <c r="N61" s="1" t="n">
        <v>54</v>
      </c>
      <c r="O61" s="4" t="n">
        <f aca="false">NORMINV(N61/200,0,1)</f>
        <v>-0.612812991016627</v>
      </c>
      <c r="P61" s="1" t="n">
        <v>-0.7268</v>
      </c>
    </row>
    <row r="62" customFormat="false" ht="12.75" hidden="false" customHeight="false" outlineLevel="0" collapsed="false">
      <c r="A62" s="1" t="n">
        <v>8.2444</v>
      </c>
      <c r="B62" s="1" t="n">
        <v>10</v>
      </c>
      <c r="C62" s="1" t="n">
        <v>11</v>
      </c>
      <c r="D62" s="4" t="n">
        <f aca="false">NORMSDIST((A62-B62)/C62)</f>
        <v>0.436598089490616</v>
      </c>
      <c r="E62" s="4" t="n">
        <f aca="false">NORMSINV(D62)</f>
        <v>-0.1596</v>
      </c>
      <c r="N62" s="1" t="n">
        <v>55</v>
      </c>
      <c r="O62" s="4" t="n">
        <f aca="false">NORMINV(N62/200,0,1)</f>
        <v>-0.597760126042478</v>
      </c>
      <c r="P62" s="1" t="n">
        <v>-0.724</v>
      </c>
    </row>
    <row r="63" customFormat="false" ht="12.75" hidden="false" customHeight="false" outlineLevel="0" collapsed="false">
      <c r="A63" s="1" t="n">
        <v>7.0769</v>
      </c>
      <c r="B63" s="1" t="n">
        <v>12</v>
      </c>
      <c r="C63" s="1" t="n">
        <v>7</v>
      </c>
      <c r="D63" s="4" t="n">
        <f aca="false">NORMSDIST((A63-B63)/C63)</f>
        <v>0.240934405349943</v>
      </c>
      <c r="E63" s="4" t="n">
        <f aca="false">NORMSINV(D63)</f>
        <v>-0.7033</v>
      </c>
      <c r="N63" s="1" t="n">
        <v>56</v>
      </c>
      <c r="O63" s="4" t="n">
        <f aca="false">NORMINV(N63/200,0,1)</f>
        <v>-0.582841507271216</v>
      </c>
      <c r="P63" s="1" t="n">
        <v>-0.7197</v>
      </c>
    </row>
    <row r="64" customFormat="false" ht="12.75" hidden="false" customHeight="false" outlineLevel="0" collapsed="false">
      <c r="A64" s="1" t="n">
        <v>13.508</v>
      </c>
      <c r="B64" s="1" t="n">
        <v>9</v>
      </c>
      <c r="C64" s="1" t="n">
        <v>8</v>
      </c>
      <c r="D64" s="4" t="n">
        <f aca="false">NORMSDIST((A64-B64)/C64)</f>
        <v>0.713452769954538</v>
      </c>
      <c r="E64" s="4" t="n">
        <f aca="false">NORMSINV(D64)</f>
        <v>0.5635</v>
      </c>
      <c r="N64" s="1" t="n">
        <v>57</v>
      </c>
      <c r="O64" s="4" t="n">
        <f aca="false">NORMINV(N64/200,0,1)</f>
        <v>-0.568051498338983</v>
      </c>
      <c r="P64" s="1" t="n">
        <v>-0.703300000000001</v>
      </c>
    </row>
    <row r="65" customFormat="false" ht="12.75" hidden="false" customHeight="false" outlineLevel="0" collapsed="false">
      <c r="A65" s="1" t="n">
        <v>7.5473</v>
      </c>
      <c r="B65" s="1" t="n">
        <v>8</v>
      </c>
      <c r="C65" s="1" t="n">
        <v>9</v>
      </c>
      <c r="D65" s="4" t="n">
        <f aca="false">NORMSDIST((A65-B65)/C65)</f>
        <v>0.479941661885686</v>
      </c>
      <c r="E65" s="4" t="n">
        <f aca="false">NORMSINV(D65)</f>
        <v>-0.0503</v>
      </c>
      <c r="N65" s="1" t="n">
        <v>58</v>
      </c>
      <c r="O65" s="4" t="n">
        <f aca="false">NORMINV(N65/200,0,1)</f>
        <v>-0.553384719555673</v>
      </c>
      <c r="P65" s="1" t="n">
        <v>-0.679400000000001</v>
      </c>
    </row>
    <row r="66" customFormat="false" ht="12.75" hidden="false" customHeight="false" outlineLevel="0" collapsed="false">
      <c r="A66" s="1" t="n">
        <v>19.3088</v>
      </c>
      <c r="B66" s="1" t="n">
        <v>10</v>
      </c>
      <c r="C66" s="1" t="n">
        <v>8</v>
      </c>
      <c r="D66" s="4" t="n">
        <f aca="false">NORMSDIST((A66-B66)/C66)</f>
        <v>0.877706924290897</v>
      </c>
      <c r="E66" s="4" t="n">
        <f aca="false">NORMSINV(D66)</f>
        <v>1.1636</v>
      </c>
      <c r="N66" s="1" t="n">
        <v>59</v>
      </c>
      <c r="O66" s="4" t="n">
        <f aca="false">NORMINV(N66/200,0,1)</f>
        <v>-0.53883603027845</v>
      </c>
      <c r="P66" s="1" t="n">
        <v>-0.6636</v>
      </c>
    </row>
    <row r="67" customFormat="false" ht="12.75" hidden="false" customHeight="false" outlineLevel="0" collapsed="false">
      <c r="A67" s="1" t="n">
        <v>15.2704</v>
      </c>
      <c r="B67" s="1" t="n">
        <v>10</v>
      </c>
      <c r="C67" s="1" t="n">
        <f aca="false">8</f>
        <v>8</v>
      </c>
      <c r="D67" s="4" t="n">
        <f aca="false">NORMSDIST((A67-B67)/C67)</f>
        <v>0.744987896341861</v>
      </c>
      <c r="E67" s="4" t="n">
        <f aca="false">NORMSINV(D67)</f>
        <v>0.6588</v>
      </c>
      <c r="N67" s="1" t="n">
        <v>60</v>
      </c>
      <c r="O67" s="4" t="n">
        <f aca="false">NORMINV(N67/200,0,1)</f>
        <v>-0.524400512708041</v>
      </c>
      <c r="P67" s="1" t="n">
        <v>-0.6497</v>
      </c>
    </row>
    <row r="68" customFormat="false" ht="12.75" hidden="false" customHeight="false" outlineLevel="0" collapsed="false">
      <c r="A68" s="1" t="n">
        <v>0.1493</v>
      </c>
      <c r="B68" s="1" t="n">
        <v>11</v>
      </c>
      <c r="C68" s="1" t="n">
        <v>7</v>
      </c>
      <c r="D68" s="4" t="n">
        <f aca="false">NORMSDIST((A68-B68)/C68)</f>
        <v>0.060558758032031</v>
      </c>
      <c r="E68" s="4" t="n">
        <f aca="false">NORMSINV(D68)</f>
        <v>-1.5501</v>
      </c>
      <c r="N68" s="1" t="n">
        <v>61</v>
      </c>
      <c r="O68" s="4" t="n">
        <f aca="false">NORMINV(N68/200,0,1)</f>
        <v>-0.510073456968595</v>
      </c>
      <c r="P68" s="1" t="n">
        <v>-0.6424</v>
      </c>
    </row>
    <row r="69" customFormat="false" ht="12.75" hidden="false" customHeight="false" outlineLevel="0" collapsed="false">
      <c r="A69" s="1" t="n">
        <v>-12.2328</v>
      </c>
      <c r="B69" s="1" t="n">
        <v>12</v>
      </c>
      <c r="C69" s="1" t="n">
        <v>8</v>
      </c>
      <c r="D69" s="4" t="n">
        <f aca="false">NORMSDIST((A69-B69)/C69)</f>
        <v>0.00122641738981627</v>
      </c>
      <c r="E69" s="4" t="n">
        <f aca="false">NORMSINV(D69)</f>
        <v>-3.0291</v>
      </c>
      <c r="N69" s="1" t="n">
        <v>62</v>
      </c>
      <c r="O69" s="4" t="n">
        <f aca="false">NORMINV(N69/200,0,1)</f>
        <v>-0.495850347347453</v>
      </c>
      <c r="P69" s="1" t="n">
        <v>-0.6109</v>
      </c>
    </row>
    <row r="70" customFormat="false" ht="12.75" hidden="false" customHeight="false" outlineLevel="0" collapsed="false">
      <c r="A70" s="1" t="n">
        <v>15.406</v>
      </c>
      <c r="B70" s="1" t="n">
        <v>10</v>
      </c>
      <c r="C70" s="1" t="n">
        <v>10</v>
      </c>
      <c r="D70" s="4" t="n">
        <f aca="false">NORMSDIST((A70-B70)/C70)</f>
        <v>0.705608341060065</v>
      </c>
      <c r="E70" s="4" t="n">
        <f aca="false">NORMSINV(D70)</f>
        <v>0.5406</v>
      </c>
      <c r="N70" s="1" t="n">
        <v>63</v>
      </c>
      <c r="O70" s="4" t="n">
        <f aca="false">NORMINV(N70/200,0,1)</f>
        <v>-0.48172684958473</v>
      </c>
      <c r="P70" s="1" t="n">
        <v>-0.5869</v>
      </c>
    </row>
    <row r="71" customFormat="false" ht="12.75" hidden="false" customHeight="false" outlineLevel="0" collapsed="false">
      <c r="A71" s="1" t="n">
        <v>1.919</v>
      </c>
      <c r="B71" s="1" t="n">
        <v>11</v>
      </c>
      <c r="C71" s="1" t="n">
        <v>9</v>
      </c>
      <c r="D71" s="4" t="n">
        <f aca="false">NORMSDIST((A71-B71)/C71)</f>
        <v>0.15648731709307</v>
      </c>
      <c r="E71" s="4" t="n">
        <f aca="false">NORMSINV(D71)</f>
        <v>-1.009</v>
      </c>
      <c r="N71" s="1" t="n">
        <v>64</v>
      </c>
      <c r="O71" s="4" t="n">
        <f aca="false">NORMINV(N71/200,0,1)</f>
        <v>-0.467698799114508</v>
      </c>
      <c r="P71" s="1" t="n">
        <v>-0.5532</v>
      </c>
    </row>
    <row r="72" customFormat="false" ht="12.75" hidden="false" customHeight="false" outlineLevel="0" collapsed="false">
      <c r="A72" s="1" t="n">
        <v>19.988</v>
      </c>
      <c r="B72" s="1" t="n">
        <v>10</v>
      </c>
      <c r="C72" s="1" t="n">
        <v>11</v>
      </c>
      <c r="D72" s="4" t="n">
        <f aca="false">NORMSDIST((A72-B72)/C72)</f>
        <v>0.818060889172523</v>
      </c>
      <c r="E72" s="4" t="n">
        <f aca="false">NORMSINV(D72)</f>
        <v>0.908</v>
      </c>
      <c r="N72" s="1" t="n">
        <v>65</v>
      </c>
      <c r="O72" s="4" t="n">
        <f aca="false">NORMINV(N72/200,0,1)</f>
        <v>-0.453762190169879</v>
      </c>
      <c r="P72" s="1" t="n">
        <v>-0.5349</v>
      </c>
    </row>
    <row r="73" customFormat="false" ht="12.75" hidden="false" customHeight="false" outlineLevel="0" collapsed="false">
      <c r="A73" s="1" t="n">
        <v>23.0761</v>
      </c>
      <c r="B73" s="1" t="n">
        <v>12</v>
      </c>
      <c r="C73" s="1" t="n">
        <v>7</v>
      </c>
      <c r="D73" s="4" t="n">
        <f aca="false">NORMSDIST((A73-B73)/C73)</f>
        <v>0.943209449623396</v>
      </c>
      <c r="E73" s="4" t="n">
        <f aca="false">NORMSINV(D73)</f>
        <v>1.5823</v>
      </c>
      <c r="N73" s="1" t="n">
        <v>66</v>
      </c>
      <c r="O73" s="4" t="n">
        <f aca="false">NORMINV(N73/200,0,1)</f>
        <v>-0.439913165673234</v>
      </c>
      <c r="P73" s="1" t="n">
        <v>-0.5334</v>
      </c>
    </row>
    <row r="74" customFormat="false" ht="12.75" hidden="false" customHeight="false" outlineLevel="0" collapsed="false">
      <c r="A74" s="1" t="n">
        <v>1.1672</v>
      </c>
      <c r="B74" s="1" t="n">
        <v>9</v>
      </c>
      <c r="C74" s="1" t="n">
        <v>8</v>
      </c>
      <c r="D74" s="4" t="n">
        <f aca="false">NORMSDIST((A74-B74)/C74)</f>
        <v>0.163765285826689</v>
      </c>
      <c r="E74" s="4" t="n">
        <f aca="false">NORMSINV(D74)</f>
        <v>-0.9791</v>
      </c>
      <c r="N74" s="1" t="n">
        <v>67</v>
      </c>
      <c r="O74" s="4" t="n">
        <f aca="false">NORMINV(N74/200,0,1)</f>
        <v>-0.426148007841278</v>
      </c>
      <c r="P74" s="1" t="n">
        <v>-0.5166</v>
      </c>
    </row>
    <row r="75" customFormat="false" ht="12.75" hidden="false" customHeight="false" outlineLevel="0" collapsed="false">
      <c r="A75" s="1" t="n">
        <v>17.0711</v>
      </c>
      <c r="B75" s="1" t="n">
        <v>8</v>
      </c>
      <c r="C75" s="1" t="n">
        <v>9</v>
      </c>
      <c r="D75" s="4" t="n">
        <f aca="false">NORMSDIST((A75-B75)/C75)</f>
        <v>0.843248764174201</v>
      </c>
      <c r="E75" s="4" t="n">
        <f aca="false">NORMSINV(D75)</f>
        <v>1.0079</v>
      </c>
      <c r="N75" s="1" t="n">
        <v>68</v>
      </c>
      <c r="O75" s="4" t="n">
        <f aca="false">NORMINV(N75/200,0,1)</f>
        <v>-0.412463129441405</v>
      </c>
      <c r="P75" s="1" t="n">
        <v>-0.4913</v>
      </c>
    </row>
    <row r="76" customFormat="false" ht="12.75" hidden="false" customHeight="false" outlineLevel="0" collapsed="false">
      <c r="A76" s="1" t="n">
        <v>11.268</v>
      </c>
      <c r="B76" s="1" t="n">
        <v>10</v>
      </c>
      <c r="C76" s="1" t="n">
        <v>8</v>
      </c>
      <c r="D76" s="4" t="n">
        <f aca="false">NORMSDIST((A76-B76)/C76)</f>
        <v>0.562968589668694</v>
      </c>
      <c r="E76" s="4" t="n">
        <f aca="false">NORMSINV(D76)</f>
        <v>0.1585</v>
      </c>
      <c r="N76" s="1" t="n">
        <v>69</v>
      </c>
      <c r="O76" s="4" t="n">
        <f aca="false">NORMINV(N76/200,0,1)</f>
        <v>-0.398855065642337</v>
      </c>
      <c r="P76" s="1" t="n">
        <v>-0.4428</v>
      </c>
    </row>
    <row r="77" customFormat="false" ht="12.75" hidden="false" customHeight="false" outlineLevel="0" collapsed="false">
      <c r="A77" s="1" t="n">
        <v>5.3048</v>
      </c>
      <c r="B77" s="1" t="n">
        <v>10</v>
      </c>
      <c r="C77" s="1" t="n">
        <f aca="false">8</f>
        <v>8</v>
      </c>
      <c r="D77" s="4" t="n">
        <f aca="false">NORMSDIST((A77-B77)/C77)</f>
        <v>0.278635434897502</v>
      </c>
      <c r="E77" s="4" t="n">
        <f aca="false">NORMSINV(D77)</f>
        <v>-0.5869</v>
      </c>
      <c r="N77" s="1" t="n">
        <v>70</v>
      </c>
      <c r="O77" s="4" t="n">
        <f aca="false">NORMINV(N77/200,0,1)</f>
        <v>-0.385320466407568</v>
      </c>
      <c r="P77" s="1" t="n">
        <v>-0.4175</v>
      </c>
    </row>
    <row r="78" customFormat="false" ht="12.75" hidden="false" customHeight="false" outlineLevel="0" collapsed="false">
      <c r="A78" s="1" t="n">
        <v>22.0187</v>
      </c>
      <c r="B78" s="1" t="n">
        <v>11</v>
      </c>
      <c r="C78" s="1" t="n">
        <v>7</v>
      </c>
      <c r="D78" s="4" t="n">
        <f aca="false">NORMSDIST((A78-B78)/C78)</f>
        <v>0.942267833709688</v>
      </c>
      <c r="E78" s="4" t="n">
        <f aca="false">NORMSINV(D78)</f>
        <v>1.5741</v>
      </c>
      <c r="N78" s="1" t="n">
        <v>71</v>
      </c>
      <c r="O78" s="4" t="n">
        <f aca="false">NORMINV(N78/200,0,1)</f>
        <v>-0.371856089385075</v>
      </c>
      <c r="P78" s="1" t="n">
        <v>-0.4082</v>
      </c>
    </row>
    <row r="79" customFormat="false" ht="12.75" hidden="false" customHeight="false" outlineLevel="0" collapsed="false">
      <c r="A79" s="1" t="n">
        <v>7.8672</v>
      </c>
      <c r="B79" s="1" t="n">
        <v>12</v>
      </c>
      <c r="C79" s="1" t="n">
        <v>8</v>
      </c>
      <c r="D79" s="4" t="n">
        <f aca="false">NORMSDIST((A79-B79)/C79)</f>
        <v>0.302717707851117</v>
      </c>
      <c r="E79" s="4" t="n">
        <f aca="false">NORMSINV(D79)</f>
        <v>-0.5166</v>
      </c>
      <c r="N79" s="1" t="n">
        <v>72</v>
      </c>
      <c r="O79" s="4" t="n">
        <f aca="false">NORMINV(N79/200,0,1)</f>
        <v>-0.358458793251194</v>
      </c>
      <c r="P79" s="1" t="n">
        <v>-0.3976</v>
      </c>
    </row>
    <row r="80" customFormat="false" ht="12.75" hidden="false" customHeight="false" outlineLevel="0" collapsed="false">
      <c r="A80" s="1" t="n">
        <v>22.278</v>
      </c>
      <c r="B80" s="1" t="n">
        <v>10</v>
      </c>
      <c r="C80" s="1" t="n">
        <v>10</v>
      </c>
      <c r="D80" s="4" t="n">
        <f aca="false">NORMSDIST((A80-B80)/C80)</f>
        <v>0.890238972159295</v>
      </c>
      <c r="E80" s="4" t="n">
        <f aca="false">NORMSINV(D80)</f>
        <v>1.2278</v>
      </c>
      <c r="N80" s="1" t="n">
        <v>73</v>
      </c>
      <c r="O80" s="4" t="n">
        <f aca="false">NORMINV(N80/200,0,1)</f>
        <v>-0.345125531470472</v>
      </c>
      <c r="P80" s="1" t="n">
        <v>-0.3946</v>
      </c>
    </row>
    <row r="81" customFormat="false" ht="12.75" hidden="false" customHeight="false" outlineLevel="0" collapsed="false">
      <c r="A81" s="1" t="n">
        <v>25.2551</v>
      </c>
      <c r="B81" s="1" t="n">
        <v>11</v>
      </c>
      <c r="C81" s="1" t="n">
        <v>9</v>
      </c>
      <c r="D81" s="4" t="n">
        <f aca="false">NORMSDIST((A81-B81)/C81)</f>
        <v>0.943391761299903</v>
      </c>
      <c r="E81" s="4" t="n">
        <f aca="false">NORMSINV(D81)</f>
        <v>1.5839</v>
      </c>
      <c r="N81" s="1" t="n">
        <v>74</v>
      </c>
      <c r="O81" s="4" t="n">
        <f aca="false">NORMINV(N81/200,0,1)</f>
        <v>-0.331853346436817</v>
      </c>
      <c r="P81" s="1" t="n">
        <v>-0.3785</v>
      </c>
    </row>
    <row r="82" customFormat="false" ht="12.75" hidden="false" customHeight="false" outlineLevel="0" collapsed="false">
      <c r="A82" s="1" t="n">
        <v>-12.979</v>
      </c>
      <c r="B82" s="1" t="n">
        <v>10</v>
      </c>
      <c r="C82" s="1" t="n">
        <v>11</v>
      </c>
      <c r="D82" s="4" t="n">
        <f aca="false">NORMSDIST((A82-B82)/C82)</f>
        <v>0.0183538615851451</v>
      </c>
      <c r="E82" s="4" t="n">
        <f aca="false">NORMSINV(D82)</f>
        <v>-2.089</v>
      </c>
      <c r="N82" s="1" t="n">
        <v>75</v>
      </c>
      <c r="O82" s="4" t="n">
        <f aca="false">NORMINV(N82/200,0,1)</f>
        <v>-0.318639363964375</v>
      </c>
      <c r="P82" s="1" t="n">
        <v>-0.374</v>
      </c>
    </row>
    <row r="83" customFormat="false" ht="12.75" hidden="false" customHeight="false" outlineLevel="0" collapsed="false">
      <c r="A83" s="1" t="n">
        <v>32.6465</v>
      </c>
      <c r="B83" s="1" t="n">
        <v>12</v>
      </c>
      <c r="C83" s="1" t="n">
        <v>7</v>
      </c>
      <c r="D83" s="4" t="n">
        <f aca="false">NORMSDIST((A83-B83)/C83)</f>
        <v>0.998408557134999</v>
      </c>
      <c r="E83" s="4" t="n">
        <f aca="false">NORMSINV(D83)</f>
        <v>2.9495</v>
      </c>
      <c r="N83" s="1" t="n">
        <v>76</v>
      </c>
      <c r="O83" s="4" t="n">
        <f aca="false">NORMINV(N83/200,0,1)</f>
        <v>-0.305480788099397</v>
      </c>
      <c r="P83" s="1" t="n">
        <v>-0.3649</v>
      </c>
    </row>
    <row r="84" customFormat="false" ht="12.75" hidden="false" customHeight="false" outlineLevel="0" collapsed="false">
      <c r="A84" s="1" t="n">
        <v>19.8488</v>
      </c>
      <c r="B84" s="1" t="n">
        <v>9</v>
      </c>
      <c r="C84" s="1" t="n">
        <v>8</v>
      </c>
      <c r="D84" s="4" t="n">
        <f aca="false">NORMSDIST((A84-B84)/C84)</f>
        <v>0.91246632355648</v>
      </c>
      <c r="E84" s="4" t="n">
        <f aca="false">NORMSINV(D84)</f>
        <v>1.3561</v>
      </c>
      <c r="N84" s="1" t="n">
        <v>77</v>
      </c>
      <c r="O84" s="4" t="n">
        <f aca="false">NORMINV(N84/200,0,1)</f>
        <v>-0.292374896226804</v>
      </c>
      <c r="P84" s="1" t="n">
        <v>-0.3591</v>
      </c>
    </row>
    <row r="85" customFormat="false" ht="12.75" hidden="false" customHeight="false" outlineLevel="0" collapsed="false">
      <c r="A85" s="1" t="n">
        <v>17.4509</v>
      </c>
      <c r="B85" s="1" t="n">
        <v>8</v>
      </c>
      <c r="C85" s="1" t="n">
        <v>9</v>
      </c>
      <c r="D85" s="4" t="n">
        <f aca="false">NORMSDIST((A85-B85)/C85)</f>
        <v>0.853163930631295</v>
      </c>
      <c r="E85" s="4" t="n">
        <f aca="false">NORMSINV(D85)</f>
        <v>1.0501</v>
      </c>
      <c r="N85" s="1" t="n">
        <v>78</v>
      </c>
      <c r="O85" s="4" t="n">
        <f aca="false">NORMINV(N85/200,0,1)</f>
        <v>-0.279319034447454</v>
      </c>
      <c r="P85" s="1" t="n">
        <v>-0.346300000000001</v>
      </c>
    </row>
    <row r="86" customFormat="false" ht="12.75" hidden="false" customHeight="false" outlineLevel="0" collapsed="false">
      <c r="A86" s="1" t="n">
        <v>3.8624</v>
      </c>
      <c r="B86" s="1" t="n">
        <v>10</v>
      </c>
      <c r="C86" s="1" t="n">
        <v>8</v>
      </c>
      <c r="D86" s="4" t="n">
        <f aca="false">NORMSDIST((A86-B86)/C86)</f>
        <v>0.221481306455072</v>
      </c>
      <c r="E86" s="4" t="n">
        <f aca="false">NORMSINV(D86)</f>
        <v>-0.7672</v>
      </c>
      <c r="N86" s="1" t="n">
        <v>79</v>
      </c>
      <c r="O86" s="4" t="n">
        <f aca="false">NORMINV(N86/200,0,1)</f>
        <v>-0.266310613204095</v>
      </c>
      <c r="P86" s="1" t="n">
        <v>-0.3392</v>
      </c>
    </row>
    <row r="87" customFormat="false" ht="12.75" hidden="false" customHeight="false" outlineLevel="0" collapsed="false">
      <c r="A87" s="1" t="n">
        <v>7.9384</v>
      </c>
      <c r="B87" s="1" t="n">
        <v>10</v>
      </c>
      <c r="C87" s="1" t="n">
        <f aca="false">8</f>
        <v>8</v>
      </c>
      <c r="D87" s="4" t="n">
        <f aca="false">NORMSDIST((A87-B87)/C87)</f>
        <v>0.39831922305226</v>
      </c>
      <c r="E87" s="4" t="n">
        <f aca="false">NORMSINV(D87)</f>
        <v>-0.2577</v>
      </c>
      <c r="N87" s="1" t="n">
        <v>80</v>
      </c>
      <c r="O87" s="4" t="n">
        <f aca="false">NORMINV(N87/200,0,1)</f>
        <v>-0.2533471031358</v>
      </c>
      <c r="P87" s="1" t="n">
        <v>-0.301700000000001</v>
      </c>
    </row>
    <row r="88" customFormat="false" ht="12.75" hidden="false" customHeight="false" outlineLevel="0" collapsed="false">
      <c r="A88" s="1" t="n">
        <v>1.3974</v>
      </c>
      <c r="B88" s="1" t="n">
        <v>11</v>
      </c>
      <c r="C88" s="1" t="n">
        <v>7</v>
      </c>
      <c r="D88" s="4" t="n">
        <f aca="false">NORMSDIST((A88-B88)/C88)</f>
        <v>0.0850628536400956</v>
      </c>
      <c r="E88" s="4" t="n">
        <f aca="false">NORMSINV(D88)</f>
        <v>-1.3718</v>
      </c>
      <c r="N88" s="1" t="n">
        <v>81</v>
      </c>
      <c r="O88" s="4" t="n">
        <f aca="false">NORMINV(N88/200,0,1)</f>
        <v>-0.240426031142308</v>
      </c>
      <c r="P88" s="1" t="n">
        <v>-0.299300000000001</v>
      </c>
    </row>
    <row r="89" customFormat="false" ht="12.75" hidden="false" customHeight="false" outlineLevel="0" collapsed="false">
      <c r="A89" s="1" t="n">
        <v>1.8584</v>
      </c>
      <c r="B89" s="1" t="n">
        <v>12</v>
      </c>
      <c r="C89" s="1" t="n">
        <v>8</v>
      </c>
      <c r="D89" s="4" t="n">
        <f aca="false">NORMSDIST((A89-B89)/C89)</f>
        <v>0.102452552403189</v>
      </c>
      <c r="E89" s="4" t="n">
        <f aca="false">NORMSINV(D89)</f>
        <v>-1.2677</v>
      </c>
      <c r="N89" s="1" t="n">
        <v>82</v>
      </c>
      <c r="O89" s="4" t="n">
        <f aca="false">NORMINV(N89/200,0,1)</f>
        <v>-0.227544976641149</v>
      </c>
      <c r="P89" s="1" t="n">
        <v>-0.283400000000001</v>
      </c>
    </row>
    <row r="90" customFormat="false" ht="12.75" hidden="false" customHeight="false" outlineLevel="0" collapsed="false">
      <c r="A90" s="1" t="n">
        <v>1.051</v>
      </c>
      <c r="B90" s="1" t="n">
        <v>10</v>
      </c>
      <c r="C90" s="1" t="n">
        <v>10</v>
      </c>
      <c r="D90" s="4" t="n">
        <f aca="false">NORMSDIST((A90-B90)/C90)</f>
        <v>0.185420273383536</v>
      </c>
      <c r="E90" s="4" t="n">
        <f aca="false">NORMSINV(D90)</f>
        <v>-0.8949</v>
      </c>
      <c r="N90" s="1" t="n">
        <v>83</v>
      </c>
      <c r="O90" s="4" t="n">
        <f aca="false">NORMINV(N90/200,0,1)</f>
        <v>-0.214701568001745</v>
      </c>
      <c r="P90" s="1" t="n">
        <v>-0.275100000000001</v>
      </c>
    </row>
    <row r="91" customFormat="false" ht="12.75" hidden="false" customHeight="false" outlineLevel="0" collapsed="false">
      <c r="A91" s="1" t="n">
        <v>16.3019</v>
      </c>
      <c r="B91" s="1" t="n">
        <v>11</v>
      </c>
      <c r="C91" s="1" t="n">
        <v>9</v>
      </c>
      <c r="D91" s="4" t="n">
        <f aca="false">NORMSDIST((A91-B91)/C91)</f>
        <v>0.722102903294368</v>
      </c>
      <c r="E91" s="4" t="n">
        <f aca="false">NORMSINV(D91)</f>
        <v>0.5891</v>
      </c>
      <c r="N91" s="1" t="n">
        <v>84</v>
      </c>
      <c r="O91" s="4" t="n">
        <f aca="false">NORMINV(N91/200,0,1)</f>
        <v>-0.201893479141851</v>
      </c>
      <c r="P91" s="1" t="n">
        <v>-0.266300000000001</v>
      </c>
    </row>
    <row r="92" customFormat="false" ht="12.75" hidden="false" customHeight="false" outlineLevel="0" collapsed="false">
      <c r="A92" s="1" t="n">
        <v>30.2686</v>
      </c>
      <c r="B92" s="1" t="n">
        <v>10</v>
      </c>
      <c r="C92" s="1" t="n">
        <v>11</v>
      </c>
      <c r="D92" s="4" t="n">
        <f aca="false">NORMSDIST((A92-B92)/C92)</f>
        <v>0.967306283034783</v>
      </c>
      <c r="E92" s="4" t="n">
        <f aca="false">NORMSINV(D92)</f>
        <v>1.8426</v>
      </c>
      <c r="N92" s="1" t="n">
        <v>85</v>
      </c>
      <c r="O92" s="4" t="n">
        <f aca="false">NORMINV(N92/200,0,1)</f>
        <v>-0.189118426272793</v>
      </c>
      <c r="P92" s="1" t="n">
        <v>-0.265700000000001</v>
      </c>
    </row>
    <row r="93" customFormat="false" ht="12.75" hidden="false" customHeight="false" outlineLevel="0" collapsed="false">
      <c r="A93" s="1" t="n">
        <v>21.436</v>
      </c>
      <c r="B93" s="1" t="n">
        <v>12</v>
      </c>
      <c r="C93" s="1" t="n">
        <v>7</v>
      </c>
      <c r="D93" s="4" t="n">
        <f aca="false">NORMSDIST((A93-B93)/C93)</f>
        <v>0.911170808697214</v>
      </c>
      <c r="E93" s="4" t="n">
        <f aca="false">NORMSINV(D93)</f>
        <v>1.348</v>
      </c>
      <c r="N93" s="1" t="n">
        <v>86</v>
      </c>
      <c r="O93" s="4" t="n">
        <f aca="false">NORMINV(N93/200,0,1)</f>
        <v>-0.176374164780861</v>
      </c>
      <c r="P93" s="1" t="n">
        <v>-0.257700000000001</v>
      </c>
    </row>
    <row r="94" customFormat="false" ht="12.75" hidden="false" customHeight="false" outlineLevel="0" collapsed="false">
      <c r="A94" s="1" t="n">
        <v>5.0696</v>
      </c>
      <c r="B94" s="1" t="n">
        <v>9</v>
      </c>
      <c r="C94" s="1" t="n">
        <v>8</v>
      </c>
      <c r="D94" s="4" t="n">
        <f aca="false">NORMSDIST((A94-B94)/C94)</f>
        <v>0.311607139930147</v>
      </c>
      <c r="E94" s="4" t="n">
        <f aca="false">NORMSINV(D94)</f>
        <v>-0.4913</v>
      </c>
      <c r="N94" s="1" t="n">
        <v>87</v>
      </c>
      <c r="O94" s="4" t="n">
        <f aca="false">NORMINV(N94/200,0,1)</f>
        <v>-0.163658486233141</v>
      </c>
      <c r="P94" s="1" t="n">
        <v>-0.2517</v>
      </c>
    </row>
    <row r="95" customFormat="false" ht="12.75" hidden="false" customHeight="false" outlineLevel="0" collapsed="false">
      <c r="A95" s="1" t="n">
        <v>-11.5984</v>
      </c>
      <c r="B95" s="1" t="n">
        <v>8</v>
      </c>
      <c r="C95" s="1" t="n">
        <v>9</v>
      </c>
      <c r="D95" s="4" t="n">
        <f aca="false">NORMSDIST((A95-B95)/C95)</f>
        <v>0.0147179147769839</v>
      </c>
      <c r="E95" s="4" t="n">
        <f aca="false">NORMSINV(D95)</f>
        <v>-2.1776</v>
      </c>
      <c r="N95" s="1" t="n">
        <v>88</v>
      </c>
      <c r="O95" s="4" t="n">
        <f aca="false">NORMINV(N95/200,0,1)</f>
        <v>-0.150969215496777</v>
      </c>
      <c r="P95" s="1" t="n">
        <v>-0.2058</v>
      </c>
    </row>
    <row r="96" customFormat="false" ht="12.75" hidden="false" customHeight="false" outlineLevel="0" collapsed="false">
      <c r="A96" s="1" t="n">
        <v>11.896</v>
      </c>
      <c r="B96" s="1" t="n">
        <v>10</v>
      </c>
      <c r="C96" s="1" t="n">
        <v>8</v>
      </c>
      <c r="D96" s="4" t="n">
        <f aca="false">NORMSDIST((A96-B96)/C96)</f>
        <v>0.593671604871203</v>
      </c>
      <c r="E96" s="4" t="n">
        <f aca="false">NORMSINV(D96)</f>
        <v>0.237</v>
      </c>
      <c r="N96" s="1" t="n">
        <v>89</v>
      </c>
      <c r="O96" s="4" t="n">
        <f aca="false">NORMINV(N96/200,0,1)</f>
        <v>-0.138304207961405</v>
      </c>
      <c r="P96" s="1" t="n">
        <v>-0.1917</v>
      </c>
    </row>
    <row r="97" customFormat="false" ht="12.75" hidden="false" customHeight="false" outlineLevel="0" collapsed="false">
      <c r="A97" s="1" t="n">
        <v>4.1168</v>
      </c>
      <c r="B97" s="1" t="n">
        <v>10</v>
      </c>
      <c r="C97" s="1" t="n">
        <f aca="false">8</f>
        <v>8</v>
      </c>
      <c r="D97" s="4" t="n">
        <f aca="false">NORMSDIST((A97-B97)/C97)</f>
        <v>0.231047960928564</v>
      </c>
      <c r="E97" s="4" t="n">
        <f aca="false">NORMSINV(D97)</f>
        <v>-0.7354</v>
      </c>
      <c r="N97" s="1" t="n">
        <v>90</v>
      </c>
      <c r="O97" s="4" t="n">
        <f aca="false">NORMINV(N97/200,0,1)</f>
        <v>-0.125661346855074</v>
      </c>
      <c r="P97" s="1" t="n">
        <v>-0.1908</v>
      </c>
    </row>
    <row r="98" customFormat="false" ht="12.75" hidden="false" customHeight="false" outlineLevel="0" collapsed="false">
      <c r="A98" s="1" t="n">
        <v>-1.4558</v>
      </c>
      <c r="B98" s="1" t="n">
        <v>11</v>
      </c>
      <c r="C98" s="1" t="n">
        <v>7</v>
      </c>
      <c r="D98" s="4" t="n">
        <f aca="false">NORMSDIST((A98-B98)/C98)</f>
        <v>0.0375871032381193</v>
      </c>
      <c r="E98" s="4" t="n">
        <f aca="false">NORMSINV(D98)</f>
        <v>-1.7794</v>
      </c>
      <c r="N98" s="1" t="n">
        <v>91</v>
      </c>
      <c r="O98" s="4" t="n">
        <f aca="false">NORMINV(N98/200,0,1)</f>
        <v>-0.113038540644565</v>
      </c>
      <c r="P98" s="1" t="n">
        <v>-0.1897</v>
      </c>
    </row>
    <row r="99" customFormat="false" ht="12.75" hidden="false" customHeight="false" outlineLevel="0" collapsed="false">
      <c r="A99" s="1" t="n">
        <v>15.584</v>
      </c>
      <c r="B99" s="1" t="n">
        <v>12</v>
      </c>
      <c r="C99" s="1" t="n">
        <v>8</v>
      </c>
      <c r="D99" s="4" t="n">
        <f aca="false">NORMSDIST((A99-B99)/C99)</f>
        <v>0.672923401696553</v>
      </c>
      <c r="E99" s="4" t="n">
        <f aca="false">NORMSINV(D99)</f>
        <v>0.448</v>
      </c>
      <c r="N99" s="1" t="n">
        <v>92</v>
      </c>
      <c r="O99" s="4" t="n">
        <f aca="false">NORMINV(N99/200,0,1)</f>
        <v>-0.10043372051147</v>
      </c>
      <c r="P99" s="1" t="n">
        <v>-0.174300000000001</v>
      </c>
    </row>
    <row r="100" customFormat="false" ht="12.75" hidden="false" customHeight="false" outlineLevel="0" collapsed="false">
      <c r="A100" s="1" t="n">
        <v>15.812</v>
      </c>
      <c r="B100" s="1" t="n">
        <v>10</v>
      </c>
      <c r="C100" s="1" t="n">
        <v>10</v>
      </c>
      <c r="D100" s="4" t="n">
        <f aca="false">NORMSDIST((A100-B100)/C100)</f>
        <v>0.719447166163282</v>
      </c>
      <c r="E100" s="4" t="n">
        <f aca="false">NORMSINV(D100)</f>
        <v>0.5812</v>
      </c>
      <c r="N100" s="1" t="n">
        <v>93</v>
      </c>
      <c r="O100" s="4" t="n">
        <f aca="false">NORMINV(N100/200,0,1)</f>
        <v>-0.0878448378958717</v>
      </c>
      <c r="P100" s="1" t="n">
        <v>-0.1596</v>
      </c>
    </row>
    <row r="101" customFormat="false" ht="12.75" hidden="false" customHeight="false" outlineLevel="0" collapsed="false">
      <c r="A101" s="1" t="n">
        <v>18.7094</v>
      </c>
      <c r="B101" s="1" t="n">
        <v>11</v>
      </c>
      <c r="C101" s="1" t="n">
        <v>9</v>
      </c>
      <c r="D101" s="4" t="n">
        <f aca="false">NORMSDIST((A101-B101)/C101)</f>
        <v>0.804167007137819</v>
      </c>
      <c r="E101" s="4" t="n">
        <f aca="false">NORMSINV(D101)</f>
        <v>0.8566</v>
      </c>
      <c r="N101" s="1" t="n">
        <v>94</v>
      </c>
      <c r="O101" s="4" t="n">
        <f aca="false">NORMINV(N101/200,0,1)</f>
        <v>-0.0752698620998299</v>
      </c>
      <c r="P101" s="1" t="n">
        <v>-0.151400000000001</v>
      </c>
    </row>
    <row r="102" customFormat="false" ht="12.75" hidden="false" customHeight="false" outlineLevel="0" collapsed="false">
      <c r="A102" s="1" t="n">
        <v>7.0707</v>
      </c>
      <c r="B102" s="1" t="n">
        <v>10</v>
      </c>
      <c r="C102" s="1" t="n">
        <v>11</v>
      </c>
      <c r="D102" s="4" t="n">
        <f aca="false">NORMSDIST((A102-B102)/C102)</f>
        <v>0.395004086550043</v>
      </c>
      <c r="E102" s="4" t="n">
        <f aca="false">NORMSINV(D102)</f>
        <v>-0.2663</v>
      </c>
      <c r="N102" s="1" t="n">
        <v>95</v>
      </c>
      <c r="O102" s="4" t="n">
        <f aca="false">NORMINV(N102/200,0,1)</f>
        <v>-0.0627067779432138</v>
      </c>
      <c r="P102" s="1" t="n">
        <v>-0.1439</v>
      </c>
    </row>
    <row r="103" customFormat="false" ht="12.75" hidden="false" customHeight="false" outlineLevel="0" collapsed="false">
      <c r="A103" s="1" t="n">
        <v>9.0775</v>
      </c>
      <c r="B103" s="1" t="n">
        <v>12</v>
      </c>
      <c r="C103" s="1" t="n">
        <v>7</v>
      </c>
      <c r="D103" s="4" t="n">
        <f aca="false">NORMSDIST((A103-B103)/C103)</f>
        <v>0.338156362152946</v>
      </c>
      <c r="E103" s="4" t="n">
        <f aca="false">NORMSINV(D103)</f>
        <v>-0.4175</v>
      </c>
      <c r="N103" s="1" t="n">
        <v>96</v>
      </c>
      <c r="O103" s="4" t="n">
        <f aca="false">NORMINV(N103/200,0,1)</f>
        <v>-0.0501535834647337</v>
      </c>
      <c r="P103" s="1" t="n">
        <v>-0.1421</v>
      </c>
    </row>
    <row r="104" customFormat="false" ht="12.75" hidden="false" customHeight="false" outlineLevel="0" collapsed="false">
      <c r="A104" s="1" t="n">
        <v>7.3536</v>
      </c>
      <c r="B104" s="1" t="n">
        <v>9</v>
      </c>
      <c r="C104" s="1" t="n">
        <v>8</v>
      </c>
      <c r="D104" s="4" t="n">
        <f aca="false">NORMSDIST((A104-B104)/C104)</f>
        <v>0.418473570600027</v>
      </c>
      <c r="E104" s="4" t="n">
        <f aca="false">NORMSINV(D104)</f>
        <v>-0.2058</v>
      </c>
      <c r="N104" s="1" t="n">
        <v>97</v>
      </c>
      <c r="O104" s="4" t="n">
        <f aca="false">NORMINV(N104/200,0,1)</f>
        <v>-0.0376082876612559</v>
      </c>
      <c r="P104" s="1" t="n">
        <v>-0.1285</v>
      </c>
    </row>
    <row r="105" customFormat="false" ht="12.75" hidden="false" customHeight="false" outlineLevel="0" collapsed="false">
      <c r="A105" s="1" t="n">
        <v>6.4313</v>
      </c>
      <c r="B105" s="1" t="n">
        <v>8</v>
      </c>
      <c r="C105" s="1" t="n">
        <v>9</v>
      </c>
      <c r="D105" s="4" t="n">
        <f aca="false">NORMSDIST((A105-B105)/C105)</f>
        <v>0.430814849621896</v>
      </c>
      <c r="E105" s="4" t="n">
        <f aca="false">NORMSINV(D105)</f>
        <v>-0.1743</v>
      </c>
      <c r="N105" s="1" t="n">
        <v>98</v>
      </c>
      <c r="O105" s="4" t="n">
        <f aca="false">NORMINV(N105/200,0,1)</f>
        <v>-0.0250689082587111</v>
      </c>
      <c r="P105" s="1" t="n">
        <v>-0.0796000000000003</v>
      </c>
    </row>
    <row r="106" customFormat="false" ht="12.75" hidden="false" customHeight="false" outlineLevel="0" collapsed="false">
      <c r="A106" s="1" t="n">
        <v>11.7408</v>
      </c>
      <c r="B106" s="1" t="n">
        <v>10</v>
      </c>
      <c r="C106" s="1" t="n">
        <v>8</v>
      </c>
      <c r="D106" s="4" t="n">
        <f aca="false">NORMSDIST((A106-B106)/C106)</f>
        <v>0.586129607754903</v>
      </c>
      <c r="E106" s="4" t="n">
        <f aca="false">NORMSINV(D106)</f>
        <v>0.2176</v>
      </c>
      <c r="N106" s="1" t="n">
        <v>99</v>
      </c>
      <c r="O106" s="4" t="n">
        <f aca="false">NORMINV(N106/200,0,1)</f>
        <v>-0.0125334695080693</v>
      </c>
      <c r="P106" s="1" t="n">
        <v>-0.0791000000000001</v>
      </c>
    </row>
    <row r="107" customFormat="false" ht="12.75" hidden="false" customHeight="false" outlineLevel="0" collapsed="false">
      <c r="A107" s="1" t="n">
        <v>23.4744</v>
      </c>
      <c r="B107" s="1" t="n">
        <v>10</v>
      </c>
      <c r="C107" s="1" t="n">
        <f aca="false">8</f>
        <v>8</v>
      </c>
      <c r="D107" s="4" t="n">
        <f aca="false">NORMSDIST((A107-B107)/C107)</f>
        <v>0.95393814729478</v>
      </c>
      <c r="E107" s="4" t="n">
        <f aca="false">NORMSINV(D107)</f>
        <v>1.6843</v>
      </c>
      <c r="N107" s="1" t="n">
        <v>100</v>
      </c>
      <c r="O107" s="4" t="n">
        <f aca="false">NORMINV(N107/200,0,1)</f>
        <v>0</v>
      </c>
      <c r="P107" s="1" t="n">
        <v>-0.0728000000000004</v>
      </c>
    </row>
    <row r="108" customFormat="false" ht="12.75" hidden="false" customHeight="false" outlineLevel="0" collapsed="false">
      <c r="A108" s="1" t="n">
        <v>11.8365</v>
      </c>
      <c r="B108" s="1" t="n">
        <v>11</v>
      </c>
      <c r="C108" s="1" t="n">
        <v>7</v>
      </c>
      <c r="D108" s="4" t="n">
        <f aca="false">NORMSDIST((A108-B108)/C108)</f>
        <v>0.547560379981617</v>
      </c>
      <c r="E108" s="4" t="n">
        <f aca="false">NORMSINV(D108)</f>
        <v>0.1195</v>
      </c>
      <c r="N108" s="1" t="n">
        <v>101</v>
      </c>
      <c r="O108" s="4" t="n">
        <f aca="false">NORMINV(N108/200,0,1)</f>
        <v>0.0125334695080693</v>
      </c>
      <c r="P108" s="1" t="n">
        <v>-0.0503000000000008</v>
      </c>
    </row>
    <row r="109" customFormat="false" ht="12.75" hidden="false" customHeight="false" outlineLevel="0" collapsed="false">
      <c r="A109" s="1" t="n">
        <v>17.2056</v>
      </c>
      <c r="B109" s="1" t="n">
        <v>12</v>
      </c>
      <c r="C109" s="1" t="n">
        <v>8</v>
      </c>
      <c r="D109" s="4" t="n">
        <f aca="false">NORMSDIST((A109-B109)/C109)</f>
        <v>0.742379918401897</v>
      </c>
      <c r="E109" s="4" t="n">
        <f aca="false">NORMSINV(D109)</f>
        <v>0.6507</v>
      </c>
      <c r="N109" s="1" t="n">
        <v>102</v>
      </c>
      <c r="O109" s="4" t="n">
        <f aca="false">NORMINV(N109/200,0,1)</f>
        <v>0.0250689082587111</v>
      </c>
      <c r="P109" s="1" t="n">
        <v>-0.0486000000000001</v>
      </c>
    </row>
    <row r="110" customFormat="false" ht="12.75" hidden="false" customHeight="false" outlineLevel="0" collapsed="false">
      <c r="A110" s="1" t="n">
        <v>30.801</v>
      </c>
      <c r="B110" s="1" t="n">
        <v>10</v>
      </c>
      <c r="C110" s="1" t="n">
        <v>10</v>
      </c>
      <c r="D110" s="4" t="n">
        <f aca="false">NORMSDIST((A110-B110)/C110)</f>
        <v>0.98124181919576</v>
      </c>
      <c r="E110" s="4" t="n">
        <f aca="false">NORMSINV(D110)</f>
        <v>2.0801</v>
      </c>
      <c r="N110" s="1" t="n">
        <v>103</v>
      </c>
      <c r="O110" s="4" t="n">
        <f aca="false">NORMINV(N110/200,0,1)</f>
        <v>0.0376082876612559</v>
      </c>
      <c r="P110" s="1" t="n">
        <v>-0.0230000000000004</v>
      </c>
    </row>
    <row r="111" customFormat="false" ht="12.75" hidden="false" customHeight="false" outlineLevel="0" collapsed="false">
      <c r="A111" s="1" t="n">
        <v>7.9472</v>
      </c>
      <c r="B111" s="1" t="n">
        <v>11</v>
      </c>
      <c r="C111" s="1" t="n">
        <v>9</v>
      </c>
      <c r="D111" s="4" t="n">
        <f aca="false">NORMSDIST((A111-B111)/C111)</f>
        <v>0.367229534632259</v>
      </c>
      <c r="E111" s="4" t="n">
        <f aca="false">NORMSINV(D111)</f>
        <v>-0.3392</v>
      </c>
      <c r="N111" s="1" t="n">
        <v>104</v>
      </c>
      <c r="O111" s="4" t="n">
        <f aca="false">NORMINV(N111/200,0,1)</f>
        <v>0.0501535834647337</v>
      </c>
      <c r="P111" s="1" t="n">
        <v>-0.00760000000000068</v>
      </c>
    </row>
    <row r="112" customFormat="false" ht="12.75" hidden="false" customHeight="false" outlineLevel="0" collapsed="false">
      <c r="A112" s="1" t="n">
        <v>18.0311</v>
      </c>
      <c r="B112" s="1" t="n">
        <v>10</v>
      </c>
      <c r="C112" s="1" t="n">
        <v>11</v>
      </c>
      <c r="D112" s="4" t="n">
        <f aca="false">NORMSDIST((A112-B112)/C112)</f>
        <v>0.767335469324542</v>
      </c>
      <c r="E112" s="4" t="n">
        <f aca="false">NORMSINV(D112)</f>
        <v>0.7301</v>
      </c>
      <c r="N112" s="1" t="n">
        <v>105</v>
      </c>
      <c r="O112" s="4" t="n">
        <f aca="false">NORMINV(N112/200,0,1)</f>
        <v>0.0627067779432138</v>
      </c>
      <c r="P112" s="1" t="n">
        <v>0.00249999999999906</v>
      </c>
    </row>
    <row r="113" customFormat="false" ht="12.75" hidden="false" customHeight="false" outlineLevel="0" collapsed="false">
      <c r="A113" s="1" t="n">
        <v>14.058</v>
      </c>
      <c r="B113" s="1" t="n">
        <v>12</v>
      </c>
      <c r="C113" s="1" t="n">
        <v>7</v>
      </c>
      <c r="D113" s="4" t="n">
        <f aca="false">NORMSDIST((A113-B113)/C113)</f>
        <v>0.615621048314169</v>
      </c>
      <c r="E113" s="4" t="n">
        <f aca="false">NORMSINV(D113)</f>
        <v>0.294</v>
      </c>
      <c r="N113" s="1" t="n">
        <v>106</v>
      </c>
      <c r="O113" s="4" t="n">
        <f aca="false">NORMINV(N113/200,0,1)</f>
        <v>0.0752698620998299</v>
      </c>
      <c r="P113" s="1" t="n">
        <v>0.0165999999999992</v>
      </c>
    </row>
    <row r="114" customFormat="false" ht="12.75" hidden="false" customHeight="false" outlineLevel="0" collapsed="false">
      <c r="A114" s="1" t="n">
        <v>2.2072</v>
      </c>
      <c r="B114" s="1" t="n">
        <v>9</v>
      </c>
      <c r="C114" s="1" t="n">
        <v>8</v>
      </c>
      <c r="D114" s="4" t="n">
        <f aca="false">NORMSDIST((A114-B114)/C114)</f>
        <v>0.19791282520712</v>
      </c>
      <c r="E114" s="4" t="n">
        <f aca="false">NORMSINV(D114)</f>
        <v>-0.8491</v>
      </c>
      <c r="N114" s="1" t="n">
        <v>107</v>
      </c>
      <c r="O114" s="4" t="n">
        <f aca="false">NORMINV(N114/200,0,1)</f>
        <v>0.0878448378958718</v>
      </c>
      <c r="P114" s="1" t="n">
        <v>0.0776999999999998</v>
      </c>
    </row>
    <row r="115" customFormat="false" ht="12.75" hidden="false" customHeight="false" outlineLevel="0" collapsed="false">
      <c r="A115" s="1" t="n">
        <v>-14.8051</v>
      </c>
      <c r="B115" s="1" t="n">
        <v>8</v>
      </c>
      <c r="C115" s="1" t="n">
        <v>9</v>
      </c>
      <c r="D115" s="4" t="n">
        <f aca="false">NORMSDIST((A115-B115)/C115)</f>
        <v>0.00564004585577147</v>
      </c>
      <c r="E115" s="4" t="n">
        <f aca="false">NORMSINV(D115)</f>
        <v>-2.5339</v>
      </c>
      <c r="N115" s="1" t="n">
        <v>108</v>
      </c>
      <c r="O115" s="4" t="n">
        <f aca="false">NORMINV(N115/200,0,1)</f>
        <v>0.10043372051147</v>
      </c>
      <c r="P115" s="1" t="n">
        <v>0.1195</v>
      </c>
    </row>
    <row r="116" customFormat="false" ht="12.75" hidden="false" customHeight="false" outlineLevel="0" collapsed="false">
      <c r="A116" s="1" t="n">
        <v>-9.0312</v>
      </c>
      <c r="B116" s="1" t="n">
        <v>10</v>
      </c>
      <c r="C116" s="1" t="n">
        <v>8</v>
      </c>
      <c r="D116" s="4" t="n">
        <f aca="false">NORMSDIST((A116-B116)/C116)</f>
        <v>0.00868219295839606</v>
      </c>
      <c r="E116" s="4" t="n">
        <f aca="false">NORMSINV(D116)</f>
        <v>-2.3789</v>
      </c>
      <c r="N116" s="1" t="n">
        <v>109</v>
      </c>
      <c r="O116" s="4" t="n">
        <f aca="false">NORMINV(N116/200,0,1)</f>
        <v>0.113038540644565</v>
      </c>
      <c r="P116" s="1" t="n">
        <v>0.1287</v>
      </c>
    </row>
    <row r="117" customFormat="false" ht="12.75" hidden="false" customHeight="false" outlineLevel="0" collapsed="false">
      <c r="A117" s="1" t="n">
        <v>7.2296</v>
      </c>
      <c r="B117" s="1" t="n">
        <v>10</v>
      </c>
      <c r="C117" s="1" t="n">
        <f aca="false">8</f>
        <v>8</v>
      </c>
      <c r="D117" s="4" t="n">
        <f aca="false">NORMSDIST((A117-B117)/C117)</f>
        <v>0.364558634307308</v>
      </c>
      <c r="E117" s="4" t="n">
        <f aca="false">NORMSINV(D117)</f>
        <v>-0.3463</v>
      </c>
      <c r="N117" s="1" t="n">
        <v>110</v>
      </c>
      <c r="O117" s="4" t="n">
        <f aca="false">NORMINV(N117/200,0,1)</f>
        <v>0.125661346855074</v>
      </c>
      <c r="P117" s="1" t="n">
        <v>0.1585</v>
      </c>
    </row>
    <row r="118" customFormat="false" ht="12.75" hidden="false" customHeight="false" outlineLevel="0" collapsed="false">
      <c r="A118" s="1" t="n">
        <v>6.7237</v>
      </c>
      <c r="B118" s="1" t="n">
        <v>11</v>
      </c>
      <c r="C118" s="1" t="n">
        <v>7</v>
      </c>
      <c r="D118" s="4" t="n">
        <f aca="false">NORMSDIST((A118-B118)/C118)</f>
        <v>0.270632892422674</v>
      </c>
      <c r="E118" s="4" t="n">
        <f aca="false">NORMSINV(D118)</f>
        <v>-0.6109</v>
      </c>
      <c r="N118" s="1" t="n">
        <v>111</v>
      </c>
      <c r="O118" s="4" t="n">
        <f aca="false">NORMINV(N118/200,0,1)</f>
        <v>0.138304207961405</v>
      </c>
      <c r="P118" s="1" t="n">
        <v>0.1762</v>
      </c>
    </row>
    <row r="119" customFormat="false" ht="12.75" hidden="false" customHeight="false" outlineLevel="0" collapsed="false">
      <c r="A119" s="1" t="n">
        <v>8.7344</v>
      </c>
      <c r="B119" s="1" t="n">
        <v>12</v>
      </c>
      <c r="C119" s="1" t="n">
        <v>8</v>
      </c>
      <c r="D119" s="4" t="n">
        <f aca="false">NORMSDIST((A119-B119)/C119)</f>
        <v>0.341563424084322</v>
      </c>
      <c r="E119" s="4" t="n">
        <f aca="false">NORMSINV(D119)</f>
        <v>-0.4082</v>
      </c>
      <c r="N119" s="1" t="n">
        <v>112</v>
      </c>
      <c r="O119" s="4" t="n">
        <f aca="false">NORMINV(N119/200,0,1)</f>
        <v>0.150969215496777</v>
      </c>
      <c r="P119" s="1" t="n">
        <v>0.1978</v>
      </c>
    </row>
    <row r="120" customFormat="false" ht="12.75" hidden="false" customHeight="false" outlineLevel="0" collapsed="false">
      <c r="A120" s="1" t="n">
        <v>-4.156</v>
      </c>
      <c r="B120" s="1" t="n">
        <v>10</v>
      </c>
      <c r="C120" s="1" t="n">
        <v>10</v>
      </c>
      <c r="D120" s="4" t="n">
        <f aca="false">NORMSDIST((A120-B120)/C120)</f>
        <v>0.0784463256623465</v>
      </c>
      <c r="E120" s="4" t="n">
        <f aca="false">NORMSINV(D120)</f>
        <v>-1.4156</v>
      </c>
      <c r="N120" s="1" t="n">
        <v>113</v>
      </c>
      <c r="O120" s="4" t="n">
        <f aca="false">NORMINV(N120/200,0,1)</f>
        <v>0.163658486233141</v>
      </c>
      <c r="P120" s="1" t="n">
        <v>0.198399999999999</v>
      </c>
    </row>
    <row r="121" customFormat="false" ht="12.75" hidden="false" customHeight="false" outlineLevel="0" collapsed="false">
      <c r="A121" s="1" t="n">
        <v>13.0439</v>
      </c>
      <c r="B121" s="1" t="n">
        <v>11</v>
      </c>
      <c r="C121" s="1" t="n">
        <v>9</v>
      </c>
      <c r="D121" s="4" t="n">
        <f aca="false">NORMSDIST((A121-B121)/C121)</f>
        <v>0.589827007975702</v>
      </c>
      <c r="E121" s="4" t="n">
        <f aca="false">NORMSINV(D121)</f>
        <v>0.2271</v>
      </c>
      <c r="N121" s="1" t="n">
        <v>114</v>
      </c>
      <c r="O121" s="4" t="n">
        <f aca="false">NORMINV(N121/200,0,1)</f>
        <v>0.176374164780861</v>
      </c>
      <c r="P121" s="1" t="n">
        <v>0.208</v>
      </c>
    </row>
    <row r="122" customFormat="false" ht="12.75" hidden="false" customHeight="false" outlineLevel="0" collapsed="false">
      <c r="A122" s="1" t="n">
        <v>12.288</v>
      </c>
      <c r="B122" s="1" t="n">
        <v>10</v>
      </c>
      <c r="C122" s="1" t="n">
        <v>11</v>
      </c>
      <c r="D122" s="4" t="n">
        <f aca="false">NORMSDIST((A122-B122)/C122)</f>
        <v>0.582385516323251</v>
      </c>
      <c r="E122" s="4" t="n">
        <f aca="false">NORMSINV(D122)</f>
        <v>0.208</v>
      </c>
      <c r="N122" s="1" t="n">
        <v>115</v>
      </c>
      <c r="O122" s="4" t="n">
        <f aca="false">NORMINV(N122/200,0,1)</f>
        <v>0.189118426272792</v>
      </c>
      <c r="P122" s="1" t="n">
        <v>0.2139</v>
      </c>
    </row>
    <row r="123" customFormat="false" ht="12.75" hidden="false" customHeight="false" outlineLevel="0" collapsed="false">
      <c r="A123" s="1" t="n">
        <v>6.9621</v>
      </c>
      <c r="B123" s="1" t="n">
        <v>12</v>
      </c>
      <c r="C123" s="1" t="n">
        <v>7</v>
      </c>
      <c r="D123" s="4" t="n">
        <f aca="false">NORMSDIST((A123-B123)/C123)</f>
        <v>0.235854863131106</v>
      </c>
      <c r="E123" s="4" t="n">
        <f aca="false">NORMSINV(D123)</f>
        <v>-0.7197</v>
      </c>
      <c r="N123" s="1" t="n">
        <v>116</v>
      </c>
      <c r="O123" s="4" t="n">
        <f aca="false">NORMINV(N123/200,0,1)</f>
        <v>0.201893479141851</v>
      </c>
      <c r="P123" s="1" t="n">
        <v>0.2176</v>
      </c>
    </row>
    <row r="124" customFormat="false" ht="12.75" hidden="false" customHeight="false" outlineLevel="0" collapsed="false">
      <c r="A124" s="1" t="n">
        <v>15.0624</v>
      </c>
      <c r="B124" s="1" t="n">
        <v>9</v>
      </c>
      <c r="C124" s="1" t="n">
        <v>8</v>
      </c>
      <c r="D124" s="4" t="n">
        <f aca="false">NORMSDIST((A124-B124)/C124)</f>
        <v>0.775714638808142</v>
      </c>
      <c r="E124" s="4" t="n">
        <f aca="false">NORMSINV(D124)</f>
        <v>0.7578</v>
      </c>
      <c r="N124" s="1" t="n">
        <v>117</v>
      </c>
      <c r="O124" s="4" t="n">
        <f aca="false">NORMINV(N124/200,0,1)</f>
        <v>0.214701568001744</v>
      </c>
      <c r="P124" s="1" t="n">
        <v>0.2271</v>
      </c>
    </row>
    <row r="125" customFormat="false" ht="12.75" hidden="false" customHeight="false" outlineLevel="0" collapsed="false">
      <c r="A125" s="1" t="n">
        <v>-6.7879</v>
      </c>
      <c r="B125" s="1" t="n">
        <v>8</v>
      </c>
      <c r="C125" s="1" t="n">
        <v>9</v>
      </c>
      <c r="D125" s="4" t="n">
        <f aca="false">NORMSDIST((A125-B125)/C125)</f>
        <v>0.050181122440461</v>
      </c>
      <c r="E125" s="4" t="n">
        <f aca="false">NORMSINV(D125)</f>
        <v>-1.6431</v>
      </c>
      <c r="N125" s="1" t="n">
        <v>118</v>
      </c>
      <c r="O125" s="4" t="n">
        <f aca="false">NORMINV(N125/200,0,1)</f>
        <v>0.227544976641149</v>
      </c>
      <c r="P125" s="1" t="n">
        <v>0.2359</v>
      </c>
    </row>
    <row r="126" customFormat="false" ht="12.75" hidden="false" customHeight="false" outlineLevel="0" collapsed="false">
      <c r="A126" s="1" t="n">
        <v>1.5456</v>
      </c>
      <c r="B126" s="1" t="n">
        <v>10</v>
      </c>
      <c r="C126" s="1" t="n">
        <v>8</v>
      </c>
      <c r="D126" s="4" t="n">
        <f aca="false">NORMSDIST((A126-B126)/C126)</f>
        <v>0.145301437162531</v>
      </c>
      <c r="E126" s="4" t="n">
        <f aca="false">NORMSINV(D126)</f>
        <v>-1.0568</v>
      </c>
      <c r="N126" s="1" t="n">
        <v>119</v>
      </c>
      <c r="O126" s="4" t="n">
        <f aca="false">NORMINV(N126/200,0,1)</f>
        <v>0.240426031142308</v>
      </c>
      <c r="P126" s="1" t="n">
        <v>0.237</v>
      </c>
    </row>
    <row r="127" customFormat="false" ht="12.75" hidden="false" customHeight="false" outlineLevel="0" collapsed="false">
      <c r="A127" s="1" t="n">
        <v>7.9864</v>
      </c>
      <c r="B127" s="1" t="n">
        <v>10</v>
      </c>
      <c r="C127" s="1" t="n">
        <f aca="false">8</f>
        <v>8</v>
      </c>
      <c r="D127" s="4" t="n">
        <f aca="false">NORMSDIST((A127-B127)/C127)</f>
        <v>0.400636478499098</v>
      </c>
      <c r="E127" s="4" t="n">
        <f aca="false">NORMSINV(D127)</f>
        <v>-0.2517</v>
      </c>
      <c r="N127" s="1" t="n">
        <v>120</v>
      </c>
      <c r="O127" s="4" t="n">
        <f aca="false">NORMINV(N127/200,0,1)</f>
        <v>0.2533471031358</v>
      </c>
      <c r="P127" s="1" t="n">
        <v>0.255799999999999</v>
      </c>
    </row>
    <row r="128" customFormat="false" ht="12.75" hidden="false" customHeight="false" outlineLevel="0" collapsed="false">
      <c r="A128" s="1" t="n">
        <v>1.9112</v>
      </c>
      <c r="B128" s="1" t="n">
        <v>11</v>
      </c>
      <c r="C128" s="1" t="n">
        <v>7</v>
      </c>
      <c r="D128" s="4" t="n">
        <f aca="false">NORMSDIST((A128-B128)/C128)</f>
        <v>0.0970749595708658</v>
      </c>
      <c r="E128" s="4" t="n">
        <f aca="false">NORMSINV(D128)</f>
        <v>-1.2984</v>
      </c>
      <c r="N128" s="1" t="n">
        <v>121</v>
      </c>
      <c r="O128" s="4" t="n">
        <f aca="false">NORMINV(N128/200,0,1)</f>
        <v>0.266310613204095</v>
      </c>
      <c r="P128" s="1" t="n">
        <v>0.2787</v>
      </c>
    </row>
    <row r="129" customFormat="false" ht="12.75" hidden="false" customHeight="false" outlineLevel="0" collapsed="false">
      <c r="A129" s="1" t="n">
        <v>21.8664</v>
      </c>
      <c r="B129" s="1" t="n">
        <v>12</v>
      </c>
      <c r="C129" s="1" t="n">
        <v>8</v>
      </c>
      <c r="D129" s="4" t="n">
        <f aca="false">NORMSDIST((A129-B129)/C129)</f>
        <v>0.891268071050024</v>
      </c>
      <c r="E129" s="4" t="n">
        <f aca="false">NORMSINV(D129)</f>
        <v>1.2333</v>
      </c>
      <c r="N129" s="1" t="n">
        <v>122</v>
      </c>
      <c r="O129" s="4" t="n">
        <f aca="false">NORMINV(N129/200,0,1)</f>
        <v>0.279319034447454</v>
      </c>
      <c r="P129" s="1" t="n">
        <v>0.284999999999999</v>
      </c>
    </row>
    <row r="130" customFormat="false" ht="12.75" hidden="false" customHeight="false" outlineLevel="0" collapsed="false">
      <c r="A130" s="1" t="n">
        <v>24.946</v>
      </c>
      <c r="B130" s="1" t="n">
        <v>10</v>
      </c>
      <c r="C130" s="1" t="n">
        <v>10</v>
      </c>
      <c r="D130" s="4" t="n">
        <f aca="false">NORMSDIST((A130-B130)/C130)</f>
        <v>0.932490566921093</v>
      </c>
      <c r="E130" s="4" t="n">
        <f aca="false">NORMSINV(D130)</f>
        <v>1.4946</v>
      </c>
      <c r="N130" s="1" t="n">
        <v>123</v>
      </c>
      <c r="O130" s="4" t="n">
        <f aca="false">NORMINV(N130/200,0,1)</f>
        <v>0.292374896226804</v>
      </c>
      <c r="P130" s="1" t="n">
        <v>0.2907</v>
      </c>
    </row>
    <row r="131" customFormat="false" ht="12.75" hidden="false" customHeight="false" outlineLevel="0" collapsed="false">
      <c r="A131" s="1" t="n">
        <v>13.1231</v>
      </c>
      <c r="B131" s="1" t="n">
        <v>11</v>
      </c>
      <c r="C131" s="1" t="n">
        <v>9</v>
      </c>
      <c r="D131" s="4" t="n">
        <f aca="false">NORMSDIST((A131-B131)/C131)</f>
        <v>0.593244865874784</v>
      </c>
      <c r="E131" s="4" t="n">
        <f aca="false">NORMSINV(D131)</f>
        <v>0.2359</v>
      </c>
      <c r="N131" s="1" t="n">
        <v>124</v>
      </c>
      <c r="O131" s="4" t="n">
        <f aca="false">NORMINV(N131/200,0,1)</f>
        <v>0.305480788099397</v>
      </c>
      <c r="P131" s="1" t="n">
        <v>0.294</v>
      </c>
    </row>
    <row r="132" customFormat="false" ht="12.75" hidden="false" customHeight="false" outlineLevel="0" collapsed="false">
      <c r="A132" s="1" t="n">
        <v>-5.4484</v>
      </c>
      <c r="B132" s="1" t="n">
        <v>10</v>
      </c>
      <c r="C132" s="1" t="n">
        <v>11</v>
      </c>
      <c r="D132" s="4" t="n">
        <f aca="false">NORMSDIST((A132-B132)/C132)</f>
        <v>0.0800998854474921</v>
      </c>
      <c r="E132" s="4" t="n">
        <f aca="false">NORMSINV(D132)</f>
        <v>-1.4044</v>
      </c>
      <c r="N132" s="1" t="n">
        <v>125</v>
      </c>
      <c r="O132" s="4" t="n">
        <f aca="false">NORMINV(N132/200,0,1)</f>
        <v>0.318639363964375</v>
      </c>
      <c r="P132" s="1" t="n">
        <v>0.2983</v>
      </c>
    </row>
    <row r="133" customFormat="false" ht="12.75" hidden="false" customHeight="false" outlineLevel="0" collapsed="false">
      <c r="A133" s="1" t="n">
        <v>16.6116</v>
      </c>
      <c r="B133" s="1" t="n">
        <v>12</v>
      </c>
      <c r="C133" s="1" t="n">
        <v>7</v>
      </c>
      <c r="D133" s="4" t="n">
        <f aca="false">NORMSDIST((A133-B133)/C133)</f>
        <v>0.744987896341861</v>
      </c>
      <c r="E133" s="4" t="n">
        <f aca="false">NORMSINV(D133)</f>
        <v>0.6588</v>
      </c>
      <c r="N133" s="1" t="n">
        <v>126</v>
      </c>
      <c r="O133" s="4" t="n">
        <f aca="false">NORMINV(N133/200,0,1)</f>
        <v>0.331853346436817</v>
      </c>
      <c r="P133" s="1" t="n">
        <v>0.309399999999999</v>
      </c>
    </row>
    <row r="134" customFormat="false" ht="12.75" hidden="false" customHeight="false" outlineLevel="0" collapsed="false">
      <c r="A134" s="1" t="n">
        <v>-11.4528</v>
      </c>
      <c r="B134" s="1" t="n">
        <v>9</v>
      </c>
      <c r="C134" s="1" t="n">
        <v>8</v>
      </c>
      <c r="D134" s="4" t="n">
        <f aca="false">NORMSDIST((A134-B134)/C134)</f>
        <v>0.00528503424182852</v>
      </c>
      <c r="E134" s="4" t="n">
        <f aca="false">NORMSINV(D134)</f>
        <v>-2.5566</v>
      </c>
      <c r="N134" s="1" t="n">
        <v>127</v>
      </c>
      <c r="O134" s="4" t="n">
        <f aca="false">NORMINV(N134/200,0,1)</f>
        <v>0.345125531470472</v>
      </c>
      <c r="P134" s="1" t="n">
        <v>0.3146</v>
      </c>
    </row>
    <row r="135" customFormat="false" ht="12.75" hidden="false" customHeight="false" outlineLevel="0" collapsed="false">
      <c r="A135" s="1" t="n">
        <v>3.1859</v>
      </c>
      <c r="B135" s="1" t="n">
        <v>8</v>
      </c>
      <c r="C135" s="1" t="n">
        <v>9</v>
      </c>
      <c r="D135" s="4" t="n">
        <f aca="false">NORMSDIST((A135-B135)/C135)</f>
        <v>0.296359504161792</v>
      </c>
      <c r="E135" s="4" t="n">
        <f aca="false">NORMSINV(D135)</f>
        <v>-0.5349</v>
      </c>
      <c r="N135" s="1" t="n">
        <v>128</v>
      </c>
      <c r="O135" s="4" t="n">
        <f aca="false">NORMINV(N135/200,0,1)</f>
        <v>0.358458793251194</v>
      </c>
      <c r="P135" s="1" t="n">
        <v>0.3158</v>
      </c>
    </row>
    <row r="136" customFormat="false" ht="12.75" hidden="false" customHeight="false" outlineLevel="0" collapsed="false">
      <c r="A136" s="1" t="n">
        <v>35.62</v>
      </c>
      <c r="B136" s="1" t="n">
        <v>10</v>
      </c>
      <c r="C136" s="1" t="n">
        <v>8</v>
      </c>
      <c r="D136" s="4" t="n">
        <f aca="false">NORMSDIST((A136-B136)/C136)</f>
        <v>0.999318798498983</v>
      </c>
      <c r="E136" s="4" t="n">
        <f aca="false">NORMSINV(D136)</f>
        <v>3.20249999999999</v>
      </c>
      <c r="N136" s="1" t="n">
        <v>129</v>
      </c>
      <c r="O136" s="4" t="n">
        <f aca="false">NORMINV(N136/200,0,1)</f>
        <v>0.371856089385075</v>
      </c>
      <c r="P136" s="1" t="n">
        <v>0.3207</v>
      </c>
    </row>
    <row r="137" customFormat="false" ht="12.75" hidden="false" customHeight="false" outlineLevel="0" collapsed="false">
      <c r="A137" s="1" t="n">
        <v>13.5136</v>
      </c>
      <c r="B137" s="1" t="n">
        <v>10</v>
      </c>
      <c r="C137" s="1" t="n">
        <f aca="false">8</f>
        <v>8</v>
      </c>
      <c r="D137" s="4" t="n">
        <f aca="false">NORMSDIST((A137-B137)/C137)</f>
        <v>0.669741687469812</v>
      </c>
      <c r="E137" s="4" t="n">
        <f aca="false">NORMSINV(D137)</f>
        <v>0.4392</v>
      </c>
      <c r="N137" s="1" t="n">
        <v>130</v>
      </c>
      <c r="O137" s="4" t="n">
        <f aca="false">NORMINV(N137/200,0,1)</f>
        <v>0.385320466407568</v>
      </c>
      <c r="P137" s="1" t="n">
        <v>0.3665</v>
      </c>
    </row>
    <row r="138" customFormat="false" ht="12.75" hidden="false" customHeight="false" outlineLevel="0" collapsed="false">
      <c r="A138" s="1" t="n">
        <v>2.9507</v>
      </c>
      <c r="B138" s="1" t="n">
        <v>11</v>
      </c>
      <c r="C138" s="1" t="n">
        <v>7</v>
      </c>
      <c r="D138" s="4" t="n">
        <f aca="false">NORMSDIST((A138-B138)/C138)</f>
        <v>0.125092530448167</v>
      </c>
      <c r="E138" s="4" t="n">
        <f aca="false">NORMSINV(D138)</f>
        <v>-1.1499</v>
      </c>
      <c r="N138" s="1" t="n">
        <v>131</v>
      </c>
      <c r="O138" s="4" t="n">
        <f aca="false">NORMINV(N138/200,0,1)</f>
        <v>0.398855065642337</v>
      </c>
      <c r="P138" s="1" t="n">
        <v>0.3735</v>
      </c>
    </row>
    <row r="139" customFormat="false" ht="12.75" hidden="false" customHeight="false" outlineLevel="0" collapsed="false">
      <c r="A139" s="1" t="n">
        <v>19.0944</v>
      </c>
      <c r="B139" s="1" t="n">
        <v>12</v>
      </c>
      <c r="C139" s="1" t="n">
        <v>8</v>
      </c>
      <c r="D139" s="4" t="n">
        <f aca="false">NORMSDIST((A139-B139)/C139)</f>
        <v>0.81240670618639</v>
      </c>
      <c r="E139" s="4" t="n">
        <f aca="false">NORMSINV(D139)</f>
        <v>0.8868</v>
      </c>
      <c r="N139" s="1" t="n">
        <v>132</v>
      </c>
      <c r="O139" s="4" t="n">
        <f aca="false">NORMINV(N139/200,0,1)</f>
        <v>0.412463129441405</v>
      </c>
      <c r="P139" s="1" t="n">
        <v>0.4392</v>
      </c>
    </row>
    <row r="140" customFormat="false" ht="12.75" hidden="false" customHeight="false" outlineLevel="0" collapsed="false">
      <c r="A140" s="1" t="n">
        <v>7.166</v>
      </c>
      <c r="B140" s="1" t="n">
        <v>10</v>
      </c>
      <c r="C140" s="1" t="n">
        <v>10</v>
      </c>
      <c r="D140" s="4" t="n">
        <f aca="false">NORMSDIST((A140-B140)/C140)</f>
        <v>0.388435114193421</v>
      </c>
      <c r="E140" s="4" t="n">
        <f aca="false">NORMSINV(D140)</f>
        <v>-0.2834</v>
      </c>
      <c r="N140" s="1" t="n">
        <v>133</v>
      </c>
      <c r="O140" s="4" t="n">
        <f aca="false">NORMINV(N140/200,0,1)</f>
        <v>0.426148007841278</v>
      </c>
      <c r="P140" s="1" t="n">
        <v>0.448</v>
      </c>
    </row>
    <row r="141" customFormat="false" ht="12.75" hidden="false" customHeight="false" outlineLevel="0" collapsed="false">
      <c r="A141" s="1" t="n">
        <v>20.3177</v>
      </c>
      <c r="B141" s="1" t="n">
        <v>11</v>
      </c>
      <c r="C141" s="1" t="n">
        <v>9</v>
      </c>
      <c r="D141" s="4" t="n">
        <f aca="false">NORMSDIST((A141-B141)/C141)</f>
        <v>0.849735585078922</v>
      </c>
      <c r="E141" s="4" t="n">
        <f aca="false">NORMSINV(D141)</f>
        <v>1.0353</v>
      </c>
      <c r="N141" s="1" t="n">
        <v>134</v>
      </c>
      <c r="O141" s="4" t="n">
        <f aca="false">NORMINV(N141/200,0,1)</f>
        <v>0.439913165673234</v>
      </c>
      <c r="P141" s="1" t="n">
        <v>0.4634</v>
      </c>
    </row>
    <row r="142" customFormat="false" ht="12.75" hidden="false" customHeight="false" outlineLevel="0" collapsed="false">
      <c r="A142" s="1" t="n">
        <v>5.9861</v>
      </c>
      <c r="B142" s="1" t="n">
        <v>10</v>
      </c>
      <c r="C142" s="1" t="n">
        <v>11</v>
      </c>
      <c r="D142" s="4" t="n">
        <f aca="false">NORMSDIST((A142-B142)/C142)</f>
        <v>0.357593027154747</v>
      </c>
      <c r="E142" s="4" t="n">
        <f aca="false">NORMSINV(D142)</f>
        <v>-0.3649</v>
      </c>
      <c r="N142" s="1" t="n">
        <v>135</v>
      </c>
      <c r="O142" s="4" t="n">
        <f aca="false">NORMINV(N142/200,0,1)</f>
        <v>0.45376219016988</v>
      </c>
      <c r="P142" s="1" t="n">
        <v>0.4784</v>
      </c>
    </row>
    <row r="143" customFormat="false" ht="12.75" hidden="false" customHeight="false" outlineLevel="0" collapsed="false">
      <c r="A143" s="1" t="n">
        <v>21.394</v>
      </c>
      <c r="B143" s="1" t="n">
        <v>12</v>
      </c>
      <c r="C143" s="1" t="n">
        <v>7</v>
      </c>
      <c r="D143" s="4" t="n">
        <f aca="false">NORMSDIST((A143-B143)/C143)</f>
        <v>0.910202002171064</v>
      </c>
      <c r="E143" s="4" t="n">
        <f aca="false">NORMSINV(D143)</f>
        <v>1.342</v>
      </c>
      <c r="N143" s="1" t="n">
        <v>136</v>
      </c>
      <c r="O143" s="4" t="n">
        <f aca="false">NORMINV(N143/200,0,1)</f>
        <v>0.467698799114508</v>
      </c>
      <c r="P143" s="1" t="n">
        <v>0.527799999999999</v>
      </c>
    </row>
    <row r="144" customFormat="false" ht="12.75" hidden="false" customHeight="false" outlineLevel="0" collapsed="false">
      <c r="A144" s="1" t="n">
        <v>17.0712</v>
      </c>
      <c r="B144" s="1" t="n">
        <v>9</v>
      </c>
      <c r="C144" s="1" t="n">
        <v>8</v>
      </c>
      <c r="D144" s="4" t="n">
        <f aca="false">NORMSDIST((A144-B144)/C144)</f>
        <v>0.843488702392507</v>
      </c>
      <c r="E144" s="4" t="n">
        <f aca="false">NORMSINV(D144)</f>
        <v>1.0089</v>
      </c>
      <c r="N144" s="1" t="n">
        <v>137</v>
      </c>
      <c r="O144" s="4" t="n">
        <f aca="false">NORMINV(N144/200,0,1)</f>
        <v>0.48172684958473</v>
      </c>
      <c r="P144" s="1" t="n">
        <v>0.5406</v>
      </c>
    </row>
    <row r="145" customFormat="false" ht="12.75" hidden="false" customHeight="false" outlineLevel="0" collapsed="false">
      <c r="A145" s="1" t="n">
        <v>9.9251</v>
      </c>
      <c r="B145" s="1" t="n">
        <v>8</v>
      </c>
      <c r="C145" s="1" t="n">
        <v>9</v>
      </c>
      <c r="D145" s="4" t="n">
        <f aca="false">NORMSDIST((A145-B145)/C145)</f>
        <v>0.584687479883535</v>
      </c>
      <c r="E145" s="4" t="n">
        <f aca="false">NORMSINV(D145)</f>
        <v>0.2139</v>
      </c>
      <c r="N145" s="1" t="n">
        <v>138</v>
      </c>
      <c r="O145" s="4" t="n">
        <f aca="false">NORMINV(N145/200,0,1)</f>
        <v>0.495850347347453</v>
      </c>
      <c r="P145" s="1" t="n">
        <v>0.5593</v>
      </c>
    </row>
    <row r="146" customFormat="false" ht="12.75" hidden="false" customHeight="false" outlineLevel="0" collapsed="false">
      <c r="A146" s="1" t="n">
        <v>7.6056</v>
      </c>
      <c r="B146" s="1" t="n">
        <v>10</v>
      </c>
      <c r="C146" s="1" t="n">
        <v>8</v>
      </c>
      <c r="D146" s="4" t="n">
        <f aca="false">NORMSDIST((A146-B146)/C146)</f>
        <v>0.38235557729403</v>
      </c>
      <c r="E146" s="4" t="n">
        <f aca="false">NORMSINV(D146)</f>
        <v>-0.2993</v>
      </c>
      <c r="N146" s="1" t="n">
        <v>139</v>
      </c>
      <c r="O146" s="4" t="n">
        <f aca="false">NORMINV(N146/200,0,1)</f>
        <v>0.510073456968595</v>
      </c>
      <c r="P146" s="1" t="n">
        <v>0.5635</v>
      </c>
    </row>
    <row r="147" customFormat="false" ht="12.75" hidden="false" customHeight="false" outlineLevel="0" collapsed="false">
      <c r="A147" s="1" t="n">
        <v>12.0464</v>
      </c>
      <c r="B147" s="1" t="n">
        <v>10</v>
      </c>
      <c r="C147" s="1" t="n">
        <f aca="false">8</f>
        <v>8</v>
      </c>
      <c r="D147" s="4" t="n">
        <f aca="false">NORMSDIST((A147-B147)/C147)</f>
        <v>0.600947363046333</v>
      </c>
      <c r="E147" s="4" t="n">
        <f aca="false">NORMSINV(D147)</f>
        <v>0.2558</v>
      </c>
      <c r="N147" s="1" t="n">
        <v>140</v>
      </c>
      <c r="O147" s="4" t="n">
        <f aca="false">NORMINV(N147/200,0,1)</f>
        <v>0.524400512708041</v>
      </c>
      <c r="P147" s="1" t="n">
        <v>0.5736</v>
      </c>
    </row>
    <row r="148" customFormat="false" ht="12.75" hidden="false" customHeight="false" outlineLevel="0" collapsed="false">
      <c r="A148" s="1" t="n">
        <v>9.6644</v>
      </c>
      <c r="B148" s="1" t="n">
        <v>11</v>
      </c>
      <c r="C148" s="1" t="n">
        <v>7</v>
      </c>
      <c r="D148" s="4" t="n">
        <f aca="false">NORMSDIST((A148-B148)/C148)</f>
        <v>0.424341144342285</v>
      </c>
      <c r="E148" s="4" t="n">
        <f aca="false">NORMSINV(D148)</f>
        <v>-0.1908</v>
      </c>
      <c r="N148" s="1" t="n">
        <v>141</v>
      </c>
      <c r="O148" s="4" t="n">
        <f aca="false">NORMINV(N148/200,0,1)</f>
        <v>0.53883603027845</v>
      </c>
      <c r="P148" s="1" t="n">
        <v>0.5743</v>
      </c>
    </row>
    <row r="149" customFormat="false" ht="12.75" hidden="false" customHeight="false" outlineLevel="0" collapsed="false">
      <c r="A149" s="1" t="n">
        <v>11.3672</v>
      </c>
      <c r="B149" s="1" t="n">
        <v>12</v>
      </c>
      <c r="C149" s="1" t="n">
        <v>8</v>
      </c>
      <c r="D149" s="4" t="n">
        <f aca="false">NORMSDIST((A149-B149)/C149)</f>
        <v>0.468476541757397</v>
      </c>
      <c r="E149" s="4" t="n">
        <f aca="false">NORMSINV(D149)</f>
        <v>-0.0791</v>
      </c>
      <c r="N149" s="1" t="n">
        <v>142</v>
      </c>
      <c r="O149" s="4" t="n">
        <f aca="false">NORMINV(N149/200,0,1)</f>
        <v>0.553384719555673</v>
      </c>
      <c r="P149" s="1" t="n">
        <v>0.5812</v>
      </c>
    </row>
    <row r="150" customFormat="false" ht="12.75" hidden="false" customHeight="false" outlineLevel="0" collapsed="false">
      <c r="A150" s="1" t="n">
        <v>16.999</v>
      </c>
      <c r="B150" s="1" t="n">
        <v>10</v>
      </c>
      <c r="C150" s="1" t="n">
        <v>10</v>
      </c>
      <c r="D150" s="4" t="n">
        <f aca="false">NORMSDIST((A150-B150)/C150)</f>
        <v>0.758005121290728</v>
      </c>
      <c r="E150" s="4" t="n">
        <f aca="false">NORMSINV(D150)</f>
        <v>0.6999</v>
      </c>
      <c r="N150" s="1" t="n">
        <v>143</v>
      </c>
      <c r="O150" s="4" t="n">
        <f aca="false">NORMINV(N150/200,0,1)</f>
        <v>0.568051498338983</v>
      </c>
      <c r="P150" s="1" t="n">
        <v>0.5825</v>
      </c>
    </row>
    <row r="151" customFormat="false" ht="12.75" hidden="false" customHeight="false" outlineLevel="0" collapsed="false">
      <c r="A151" s="1" t="n">
        <v>3.8315</v>
      </c>
      <c r="B151" s="1" t="n">
        <v>11</v>
      </c>
      <c r="C151" s="1" t="n">
        <v>9</v>
      </c>
      <c r="D151" s="4" t="n">
        <f aca="false">NORMSDIST((A151-B151)/C151)</f>
        <v>0.212870737758019</v>
      </c>
      <c r="E151" s="4" t="n">
        <f aca="false">NORMSINV(D151)</f>
        <v>-0.7965</v>
      </c>
      <c r="N151" s="1" t="n">
        <v>144</v>
      </c>
      <c r="O151" s="4" t="n">
        <f aca="false">NORMINV(N151/200,0,1)</f>
        <v>0.582841507271216</v>
      </c>
      <c r="P151" s="1" t="n">
        <v>0.5891</v>
      </c>
    </row>
    <row r="152" customFormat="false" ht="12.75" hidden="false" customHeight="false" outlineLevel="0" collapsed="false">
      <c r="A152" s="1" t="n">
        <v>1.1857</v>
      </c>
      <c r="B152" s="1" t="n">
        <v>10</v>
      </c>
      <c r="C152" s="1" t="n">
        <v>11</v>
      </c>
      <c r="D152" s="4" t="n">
        <f aca="false">NORMSDIST((A152-B152)/C152)</f>
        <v>0.211478995434419</v>
      </c>
      <c r="E152" s="4" t="n">
        <f aca="false">NORMSINV(D152)</f>
        <v>-0.8013</v>
      </c>
      <c r="N152" s="1" t="n">
        <v>145</v>
      </c>
      <c r="O152" s="4" t="n">
        <f aca="false">NORMINV(N152/200,0,1)</f>
        <v>0.597760126042478</v>
      </c>
      <c r="P152" s="1" t="n">
        <v>0.6128</v>
      </c>
    </row>
    <row r="153" customFormat="false" ht="12.75" hidden="false" customHeight="false" outlineLevel="0" collapsed="false">
      <c r="A153" s="1" t="n">
        <v>11.9468</v>
      </c>
      <c r="B153" s="1" t="n">
        <v>12</v>
      </c>
      <c r="C153" s="1" t="n">
        <v>7</v>
      </c>
      <c r="D153" s="4" t="n">
        <f aca="false">NORMSDIST((A153-B153)/C153)</f>
        <v>0.496968067856377</v>
      </c>
      <c r="E153" s="4" t="n">
        <f aca="false">NORMSINV(D153)</f>
        <v>-0.00759999999999999</v>
      </c>
      <c r="N153" s="1" t="n">
        <v>146</v>
      </c>
      <c r="O153" s="4" t="n">
        <f aca="false">NORMINV(N153/200,0,1)</f>
        <v>0.612812991016627</v>
      </c>
      <c r="P153" s="1" t="n">
        <v>0.6229</v>
      </c>
    </row>
    <row r="154" customFormat="false" ht="12.75" hidden="false" customHeight="false" outlineLevel="0" collapsed="false">
      <c r="A154" s="1" t="n">
        <v>3.1856</v>
      </c>
      <c r="B154" s="1" t="n">
        <v>9</v>
      </c>
      <c r="C154" s="1" t="n">
        <v>8</v>
      </c>
      <c r="D154" s="4" t="n">
        <f aca="false">NORMSDIST((A154-B154)/C154)</f>
        <v>0.233674241543945</v>
      </c>
      <c r="E154" s="4" t="n">
        <f aca="false">NORMSINV(D154)</f>
        <v>-0.7268</v>
      </c>
      <c r="N154" s="1" t="n">
        <v>147</v>
      </c>
      <c r="O154" s="4" t="n">
        <f aca="false">NORMINV(N154/200,0,1)</f>
        <v>0.62800601443757</v>
      </c>
      <c r="P154" s="1" t="n">
        <v>0.6507</v>
      </c>
    </row>
    <row r="155" customFormat="false" ht="12.75" hidden="false" customHeight="false" outlineLevel="0" collapsed="false">
      <c r="A155" s="1" t="n">
        <v>-5.4181</v>
      </c>
      <c r="B155" s="1" t="n">
        <v>8</v>
      </c>
      <c r="C155" s="1" t="n">
        <v>9</v>
      </c>
      <c r="D155" s="4" t="n">
        <f aca="false">NORMSDIST((A155-B155)/C155)</f>
        <v>0.0679938756949712</v>
      </c>
      <c r="E155" s="4" t="n">
        <f aca="false">NORMSINV(D155)</f>
        <v>-1.4909</v>
      </c>
      <c r="N155" s="1" t="n">
        <v>148</v>
      </c>
      <c r="O155" s="4" t="n">
        <f aca="false">NORMINV(N155/200,0,1)</f>
        <v>0.643345405392917</v>
      </c>
      <c r="P155" s="1" t="n">
        <v>0.6588</v>
      </c>
    </row>
    <row r="156" customFormat="false" ht="12.75" hidden="false" customHeight="false" outlineLevel="0" collapsed="false">
      <c r="A156" s="1" t="n">
        <v>16.9624</v>
      </c>
      <c r="B156" s="1" t="n">
        <v>10</v>
      </c>
      <c r="C156" s="1" t="n">
        <v>8</v>
      </c>
      <c r="D156" s="4" t="n">
        <f aca="false">NORMSDIST((A156-B156)/C156)</f>
        <v>0.807931760527747</v>
      </c>
      <c r="E156" s="4" t="n">
        <f aca="false">NORMSINV(D156)</f>
        <v>0.8703</v>
      </c>
      <c r="N156" s="1" t="n">
        <v>149</v>
      </c>
      <c r="O156" s="4" t="n">
        <f aca="false">NORMINV(N156/200,0,1)</f>
        <v>0.658837692736188</v>
      </c>
      <c r="P156" s="1" t="n">
        <v>0.6588</v>
      </c>
    </row>
    <row r="157" customFormat="false" ht="12.75" hidden="false" customHeight="false" outlineLevel="0" collapsed="false">
      <c r="A157" s="1" t="n">
        <v>7.8744</v>
      </c>
      <c r="B157" s="1" t="n">
        <v>10</v>
      </c>
      <c r="C157" s="1" t="n">
        <f aca="false">8</f>
        <v>8</v>
      </c>
      <c r="D157" s="4" t="n">
        <f aca="false">NORMSDIST((A157-B157)/C157)</f>
        <v>0.395235131691288</v>
      </c>
      <c r="E157" s="4" t="n">
        <f aca="false">NORMSINV(D157)</f>
        <v>-0.2657</v>
      </c>
      <c r="N157" s="1" t="n">
        <v>150</v>
      </c>
      <c r="O157" s="4" t="n">
        <f aca="false">NORMINV(N157/200,0,1)</f>
        <v>0.674489750196082</v>
      </c>
      <c r="P157" s="1" t="n">
        <v>0.66</v>
      </c>
    </row>
    <row r="158" customFormat="false" ht="12.75" hidden="false" customHeight="false" outlineLevel="0" collapsed="false">
      <c r="A158" s="1" t="n">
        <v>0.033100000000001</v>
      </c>
      <c r="B158" s="1" t="n">
        <v>11</v>
      </c>
      <c r="C158" s="1" t="n">
        <v>7</v>
      </c>
      <c r="D158" s="4" t="n">
        <f aca="false">NORMSDIST((A158-B158)/C158)</f>
        <v>0.0585924154013084</v>
      </c>
      <c r="E158" s="4" t="n">
        <f aca="false">NORMSINV(D158)</f>
        <v>-1.5667</v>
      </c>
      <c r="N158" s="1" t="n">
        <v>151</v>
      </c>
      <c r="O158" s="4" t="n">
        <f aca="false">NORMINV(N158/200,0,1)</f>
        <v>0.690308823933034</v>
      </c>
      <c r="P158" s="1" t="n">
        <v>0.6653</v>
      </c>
    </row>
    <row r="159" customFormat="false" ht="12.75" hidden="false" customHeight="false" outlineLevel="0" collapsed="false">
      <c r="A159" s="1" t="n">
        <v>8.8432</v>
      </c>
      <c r="B159" s="1" t="n">
        <v>12</v>
      </c>
      <c r="C159" s="1" t="n">
        <v>8</v>
      </c>
      <c r="D159" s="4" t="n">
        <f aca="false">NORMSDIST((A159-B159)/C159)</f>
        <v>0.346569056765479</v>
      </c>
      <c r="E159" s="4" t="n">
        <f aca="false">NORMSINV(D159)</f>
        <v>-0.3946</v>
      </c>
      <c r="N159" s="1" t="n">
        <v>152</v>
      </c>
      <c r="O159" s="4" t="n">
        <f aca="false">NORMINV(N159/200,0,1)</f>
        <v>0.706302562840088</v>
      </c>
      <c r="P159" s="1" t="n">
        <v>0.6999</v>
      </c>
    </row>
    <row r="160" customFormat="false" ht="12.75" hidden="false" customHeight="false" outlineLevel="0" collapsed="false">
      <c r="A160" s="1" t="n">
        <v>8.561</v>
      </c>
      <c r="B160" s="1" t="n">
        <v>10</v>
      </c>
      <c r="C160" s="1" t="n">
        <v>10</v>
      </c>
      <c r="D160" s="4" t="n">
        <f aca="false">NORMSDIST((A160-B160)/C160)</f>
        <v>0.442789717843957</v>
      </c>
      <c r="E160" s="4" t="n">
        <f aca="false">NORMSINV(D160)</f>
        <v>-0.1439</v>
      </c>
      <c r="N160" s="1" t="n">
        <v>153</v>
      </c>
      <c r="O160" s="4" t="n">
        <f aca="false">NORMINV(N160/200,0,1)</f>
        <v>0.722479051928063</v>
      </c>
      <c r="P160" s="1" t="n">
        <v>0.716</v>
      </c>
    </row>
    <row r="161" customFormat="false" ht="12.75" hidden="false" customHeight="false" outlineLevel="0" collapsed="false">
      <c r="A161" s="1" t="n">
        <v>-10.0078</v>
      </c>
      <c r="B161" s="1" t="n">
        <v>11</v>
      </c>
      <c r="C161" s="1" t="n">
        <v>9</v>
      </c>
      <c r="D161" s="4" t="n">
        <f aca="false">NORMSDIST((A161-B161)/C161)</f>
        <v>0.00979262595693455</v>
      </c>
      <c r="E161" s="4" t="n">
        <f aca="false">NORMSINV(D161)</f>
        <v>-2.3342</v>
      </c>
      <c r="N161" s="1" t="n">
        <v>154</v>
      </c>
      <c r="O161" s="4" t="n">
        <f aca="false">NORMINV(N161/200,0,1)</f>
        <v>0.738846849185214</v>
      </c>
      <c r="P161" s="1" t="n">
        <v>0.7301</v>
      </c>
    </row>
    <row r="162" customFormat="false" ht="12.75" hidden="false" customHeight="false" outlineLevel="0" collapsed="false">
      <c r="A162" s="1" t="n">
        <v>-4.9325</v>
      </c>
      <c r="B162" s="1" t="n">
        <v>10</v>
      </c>
      <c r="C162" s="1" t="n">
        <v>11</v>
      </c>
      <c r="D162" s="4" t="n">
        <f aca="false">NORMSDIST((A162-B162)/C162)</f>
        <v>0.0873111967280389</v>
      </c>
      <c r="E162" s="4" t="n">
        <f aca="false">NORMSINV(D162)</f>
        <v>-1.3575</v>
      </c>
      <c r="N162" s="1" t="n">
        <v>155</v>
      </c>
      <c r="O162" s="4" t="n">
        <f aca="false">NORMINV(N162/200,0,1)</f>
        <v>0.755415026360469</v>
      </c>
      <c r="P162" s="1" t="n">
        <v>0.7578</v>
      </c>
    </row>
    <row r="163" customFormat="false" ht="12.75" hidden="false" customHeight="false" outlineLevel="0" collapsed="false">
      <c r="A163" s="1" t="n">
        <v>-0.709900000000001</v>
      </c>
      <c r="B163" s="1" t="n">
        <v>12</v>
      </c>
      <c r="C163" s="1" t="n">
        <v>7</v>
      </c>
      <c r="D163" s="4" t="n">
        <f aca="false">NORMSDIST((A163-B163)/C163)</f>
        <v>0.0347082020356858</v>
      </c>
      <c r="E163" s="4" t="n">
        <f aca="false">NORMSINV(D163)</f>
        <v>-1.8157</v>
      </c>
      <c r="N163" s="1" t="n">
        <v>156</v>
      </c>
      <c r="O163" s="4" t="n">
        <f aca="false">NORMINV(N163/200,0,1)</f>
        <v>0.772193214188685</v>
      </c>
      <c r="P163" s="1" t="n">
        <v>0.8566</v>
      </c>
    </row>
    <row r="164" customFormat="false" ht="12.75" hidden="false" customHeight="false" outlineLevel="0" collapsed="false">
      <c r="A164" s="1" t="n">
        <v>17.8672</v>
      </c>
      <c r="B164" s="1" t="n">
        <v>9</v>
      </c>
      <c r="C164" s="1" t="n">
        <v>8</v>
      </c>
      <c r="D164" s="4" t="n">
        <f aca="false">NORMSDIST((A164-B164)/C164)</f>
        <v>0.866155447541441</v>
      </c>
      <c r="E164" s="4" t="n">
        <f aca="false">NORMSINV(D164)</f>
        <v>1.1084</v>
      </c>
      <c r="N164" s="1" t="n">
        <v>157</v>
      </c>
      <c r="O164" s="4" t="n">
        <f aca="false">NORMINV(N164/200,0,1)</f>
        <v>0.789191652658222</v>
      </c>
      <c r="P164" s="1" t="n">
        <v>0.8596</v>
      </c>
    </row>
    <row r="165" customFormat="false" ht="12.75" hidden="false" customHeight="false" outlineLevel="0" collapsed="false">
      <c r="A165" s="1" t="n">
        <v>6.7211</v>
      </c>
      <c r="B165" s="1" t="n">
        <v>8</v>
      </c>
      <c r="C165" s="1" t="n">
        <v>9</v>
      </c>
      <c r="D165" s="4" t="n">
        <f aca="false">NORMSDIST((A165-B165)/C165)</f>
        <v>0.44350050908849</v>
      </c>
      <c r="E165" s="4" t="n">
        <f aca="false">NORMSINV(D165)</f>
        <v>-0.1421</v>
      </c>
      <c r="N165" s="1" t="n">
        <v>158</v>
      </c>
      <c r="O165" s="4" t="n">
        <f aca="false">NORMINV(N165/200,0,1)</f>
        <v>0.80642124701824</v>
      </c>
      <c r="P165" s="1" t="n">
        <v>0.8633</v>
      </c>
    </row>
    <row r="166" customFormat="false" ht="12.75" hidden="false" customHeight="false" outlineLevel="0" collapsed="false">
      <c r="A166" s="1" t="n">
        <v>18.9024</v>
      </c>
      <c r="B166" s="1" t="n">
        <v>10</v>
      </c>
      <c r="C166" s="1" t="n">
        <v>8</v>
      </c>
      <c r="D166" s="4" t="n">
        <f aca="false">NORMSDIST((A166-B166)/C166)</f>
        <v>0.8671028322927</v>
      </c>
      <c r="E166" s="4" t="n">
        <f aca="false">NORMSINV(D166)</f>
        <v>1.1128</v>
      </c>
      <c r="N166" s="1" t="n">
        <v>159</v>
      </c>
      <c r="O166" s="4" t="n">
        <f aca="false">NORMINV(N166/200,0,1)</f>
        <v>0.823893630338558</v>
      </c>
      <c r="P166" s="1" t="n">
        <v>0.8703</v>
      </c>
    </row>
    <row r="167" customFormat="false" ht="12.75" hidden="false" customHeight="false" outlineLevel="0" collapsed="false">
      <c r="A167" s="1" t="n">
        <v>14.4744</v>
      </c>
      <c r="B167" s="1" t="n">
        <v>10</v>
      </c>
      <c r="C167" s="1" t="n">
        <f aca="false">8</f>
        <v>8</v>
      </c>
      <c r="D167" s="4" t="n">
        <f aca="false">NORMSDIST((A167-B167)/C167)</f>
        <v>0.712021502320837</v>
      </c>
      <c r="E167" s="4" t="n">
        <f aca="false">NORMSINV(D167)</f>
        <v>0.5593</v>
      </c>
      <c r="N167" s="1" t="n">
        <v>160</v>
      </c>
      <c r="O167" s="4" t="n">
        <f aca="false">NORMINV(N167/200,0,1)</f>
        <v>0.841621233572914</v>
      </c>
      <c r="P167" s="1" t="n">
        <v>0.884599999999999</v>
      </c>
    </row>
    <row r="168" customFormat="false" ht="12.75" hidden="false" customHeight="false" outlineLevel="0" collapsed="false">
      <c r="A168" s="1" t="n">
        <v>14.3488</v>
      </c>
      <c r="B168" s="1" t="n">
        <v>11</v>
      </c>
      <c r="C168" s="1" t="n">
        <v>7</v>
      </c>
      <c r="D168" s="4" t="n">
        <f aca="false">NORMSDIST((A168-B168)/C168)</f>
        <v>0.683817233185901</v>
      </c>
      <c r="E168" s="4" t="n">
        <f aca="false">NORMSINV(D168)</f>
        <v>0.4784</v>
      </c>
      <c r="N168" s="1" t="n">
        <v>161</v>
      </c>
      <c r="O168" s="4" t="n">
        <f aca="false">NORMINV(N168/200,0,1)</f>
        <v>0.859617364241912</v>
      </c>
      <c r="P168" s="1" t="n">
        <v>0.8868</v>
      </c>
    </row>
    <row r="169" customFormat="false" ht="12.75" hidden="false" customHeight="false" outlineLevel="0" collapsed="false">
      <c r="A169" s="1" t="n">
        <v>6.5648</v>
      </c>
      <c r="B169" s="1" t="n">
        <v>12</v>
      </c>
      <c r="C169" s="1" t="n">
        <v>8</v>
      </c>
      <c r="D169" s="4" t="n">
        <f aca="false">NORMSDIST((A169-B169)/C169)</f>
        <v>0.248442224943039</v>
      </c>
      <c r="E169" s="4" t="n">
        <f aca="false">NORMSINV(D169)</f>
        <v>-0.6794</v>
      </c>
      <c r="N169" s="1" t="n">
        <v>162</v>
      </c>
      <c r="O169" s="4" t="n">
        <f aca="false">NORMINV(N169/200,0,1)</f>
        <v>0.877896295051229</v>
      </c>
      <c r="P169" s="1" t="n">
        <v>0.901499999999999</v>
      </c>
    </row>
    <row r="170" customFormat="false" ht="12.75" hidden="false" customHeight="false" outlineLevel="0" collapsed="false">
      <c r="A170" s="1" t="n">
        <v>12.85</v>
      </c>
      <c r="B170" s="1" t="n">
        <v>10</v>
      </c>
      <c r="C170" s="1" t="n">
        <v>10</v>
      </c>
      <c r="D170" s="4" t="n">
        <f aca="false">NORMSDIST((A170-B170)/C170)</f>
        <v>0.612177929037499</v>
      </c>
      <c r="E170" s="4" t="n">
        <f aca="false">NORMSINV(D170)</f>
        <v>0.285</v>
      </c>
      <c r="N170" s="1" t="n">
        <v>163</v>
      </c>
      <c r="O170" s="4" t="n">
        <f aca="false">NORMINV(N170/200,0,1)</f>
        <v>0.896473364001916</v>
      </c>
      <c r="P170" s="1" t="n">
        <v>0.908</v>
      </c>
    </row>
    <row r="171" customFormat="false" ht="12.75" hidden="false" customHeight="false" outlineLevel="0" collapsed="false">
      <c r="A171" s="1" t="n">
        <v>-0.9961</v>
      </c>
      <c r="B171" s="1" t="n">
        <v>11</v>
      </c>
      <c r="C171" s="1" t="n">
        <v>9</v>
      </c>
      <c r="D171" s="4" t="n">
        <f aca="false">NORMSDIST((A171-B171)/C171)</f>
        <v>0.0912823112915887</v>
      </c>
      <c r="E171" s="4" t="n">
        <f aca="false">NORMSINV(D171)</f>
        <v>-1.3329</v>
      </c>
      <c r="N171" s="1" t="n">
        <v>164</v>
      </c>
      <c r="O171" s="4" t="n">
        <f aca="false">NORMINV(N171/200,0,1)</f>
        <v>0.915365087842814</v>
      </c>
      <c r="P171" s="1" t="n">
        <v>0.938799999999999</v>
      </c>
    </row>
    <row r="172" customFormat="false" ht="12.75" hidden="false" customHeight="false" outlineLevel="0" collapsed="false">
      <c r="A172" s="1" t="n">
        <v>2.036</v>
      </c>
      <c r="B172" s="1" t="n">
        <v>10</v>
      </c>
      <c r="C172" s="1" t="n">
        <v>11</v>
      </c>
      <c r="D172" s="4" t="n">
        <f aca="false">NORMSDIST((A172-B172)/C172)</f>
        <v>0.234532867536217</v>
      </c>
      <c r="E172" s="4" t="n">
        <f aca="false">NORMSINV(D172)</f>
        <v>-0.724</v>
      </c>
      <c r="N172" s="1" t="n">
        <v>165</v>
      </c>
      <c r="O172" s="4" t="n">
        <f aca="false">NORMINV(N172/200,0,1)</f>
        <v>0.93458929107348</v>
      </c>
      <c r="P172" s="1" t="n">
        <v>0.957</v>
      </c>
    </row>
    <row r="173" customFormat="false" ht="12.75" hidden="false" customHeight="false" outlineLevel="0" collapsed="false">
      <c r="A173" s="1" t="n">
        <v>7.3548</v>
      </c>
      <c r="B173" s="1" t="n">
        <v>12</v>
      </c>
      <c r="C173" s="1" t="n">
        <v>7</v>
      </c>
      <c r="D173" s="4" t="n">
        <f aca="false">NORMSDIST((A173-B173)/C173)</f>
        <v>0.253473178652473</v>
      </c>
      <c r="E173" s="4" t="n">
        <f aca="false">NORMSINV(D173)</f>
        <v>-0.6636</v>
      </c>
      <c r="N173" s="1" t="n">
        <v>166</v>
      </c>
      <c r="O173" s="4" t="n">
        <f aca="false">NORMINV(N173/200,0,1)</f>
        <v>0.954165253146194</v>
      </c>
      <c r="P173" s="1" t="n">
        <v>1.0079</v>
      </c>
    </row>
    <row r="174" customFormat="false" ht="12.75" hidden="false" customHeight="false" outlineLevel="0" collapsed="false">
      <c r="A174" s="1" t="n">
        <v>10.5872</v>
      </c>
      <c r="B174" s="1" t="n">
        <v>9</v>
      </c>
      <c r="C174" s="1" t="n">
        <v>8</v>
      </c>
      <c r="D174" s="4" t="n">
        <f aca="false">NORMSDIST((A174-B174)/C174)</f>
        <v>0.57863394127815</v>
      </c>
      <c r="E174" s="4" t="n">
        <f aca="false">NORMSINV(D174)</f>
        <v>0.1984</v>
      </c>
      <c r="N174" s="1" t="n">
        <v>167</v>
      </c>
      <c r="O174" s="4" t="n">
        <f aca="false">NORMINV(N174/200,0,1)</f>
        <v>0.974113877059309</v>
      </c>
      <c r="P174" s="1" t="n">
        <v>1.0089</v>
      </c>
    </row>
    <row r="175" customFormat="false" ht="12.75" hidden="false" customHeight="false" outlineLevel="0" collapsed="false">
      <c r="A175" s="1" t="n">
        <v>-8.1541</v>
      </c>
      <c r="B175" s="1" t="n">
        <v>8</v>
      </c>
      <c r="C175" s="1" t="n">
        <v>9</v>
      </c>
      <c r="D175" s="4" t="n">
        <f aca="false">NORMSDIST((A175-B175)/C175)</f>
        <v>0.0363348169753158</v>
      </c>
      <c r="E175" s="4" t="n">
        <f aca="false">NORMSINV(D175)</f>
        <v>-1.7949</v>
      </c>
      <c r="N175" s="1" t="n">
        <v>168</v>
      </c>
      <c r="O175" s="4" t="n">
        <f aca="false">NORMINV(N175/200,0,1)</f>
        <v>0.994457883209753</v>
      </c>
      <c r="P175" s="1" t="n">
        <v>1.0353</v>
      </c>
    </row>
    <row r="176" customFormat="false" ht="12.75" hidden="false" customHeight="false" outlineLevel="0" collapsed="false">
      <c r="A176" s="1" t="n">
        <v>-1.1016</v>
      </c>
      <c r="B176" s="1" t="n">
        <v>10</v>
      </c>
      <c r="C176" s="1" t="n">
        <v>8</v>
      </c>
      <c r="D176" s="4" t="n">
        <f aca="false">NORMSDIST((A176-B176)/C176)</f>
        <v>0.0826142080189111</v>
      </c>
      <c r="E176" s="4" t="n">
        <f aca="false">NORMSINV(D176)</f>
        <v>-1.3877</v>
      </c>
      <c r="N176" s="1" t="n">
        <v>169</v>
      </c>
      <c r="O176" s="4" t="n">
        <f aca="false">NORMINV(N176/200,0,1)</f>
        <v>1.01522203321703</v>
      </c>
      <c r="P176" s="1" t="n">
        <v>1.0477</v>
      </c>
    </row>
    <row r="177" customFormat="false" ht="12.75" hidden="false" customHeight="false" outlineLevel="0" collapsed="false">
      <c r="A177" s="1" t="n">
        <v>11.5824</v>
      </c>
      <c r="B177" s="1" t="n">
        <v>10</v>
      </c>
      <c r="C177" s="1" t="n">
        <f aca="false">8</f>
        <v>8</v>
      </c>
      <c r="D177" s="4" t="n">
        <f aca="false">NORMSDIST((A177-B177)/C177)</f>
        <v>0.57839922691413</v>
      </c>
      <c r="E177" s="4" t="n">
        <f aca="false">NORMSINV(D177)</f>
        <v>0.1978</v>
      </c>
      <c r="N177" s="1" t="n">
        <v>170</v>
      </c>
      <c r="O177" s="4" t="n">
        <f aca="false">NORMINV(N177/200,0,1)</f>
        <v>1.03643338949379</v>
      </c>
      <c r="P177" s="1" t="n">
        <v>1.0501</v>
      </c>
    </row>
    <row r="178" customFormat="false" ht="12.75" hidden="false" customHeight="false" outlineLevel="0" collapsed="false">
      <c r="A178" s="1" t="n">
        <v>21.2851</v>
      </c>
      <c r="B178" s="1" t="n">
        <v>11</v>
      </c>
      <c r="C178" s="1" t="n">
        <v>7</v>
      </c>
      <c r="D178" s="4" t="n">
        <f aca="false">NORMSDIST((A178-B178)/C178)</f>
        <v>0.929124281585412</v>
      </c>
      <c r="E178" s="4" t="n">
        <f aca="false">NORMSINV(D178)</f>
        <v>1.4693</v>
      </c>
      <c r="N178" s="1" t="n">
        <v>171</v>
      </c>
      <c r="O178" s="4" t="n">
        <f aca="false">NORMINV(N178/200,0,1)</f>
        <v>1.05812161768478</v>
      </c>
      <c r="P178" s="1" t="n">
        <v>1.0518</v>
      </c>
    </row>
    <row r="179" customFormat="false" ht="12.75" hidden="false" customHeight="false" outlineLevel="0" collapsed="false">
      <c r="A179" s="1" t="n">
        <v>14.932</v>
      </c>
      <c r="B179" s="1" t="n">
        <v>12</v>
      </c>
      <c r="C179" s="1" t="n">
        <v>8</v>
      </c>
      <c r="D179" s="4" t="n">
        <f aca="false">NORMSDIST((A179-B179)/C179)</f>
        <v>0.643003993695382</v>
      </c>
      <c r="E179" s="4" t="n">
        <f aca="false">NORMSINV(D179)</f>
        <v>0.3665</v>
      </c>
      <c r="N179" s="1" t="n">
        <v>172</v>
      </c>
      <c r="O179" s="4" t="n">
        <f aca="false">NORMINV(N179/200,0,1)</f>
        <v>1.08031934081496</v>
      </c>
      <c r="P179" s="1" t="n">
        <v>1.1084</v>
      </c>
    </row>
    <row r="180" customFormat="false" ht="12.75" hidden="false" customHeight="false" outlineLevel="0" collapsed="false">
      <c r="A180" s="1" t="n">
        <v>5.572</v>
      </c>
      <c r="B180" s="1" t="n">
        <v>10</v>
      </c>
      <c r="C180" s="1" t="n">
        <v>10</v>
      </c>
      <c r="D180" s="4" t="n">
        <f aca="false">NORMSDIST((A180-B180)/C180)</f>
        <v>0.32895520166736</v>
      </c>
      <c r="E180" s="4" t="n">
        <f aca="false">NORMSINV(D180)</f>
        <v>-0.4428</v>
      </c>
      <c r="N180" s="1" t="n">
        <v>173</v>
      </c>
      <c r="O180" s="4" t="n">
        <f aca="false">NORMINV(N180/200,0,1)</f>
        <v>1.1030625561996</v>
      </c>
      <c r="P180" s="1" t="n">
        <v>1.1128</v>
      </c>
    </row>
    <row r="181" customFormat="false" ht="12.75" hidden="false" customHeight="false" outlineLevel="0" collapsed="false">
      <c r="A181" s="1" t="n">
        <v>10.5626</v>
      </c>
      <c r="B181" s="1" t="n">
        <v>11</v>
      </c>
      <c r="C181" s="1" t="n">
        <v>9</v>
      </c>
      <c r="D181" s="4" t="n">
        <f aca="false">NORMSDIST((A181-B181)/C181)</f>
        <v>0.480619034983336</v>
      </c>
      <c r="E181" s="4" t="n">
        <f aca="false">NORMSINV(D181)</f>
        <v>-0.0486</v>
      </c>
      <c r="N181" s="1" t="n">
        <v>174</v>
      </c>
      <c r="O181" s="4" t="n">
        <f aca="false">NORMINV(N181/200,0,1)</f>
        <v>1.1263911290388</v>
      </c>
      <c r="P181" s="1" t="n">
        <v>1.1636</v>
      </c>
    </row>
    <row r="182" customFormat="false" ht="12.75" hidden="false" customHeight="false" outlineLevel="0" collapsed="false">
      <c r="A182" s="1" t="n">
        <v>10.8547</v>
      </c>
      <c r="B182" s="1" t="n">
        <v>10</v>
      </c>
      <c r="C182" s="1" t="n">
        <v>11</v>
      </c>
      <c r="D182" s="4" t="n">
        <f aca="false">NORMSDIST((A182-B182)/C182)</f>
        <v>0.530966652946177</v>
      </c>
      <c r="E182" s="4" t="n">
        <f aca="false">NORMSINV(D182)</f>
        <v>0.0776999999999999</v>
      </c>
      <c r="N182" s="1" t="n">
        <v>175</v>
      </c>
      <c r="O182" s="4" t="n">
        <f aca="false">NORMINV(N182/200,0,1)</f>
        <v>1.15034938037601</v>
      </c>
      <c r="P182" s="1" t="n">
        <v>1.2278</v>
      </c>
    </row>
    <row r="183" customFormat="false" ht="12.75" hidden="false" customHeight="false" outlineLevel="0" collapsed="false">
      <c r="A183" s="1" t="n">
        <v>25.7053</v>
      </c>
      <c r="B183" s="1" t="n">
        <v>12</v>
      </c>
      <c r="C183" s="1" t="n">
        <v>7</v>
      </c>
      <c r="D183" s="4" t="n">
        <f aca="false">NORMSDIST((A183-B183)/C183)</f>
        <v>0.974879126042206</v>
      </c>
      <c r="E183" s="4" t="n">
        <f aca="false">NORMSINV(D183)</f>
        <v>1.9579</v>
      </c>
      <c r="N183" s="1" t="n">
        <v>176</v>
      </c>
      <c r="O183" s="4" t="n">
        <f aca="false">NORMINV(N183/200,0,1)</f>
        <v>1.17498679206609</v>
      </c>
      <c r="P183" s="1" t="n">
        <v>1.2333</v>
      </c>
    </row>
    <row r="184" customFormat="false" ht="12.75" hidden="false" customHeight="false" outlineLevel="0" collapsed="false">
      <c r="A184" s="1" t="n">
        <v>8.4176</v>
      </c>
      <c r="B184" s="1" t="n">
        <v>9</v>
      </c>
      <c r="C184" s="1" t="n">
        <v>8</v>
      </c>
      <c r="D184" s="4" t="n">
        <f aca="false">NORMSDIST((A184-B184)/C184)</f>
        <v>0.470982635479188</v>
      </c>
      <c r="E184" s="4" t="n">
        <f aca="false">NORMSINV(D184)</f>
        <v>-0.0727999999999999</v>
      </c>
      <c r="N184" s="1" t="n">
        <v>177</v>
      </c>
      <c r="O184" s="4" t="n">
        <f aca="false">NORMINV(N184/200,0,1)</f>
        <v>1.20035885803086</v>
      </c>
      <c r="P184" s="1" t="n">
        <v>1.2785</v>
      </c>
    </row>
    <row r="185" customFormat="false" ht="12.75" hidden="false" customHeight="false" outlineLevel="0" collapsed="false">
      <c r="A185" s="1" t="n">
        <v>16.4492</v>
      </c>
      <c r="B185" s="1" t="n">
        <v>8</v>
      </c>
      <c r="C185" s="1" t="n">
        <v>9</v>
      </c>
      <c r="D185" s="4" t="n">
        <f aca="false">NORMSDIST((A185-B185)/C185)</f>
        <v>0.826083280536934</v>
      </c>
      <c r="E185" s="4" t="n">
        <f aca="false">NORMSINV(D185)</f>
        <v>0.9388</v>
      </c>
      <c r="N185" s="1" t="n">
        <v>178</v>
      </c>
      <c r="O185" s="4" t="n">
        <f aca="false">NORMINV(N185/200,0,1)</f>
        <v>1.22652812003661</v>
      </c>
      <c r="P185" s="1" t="n">
        <v>1.2929</v>
      </c>
    </row>
    <row r="186" customFormat="false" ht="12.75" hidden="false" customHeight="false" outlineLevel="0" collapsed="false">
      <c r="A186" s="1" t="n">
        <v>9.3632</v>
      </c>
      <c r="B186" s="1" t="n">
        <v>10</v>
      </c>
      <c r="C186" s="1" t="n">
        <v>8</v>
      </c>
      <c r="D186" s="4" t="n">
        <f aca="false">NORMSDIST((A186-B186)/C186)</f>
        <v>0.468277697609076</v>
      </c>
      <c r="E186" s="4" t="n">
        <f aca="false">NORMSINV(D186)</f>
        <v>-0.0796000000000001</v>
      </c>
      <c r="N186" s="1" t="n">
        <v>179</v>
      </c>
      <c r="O186" s="4" t="n">
        <f aca="false">NORMINV(N186/200,0,1)</f>
        <v>1.25356543847045</v>
      </c>
      <c r="P186" s="1" t="n">
        <v>1.2941</v>
      </c>
    </row>
    <row r="187" customFormat="false" ht="12.75" hidden="false" customHeight="false" outlineLevel="0" collapsed="false">
      <c r="A187" s="1" t="n">
        <v>3.592</v>
      </c>
      <c r="B187" s="1" t="n">
        <v>10</v>
      </c>
      <c r="C187" s="1" t="n">
        <f aca="false">8</f>
        <v>8</v>
      </c>
      <c r="D187" s="4" t="n">
        <f aca="false">NORMSDIST((A187-B187)/C187)</f>
        <v>0.211565822924615</v>
      </c>
      <c r="E187" s="4" t="n">
        <f aca="false">NORMSINV(D187)</f>
        <v>-0.801</v>
      </c>
      <c r="N187" s="1" t="n">
        <v>180</v>
      </c>
      <c r="O187" s="4" t="n">
        <f aca="false">NORMINV(N187/200,0,1)</f>
        <v>1.2815515655446</v>
      </c>
      <c r="P187" s="1" t="n">
        <v>1.3148</v>
      </c>
    </row>
    <row r="188" customFormat="false" ht="12.75" hidden="false" customHeight="false" outlineLevel="0" collapsed="false">
      <c r="A188" s="1" t="n">
        <v>13.1658</v>
      </c>
      <c r="B188" s="1" t="n">
        <v>11</v>
      </c>
      <c r="C188" s="1" t="n">
        <v>7</v>
      </c>
      <c r="D188" s="4" t="n">
        <f aca="false">NORMSDIST((A188-B188)/C188)</f>
        <v>0.621491364804913</v>
      </c>
      <c r="E188" s="4" t="n">
        <f aca="false">NORMSINV(D188)</f>
        <v>0.3094</v>
      </c>
      <c r="N188" s="1" t="n">
        <v>181</v>
      </c>
      <c r="O188" s="4" t="n">
        <f aca="false">NORMINV(N188/200,0,1)</f>
        <v>1.31057911216813</v>
      </c>
      <c r="P188" s="1" t="n">
        <v>1.342</v>
      </c>
    </row>
    <row r="189" customFormat="false" ht="12.75" hidden="false" customHeight="false" outlineLevel="0" collapsed="false">
      <c r="A189" s="1" t="n">
        <v>20.4144</v>
      </c>
      <c r="B189" s="1" t="n">
        <v>12</v>
      </c>
      <c r="C189" s="1" t="n">
        <v>8</v>
      </c>
      <c r="D189" s="4" t="n">
        <f aca="false">NORMSDIST((A189-B189)/C189)</f>
        <v>0.853554340470918</v>
      </c>
      <c r="E189" s="4" t="n">
        <f aca="false">NORMSINV(D189)</f>
        <v>1.0518</v>
      </c>
      <c r="N189" s="1" t="n">
        <v>182</v>
      </c>
      <c r="O189" s="4" t="n">
        <f aca="false">NORMINV(N189/200,0,1)</f>
        <v>1.34075503369022</v>
      </c>
      <c r="P189" s="1" t="n">
        <v>1.3437</v>
      </c>
    </row>
    <row r="190" customFormat="false" ht="12.75" hidden="false" customHeight="false" outlineLevel="0" collapsed="false">
      <c r="A190" s="1" t="n">
        <v>-6.642</v>
      </c>
      <c r="B190" s="1" t="n">
        <v>10</v>
      </c>
      <c r="C190" s="1" t="n">
        <v>10</v>
      </c>
      <c r="D190" s="4" t="n">
        <f aca="false">NORMSDIST((A190-B190)/C190)</f>
        <v>0.0480362340434151</v>
      </c>
      <c r="E190" s="4" t="n">
        <f aca="false">NORMSINV(D190)</f>
        <v>-1.6642</v>
      </c>
      <c r="N190" s="1" t="n">
        <v>183</v>
      </c>
      <c r="O190" s="4" t="n">
        <f aca="false">NORMINV(N190/200,0,1)</f>
        <v>1.37220380899873</v>
      </c>
      <c r="P190" s="1" t="n">
        <v>1.348</v>
      </c>
    </row>
    <row r="191" customFormat="false" ht="12.75" hidden="false" customHeight="false" outlineLevel="0" collapsed="false">
      <c r="A191" s="1" t="n">
        <v>1.1828</v>
      </c>
      <c r="B191" s="1" t="n">
        <v>11</v>
      </c>
      <c r="C191" s="1" t="n">
        <v>9</v>
      </c>
      <c r="D191" s="4" t="n">
        <f aca="false">NORMSDIST((A191-B191)/C191)</f>
        <v>0.137680448238614</v>
      </c>
      <c r="E191" s="4" t="n">
        <f aca="false">NORMSINV(D191)</f>
        <v>-1.0908</v>
      </c>
      <c r="N191" s="1" t="n">
        <v>184</v>
      </c>
      <c r="O191" s="4" t="n">
        <f aca="false">NORMINV(N191/200,0,1)</f>
        <v>1.40507156030963</v>
      </c>
      <c r="P191" s="1" t="n">
        <v>1.3561</v>
      </c>
    </row>
    <row r="192" customFormat="false" ht="12.75" hidden="false" customHeight="false" outlineLevel="0" collapsed="false">
      <c r="A192" s="1" t="n">
        <v>7.8913</v>
      </c>
      <c r="B192" s="1" t="n">
        <v>10</v>
      </c>
      <c r="C192" s="1" t="n">
        <v>11</v>
      </c>
      <c r="D192" s="4" t="n">
        <f aca="false">NORMSDIST((A192-B192)/C192)</f>
        <v>0.423988602993689</v>
      </c>
      <c r="E192" s="4" t="n">
        <f aca="false">NORMSINV(D192)</f>
        <v>-0.1917</v>
      </c>
      <c r="N192" s="1" t="n">
        <v>185</v>
      </c>
      <c r="O192" s="4" t="n">
        <f aca="false">NORMINV(N192/200,0,1)</f>
        <v>1.43953147093846</v>
      </c>
      <c r="P192" s="1" t="n">
        <v>1.4693</v>
      </c>
    </row>
    <row r="193" customFormat="false" ht="12.75" hidden="false" customHeight="false" outlineLevel="0" collapsed="false">
      <c r="A193" s="1" t="n">
        <v>15.2438</v>
      </c>
      <c r="B193" s="1" t="n">
        <v>12</v>
      </c>
      <c r="C193" s="1" t="n">
        <v>7</v>
      </c>
      <c r="D193" s="4" t="n">
        <f aca="false">NORMSDIST((A193-B193)/C193)</f>
        <v>0.678461160670721</v>
      </c>
      <c r="E193" s="4" t="n">
        <f aca="false">NORMSINV(D193)</f>
        <v>0.4634</v>
      </c>
      <c r="N193" s="1" t="n">
        <v>186</v>
      </c>
      <c r="O193" s="4" t="n">
        <f aca="false">NORMINV(N193/200,0,1)</f>
        <v>1.47579102817917</v>
      </c>
      <c r="P193" s="1" t="n">
        <v>1.4946</v>
      </c>
    </row>
    <row r="194" customFormat="false" ht="12.75" hidden="false" customHeight="false" outlineLevel="0" collapsed="false">
      <c r="A194" s="1" t="n">
        <v>1.6072</v>
      </c>
      <c r="B194" s="1" t="n">
        <v>9</v>
      </c>
      <c r="C194" s="1" t="n">
        <v>8</v>
      </c>
      <c r="D194" s="4" t="n">
        <f aca="false">NORMSDIST((A194-B194)/C194)</f>
        <v>0.177717126656617</v>
      </c>
      <c r="E194" s="4" t="n">
        <f aca="false">NORMSINV(D194)</f>
        <v>-0.9241</v>
      </c>
      <c r="N194" s="1" t="n">
        <v>187</v>
      </c>
      <c r="O194" s="4" t="n">
        <f aca="false">NORMINV(N194/200,0,1)</f>
        <v>1.51410188761928</v>
      </c>
      <c r="P194" s="1" t="n">
        <v>1.5741</v>
      </c>
    </row>
    <row r="195" customFormat="false" ht="12.75" hidden="false" customHeight="false" outlineLevel="0" collapsed="false">
      <c r="A195" s="1" t="n">
        <v>2.1527</v>
      </c>
      <c r="B195" s="1" t="n">
        <v>8</v>
      </c>
      <c r="C195" s="1" t="n">
        <v>9</v>
      </c>
      <c r="D195" s="4" t="n">
        <f aca="false">NORMSDIST((A195-B195)/C195)</f>
        <v>0.257943011959867</v>
      </c>
      <c r="E195" s="4" t="n">
        <f aca="false">NORMSINV(D195)</f>
        <v>-0.6497</v>
      </c>
      <c r="N195" s="1" t="n">
        <v>188</v>
      </c>
      <c r="O195" s="4" t="n">
        <f aca="false">NORMINV(N195/200,0,1)</f>
        <v>1.55477359459685</v>
      </c>
      <c r="P195" s="1" t="n">
        <v>1.5823</v>
      </c>
    </row>
    <row r="196" customFormat="false" ht="12.75" hidden="false" customHeight="false" outlineLevel="0" collapsed="false">
      <c r="A196" s="1" t="n">
        <v>14.9832</v>
      </c>
      <c r="B196" s="1" t="n">
        <v>10</v>
      </c>
      <c r="C196" s="1" t="n">
        <v>8</v>
      </c>
      <c r="D196" s="4" t="n">
        <f aca="false">NORMSDIST((A196-B196)/C196)</f>
        <v>0.733324880979601</v>
      </c>
      <c r="E196" s="4" t="n">
        <f aca="false">NORMSINV(D196)</f>
        <v>0.6229</v>
      </c>
      <c r="N196" s="1" t="n">
        <v>189</v>
      </c>
      <c r="O196" s="4" t="n">
        <f aca="false">NORMINV(N196/200,0,1)</f>
        <v>1.59819313992282</v>
      </c>
      <c r="P196" s="1" t="n">
        <v>1.5839</v>
      </c>
    </row>
    <row r="197" customFormat="false" ht="12.75" hidden="false" customHeight="false" outlineLevel="0" collapsed="false">
      <c r="A197" s="1" t="n">
        <v>-0.6808</v>
      </c>
      <c r="B197" s="1" t="n">
        <v>10</v>
      </c>
      <c r="C197" s="1" t="n">
        <f aca="false">8</f>
        <v>8</v>
      </c>
      <c r="D197" s="4" t="n">
        <f aca="false">NORMSDIST((A197-B197)/C197)</f>
        <v>0.0909218097390462</v>
      </c>
      <c r="E197" s="4" t="n">
        <f aca="false">NORMSINV(D197)</f>
        <v>-1.3351</v>
      </c>
      <c r="N197" s="1" t="n">
        <v>190</v>
      </c>
      <c r="O197" s="4" t="n">
        <f aca="false">NORMINV(N197/200,0,1)</f>
        <v>1.64485362695147</v>
      </c>
      <c r="P197" s="1" t="n">
        <v>1.5986</v>
      </c>
    </row>
    <row r="198" customFormat="false" ht="12.75" hidden="false" customHeight="false" outlineLevel="0" collapsed="false">
      <c r="A198" s="1" t="n">
        <v>18.3339</v>
      </c>
      <c r="B198" s="1" t="n">
        <v>11</v>
      </c>
      <c r="C198" s="1" t="n">
        <v>7</v>
      </c>
      <c r="D198" s="4" t="n">
        <f aca="false">NORMSDIST((A198-B198)/C198)</f>
        <v>0.852611576213108</v>
      </c>
      <c r="E198" s="4" t="n">
        <f aca="false">NORMSINV(D198)</f>
        <v>1.0477</v>
      </c>
      <c r="N198" s="1" t="n">
        <v>191</v>
      </c>
      <c r="O198" s="4" t="n">
        <f aca="false">NORMINV(N198/200,0,1)</f>
        <v>1.69539771027214</v>
      </c>
      <c r="P198" s="1" t="n">
        <v>1.6035</v>
      </c>
    </row>
    <row r="199" customFormat="false" ht="12.75" hidden="false" customHeight="false" outlineLevel="0" collapsed="false">
      <c r="A199" s="1" t="n">
        <v>18.9064</v>
      </c>
      <c r="B199" s="1" t="n">
        <v>12</v>
      </c>
      <c r="C199" s="1" t="n">
        <v>8</v>
      </c>
      <c r="D199" s="4" t="n">
        <f aca="false">NORMSDIST((A199-B199)/C199)</f>
        <v>0.806013727899006</v>
      </c>
      <c r="E199" s="4" t="n">
        <f aca="false">NORMSINV(D199)</f>
        <v>0.863299999999999</v>
      </c>
      <c r="N199" s="1" t="n">
        <v>192</v>
      </c>
      <c r="O199" s="4" t="n">
        <f aca="false">NORMINV(N199/200,0,1)</f>
        <v>1.75068607125217</v>
      </c>
      <c r="P199" s="1" t="n">
        <v>1.6843</v>
      </c>
    </row>
    <row r="200" customFormat="false" ht="12.75" hidden="false" customHeight="false" outlineLevel="0" collapsed="false">
      <c r="A200" s="1" t="n">
        <v>3.576</v>
      </c>
      <c r="B200" s="1" t="n">
        <v>10</v>
      </c>
      <c r="C200" s="1" t="n">
        <v>10</v>
      </c>
      <c r="D200" s="4" t="n">
        <f aca="false">NORMSDIST((A200-B200)/C200)</f>
        <v>0.260306749855256</v>
      </c>
      <c r="E200" s="4" t="n">
        <f aca="false">NORMSINV(D200)</f>
        <v>-0.6424</v>
      </c>
      <c r="N200" s="1" t="n">
        <v>193</v>
      </c>
      <c r="O200" s="4" t="n">
        <f aca="false">NORMINV(N200/200,0,1)</f>
        <v>1.8119106729526</v>
      </c>
      <c r="P200" s="1" t="n">
        <v>1.8426</v>
      </c>
    </row>
    <row r="201" customFormat="false" ht="12.75" hidden="false" customHeight="false" outlineLevel="0" collapsed="false">
      <c r="A201" s="1" t="n">
        <v>16.94</v>
      </c>
      <c r="B201" s="1" t="n">
        <v>11</v>
      </c>
      <c r="C201" s="1" t="n">
        <v>9</v>
      </c>
      <c r="D201" s="4" t="n">
        <f aca="false">NORMSDIST((A201-B201)/C201)</f>
        <v>0.745373085328664</v>
      </c>
      <c r="E201" s="4" t="n">
        <f aca="false">NORMSINV(D201)</f>
        <v>0.66</v>
      </c>
      <c r="N201" s="1" t="n">
        <v>194</v>
      </c>
      <c r="O201" s="4" t="n">
        <f aca="false">NORMINV(N201/200,0,1)</f>
        <v>1.88079360815125</v>
      </c>
      <c r="P201" s="1" t="n">
        <v>1.9565</v>
      </c>
    </row>
    <row r="202" customFormat="false" ht="12.75" hidden="false" customHeight="false" outlineLevel="0" collapsed="false">
      <c r="A202" s="1" t="n">
        <v>24.2351</v>
      </c>
      <c r="B202" s="1" t="n">
        <v>10</v>
      </c>
      <c r="C202" s="1" t="n">
        <v>11</v>
      </c>
      <c r="D202" s="4" t="n">
        <f aca="false">NORMSDIST((A202-B202)/C202)</f>
        <v>0.902184559217155</v>
      </c>
      <c r="E202" s="4" t="n">
        <f aca="false">NORMSINV(D202)</f>
        <v>1.2941</v>
      </c>
      <c r="N202" s="1" t="n">
        <v>195</v>
      </c>
      <c r="O202" s="4" t="n">
        <f aca="false">NORMINV(N202/200,0,1)</f>
        <v>1.95996398454005</v>
      </c>
      <c r="P202" s="1" t="n">
        <v>1.9579</v>
      </c>
    </row>
    <row r="203" customFormat="false" ht="12.75" hidden="false" customHeight="false" outlineLevel="0" collapsed="false">
      <c r="A203" s="1" t="n">
        <v>14.2022</v>
      </c>
      <c r="B203" s="1" t="n">
        <v>12</v>
      </c>
      <c r="C203" s="1" t="n">
        <v>7</v>
      </c>
      <c r="D203" s="4" t="n">
        <f aca="false">NORMSDIST((A203-B203)/C203)</f>
        <v>0.623467310418365</v>
      </c>
      <c r="E203" s="4" t="n">
        <f aca="false">NORMSINV(D203)</f>
        <v>0.3146</v>
      </c>
      <c r="N203" s="1" t="n">
        <v>196</v>
      </c>
      <c r="O203" s="4" t="n">
        <f aca="false">NORMINV(N203/200,0,1)</f>
        <v>2.05374891063182</v>
      </c>
      <c r="P203" s="1" t="n">
        <v>2.0801</v>
      </c>
    </row>
    <row r="204" customFormat="false" ht="12.75" hidden="false" customHeight="false" outlineLevel="0" collapsed="false">
      <c r="A204" s="1" t="n">
        <v>15.8768</v>
      </c>
      <c r="B204" s="1" t="n">
        <v>9</v>
      </c>
      <c r="C204" s="1" t="n">
        <v>8</v>
      </c>
      <c r="D204" s="4" t="n">
        <f aca="false">NORMSDIST((A204-B204)/C204)</f>
        <v>0.804995212487561</v>
      </c>
      <c r="E204" s="4" t="n">
        <f aca="false">NORMSINV(D204)</f>
        <v>0.8596</v>
      </c>
      <c r="N204" s="1" t="n">
        <v>197</v>
      </c>
      <c r="O204" s="4" t="n">
        <f aca="false">NORMINV(N204/200,0,1)</f>
        <v>2.17009037758456</v>
      </c>
      <c r="P204" s="1" t="n">
        <v>2.238</v>
      </c>
    </row>
    <row r="205" customFormat="false" ht="12.75" hidden="false" customHeight="false" outlineLevel="0" collapsed="false">
      <c r="A205" s="1" t="n">
        <v>9.1583</v>
      </c>
      <c r="B205" s="1" t="n">
        <v>8</v>
      </c>
      <c r="C205" s="1" t="n">
        <v>9</v>
      </c>
      <c r="D205" s="4" t="n">
        <f aca="false">NORMSDIST((A205-B205)/C205)</f>
        <v>0.551202482294834</v>
      </c>
      <c r="E205" s="4" t="n">
        <f aca="false">NORMSINV(D205)</f>
        <v>0.1287</v>
      </c>
      <c r="N205" s="1" t="n">
        <v>198</v>
      </c>
      <c r="O205" s="4" t="n">
        <f aca="false">NORMINV(N205/200,0,1)</f>
        <v>2.32634787404084</v>
      </c>
      <c r="P205" s="1" t="n">
        <v>2.2663</v>
      </c>
    </row>
    <row r="206" customFormat="false" ht="12.75" hidden="false" customHeight="false" outlineLevel="0" collapsed="false">
      <c r="A206" s="1" t="n">
        <v>10.1328</v>
      </c>
      <c r="B206" s="1" t="n">
        <v>10</v>
      </c>
      <c r="C206" s="1" t="n">
        <v>8</v>
      </c>
      <c r="D206" s="4" t="n">
        <f aca="false">NORMSDIST((A206-B206)/C206)</f>
        <v>0.506622137720555</v>
      </c>
      <c r="E206" s="4" t="n">
        <f aca="false">NORMSINV(D206)</f>
        <v>0.0166000000000001</v>
      </c>
      <c r="N206" s="1" t="n">
        <v>199</v>
      </c>
      <c r="O206" s="4" t="n">
        <f aca="false">NORMINV(N206/200,0,1)</f>
        <v>2.5758293035489</v>
      </c>
      <c r="P206" s="1" t="n">
        <v>2.94949999999998</v>
      </c>
    </row>
    <row r="207" customFormat="false" ht="12.75" hidden="false" customHeight="false" outlineLevel="0" collapsed="false">
      <c r="D207" s="4"/>
      <c r="E207" s="4"/>
      <c r="O207" s="4"/>
    </row>
    <row r="208" customFormat="false" ht="12.75" hidden="false" customHeight="false" outlineLevel="0" collapsed="false">
      <c r="D208" s="4"/>
      <c r="E208" s="4"/>
      <c r="O208" s="4"/>
    </row>
    <row r="209" customFormat="false" ht="12.75" hidden="false" customHeight="false" outlineLevel="0" collapsed="false">
      <c r="D209" s="4"/>
      <c r="E209" s="4"/>
      <c r="O209" s="4"/>
    </row>
    <row r="210" customFormat="false" ht="12.75" hidden="false" customHeight="false" outlineLevel="0" collapsed="false">
      <c r="D210" s="4"/>
      <c r="E210" s="4"/>
      <c r="O210" s="4"/>
    </row>
    <row r="211" customFormat="false" ht="12.75" hidden="false" customHeight="false" outlineLevel="0" collapsed="false">
      <c r="D211" s="4"/>
      <c r="E211" s="4"/>
      <c r="O211" s="4"/>
    </row>
    <row r="212" customFormat="false" ht="12.75" hidden="false" customHeight="false" outlineLevel="0" collapsed="false">
      <c r="D212" s="4"/>
      <c r="E212" s="4"/>
      <c r="O212" s="4"/>
    </row>
    <row r="213" customFormat="false" ht="12.75" hidden="false" customHeight="false" outlineLevel="0" collapsed="false">
      <c r="D213" s="4"/>
      <c r="E213" s="4"/>
      <c r="O213" s="4"/>
    </row>
    <row r="214" customFormat="false" ht="12.75" hidden="false" customHeight="false" outlineLevel="0" collapsed="false">
      <c r="D214" s="4"/>
      <c r="E214" s="4"/>
      <c r="O214" s="4"/>
    </row>
    <row r="215" customFormat="false" ht="12.75" hidden="false" customHeight="false" outlineLevel="0" collapsed="false">
      <c r="D215" s="4"/>
      <c r="E215" s="4"/>
      <c r="O215" s="4"/>
    </row>
    <row r="216" customFormat="false" ht="12.75" hidden="false" customHeight="false" outlineLevel="0" collapsed="false">
      <c r="D216" s="4"/>
      <c r="E216" s="4"/>
      <c r="O216" s="4"/>
    </row>
    <row r="217" customFormat="false" ht="12.75" hidden="false" customHeight="false" outlineLevel="0" collapsed="false">
      <c r="D217" s="4"/>
      <c r="E217" s="4"/>
      <c r="O217" s="4"/>
    </row>
    <row r="218" customFormat="false" ht="12.75" hidden="false" customHeight="false" outlineLevel="0" collapsed="false">
      <c r="D218" s="4"/>
      <c r="E218" s="4"/>
      <c r="O218" s="4"/>
    </row>
    <row r="219" customFormat="false" ht="12.75" hidden="false" customHeight="false" outlineLevel="0" collapsed="false">
      <c r="D219" s="4"/>
      <c r="E219" s="4"/>
      <c r="O219" s="4"/>
    </row>
    <row r="220" customFormat="false" ht="12.75" hidden="false" customHeight="false" outlineLevel="0" collapsed="false">
      <c r="D220" s="4"/>
      <c r="E220" s="4"/>
      <c r="O220" s="4"/>
    </row>
    <row r="221" customFormat="false" ht="12.75" hidden="false" customHeight="false" outlineLevel="0" collapsed="false">
      <c r="D221" s="4"/>
      <c r="E221" s="4"/>
      <c r="O221" s="4"/>
    </row>
    <row r="222" customFormat="false" ht="12.75" hidden="false" customHeight="false" outlineLevel="0" collapsed="false">
      <c r="D222" s="4"/>
      <c r="E222" s="4"/>
      <c r="O222" s="4"/>
    </row>
    <row r="223" customFormat="false" ht="12.75" hidden="false" customHeight="false" outlineLevel="0" collapsed="false">
      <c r="D223" s="4"/>
      <c r="E223" s="4"/>
      <c r="O223" s="4"/>
    </row>
    <row r="224" customFormat="false" ht="12.75" hidden="false" customHeight="false" outlineLevel="0" collapsed="false">
      <c r="D224" s="4"/>
      <c r="E224" s="4"/>
      <c r="O224" s="4"/>
    </row>
    <row r="225" customFormat="false" ht="12.75" hidden="false" customHeight="false" outlineLevel="0" collapsed="false">
      <c r="D225" s="4"/>
      <c r="E225" s="4"/>
      <c r="O225" s="4"/>
    </row>
    <row r="226" customFormat="false" ht="12.75" hidden="false" customHeight="false" outlineLevel="0" collapsed="false">
      <c r="D226" s="4"/>
      <c r="E226" s="4"/>
      <c r="O226" s="4"/>
    </row>
    <row r="227" customFormat="false" ht="12.75" hidden="false" customHeight="false" outlineLevel="0" collapsed="false">
      <c r="D227" s="4"/>
      <c r="E227" s="4"/>
      <c r="O227" s="4"/>
    </row>
    <row r="228" customFormat="false" ht="12.75" hidden="false" customHeight="false" outlineLevel="0" collapsed="false">
      <c r="D228" s="4"/>
      <c r="E228" s="4"/>
      <c r="O228" s="4"/>
    </row>
    <row r="229" customFormat="false" ht="12.75" hidden="false" customHeight="false" outlineLevel="0" collapsed="false">
      <c r="D229" s="4"/>
      <c r="E229" s="4"/>
      <c r="O229" s="4"/>
    </row>
    <row r="230" customFormat="false" ht="12.75" hidden="false" customHeight="false" outlineLevel="0" collapsed="false">
      <c r="D230" s="4"/>
      <c r="E230" s="4"/>
      <c r="O230" s="4"/>
    </row>
    <row r="231" customFormat="false" ht="12.75" hidden="false" customHeight="false" outlineLevel="0" collapsed="false">
      <c r="D231" s="4"/>
      <c r="E231" s="4"/>
      <c r="O231" s="4"/>
    </row>
    <row r="232" customFormat="false" ht="12.75" hidden="false" customHeight="false" outlineLevel="0" collapsed="false">
      <c r="D232" s="4"/>
      <c r="E232" s="4"/>
      <c r="O232" s="4"/>
    </row>
    <row r="233" customFormat="false" ht="12.75" hidden="false" customHeight="false" outlineLevel="0" collapsed="false">
      <c r="D233" s="4"/>
      <c r="E233" s="4"/>
      <c r="O233" s="4"/>
    </row>
    <row r="234" customFormat="false" ht="12.75" hidden="false" customHeight="false" outlineLevel="0" collapsed="false">
      <c r="D234" s="4"/>
      <c r="E234" s="4"/>
      <c r="O234" s="4"/>
    </row>
    <row r="235" customFormat="false" ht="12.75" hidden="false" customHeight="false" outlineLevel="0" collapsed="false">
      <c r="D235" s="4"/>
      <c r="E235" s="4"/>
      <c r="O235" s="4"/>
    </row>
    <row r="236" customFormat="false" ht="12.75" hidden="false" customHeight="false" outlineLevel="0" collapsed="false">
      <c r="D236" s="4"/>
      <c r="E236" s="4"/>
      <c r="O236" s="4"/>
    </row>
    <row r="237" customFormat="false" ht="12.75" hidden="false" customHeight="false" outlineLevel="0" collapsed="false">
      <c r="D237" s="4"/>
      <c r="E237" s="4"/>
      <c r="O237" s="4"/>
    </row>
    <row r="238" customFormat="false" ht="12.75" hidden="false" customHeight="false" outlineLevel="0" collapsed="false">
      <c r="D238" s="4"/>
      <c r="E238" s="4"/>
      <c r="O238" s="4"/>
    </row>
    <row r="239" customFormat="false" ht="12.75" hidden="false" customHeight="false" outlineLevel="0" collapsed="false">
      <c r="D239" s="4"/>
      <c r="E239" s="4"/>
      <c r="O239" s="4"/>
    </row>
    <row r="240" customFormat="false" ht="12.75" hidden="false" customHeight="false" outlineLevel="0" collapsed="false">
      <c r="D240" s="4"/>
      <c r="E240" s="4"/>
      <c r="O240" s="4"/>
    </row>
    <row r="241" customFormat="false" ht="12.75" hidden="false" customHeight="false" outlineLevel="0" collapsed="false">
      <c r="D241" s="4"/>
      <c r="E241" s="4"/>
      <c r="O241" s="4"/>
    </row>
    <row r="242" customFormat="false" ht="12.75" hidden="false" customHeight="false" outlineLevel="0" collapsed="false">
      <c r="D242" s="4"/>
      <c r="E242" s="4"/>
      <c r="O242" s="4"/>
    </row>
    <row r="243" customFormat="false" ht="12.75" hidden="false" customHeight="false" outlineLevel="0" collapsed="false">
      <c r="D243" s="4"/>
      <c r="E243" s="4"/>
      <c r="O243" s="4"/>
    </row>
    <row r="244" customFormat="false" ht="12.75" hidden="false" customHeight="false" outlineLevel="0" collapsed="false">
      <c r="D244" s="4"/>
      <c r="E244" s="4"/>
      <c r="O244" s="4"/>
    </row>
    <row r="245" customFormat="false" ht="12.75" hidden="false" customHeight="false" outlineLevel="0" collapsed="false">
      <c r="D245" s="4"/>
      <c r="E245" s="4"/>
      <c r="O245" s="4"/>
    </row>
    <row r="246" customFormat="false" ht="12.75" hidden="false" customHeight="false" outlineLevel="0" collapsed="false">
      <c r="D246" s="4"/>
      <c r="E246" s="4"/>
      <c r="O246" s="4"/>
    </row>
    <row r="247" customFormat="false" ht="12.75" hidden="false" customHeight="false" outlineLevel="0" collapsed="false">
      <c r="D247" s="4"/>
      <c r="E247" s="4"/>
      <c r="O247" s="4"/>
    </row>
    <row r="248" customFormat="false" ht="12.75" hidden="false" customHeight="false" outlineLevel="0" collapsed="false">
      <c r="D248" s="4"/>
      <c r="E248" s="4"/>
      <c r="O248" s="4"/>
    </row>
    <row r="249" customFormat="false" ht="12.75" hidden="false" customHeight="false" outlineLevel="0" collapsed="false">
      <c r="D249" s="4"/>
      <c r="E249" s="4"/>
      <c r="O249" s="4"/>
    </row>
    <row r="250" customFormat="false" ht="12.75" hidden="false" customHeight="false" outlineLevel="0" collapsed="false">
      <c r="D250" s="4"/>
      <c r="E250" s="4"/>
      <c r="O250" s="4"/>
    </row>
    <row r="251" customFormat="false" ht="12.75" hidden="false" customHeight="false" outlineLevel="0" collapsed="false">
      <c r="D251" s="4"/>
      <c r="E251" s="4"/>
      <c r="O251" s="4"/>
    </row>
    <row r="252" customFormat="false" ht="12.75" hidden="false" customHeight="false" outlineLevel="0" collapsed="false">
      <c r="D252" s="4"/>
      <c r="E252" s="4"/>
      <c r="O252" s="4"/>
    </row>
    <row r="253" customFormat="false" ht="12.75" hidden="false" customHeight="false" outlineLevel="0" collapsed="false">
      <c r="D253" s="4"/>
      <c r="E253" s="4"/>
      <c r="O253" s="4"/>
    </row>
    <row r="254" customFormat="false" ht="12.75" hidden="false" customHeight="false" outlineLevel="0" collapsed="false">
      <c r="D254" s="4"/>
      <c r="E254" s="4"/>
      <c r="O254" s="4"/>
    </row>
    <row r="255" customFormat="false" ht="12.75" hidden="false" customHeight="false" outlineLevel="0" collapsed="false">
      <c r="D255" s="4"/>
      <c r="E255" s="4"/>
      <c r="O255" s="4"/>
    </row>
    <row r="256" customFormat="false" ht="12.75" hidden="false" customHeight="false" outlineLevel="0" collapsed="false">
      <c r="D256" s="4"/>
      <c r="E256" s="4"/>
      <c r="O256" s="4"/>
    </row>
    <row r="257" customFormat="false" ht="12.75" hidden="false" customHeight="false" outlineLevel="0" collapsed="false">
      <c r="D257" s="4"/>
      <c r="E257" s="4"/>
      <c r="O257" s="4"/>
    </row>
    <row r="258" customFormat="false" ht="12.75" hidden="false" customHeight="false" outlineLevel="0" collapsed="false">
      <c r="D258" s="4"/>
      <c r="E258" s="4"/>
      <c r="O258" s="4"/>
    </row>
    <row r="259" customFormat="false" ht="12.75" hidden="false" customHeight="false" outlineLevel="0" collapsed="false">
      <c r="D259" s="4"/>
      <c r="E259" s="4"/>
      <c r="O259" s="4"/>
    </row>
    <row r="260" customFormat="false" ht="12.75" hidden="false" customHeight="false" outlineLevel="0" collapsed="false">
      <c r="D260" s="4"/>
      <c r="E260" s="4"/>
      <c r="O260" s="4"/>
    </row>
    <row r="261" customFormat="false" ht="12.75" hidden="false" customHeight="false" outlineLevel="0" collapsed="false">
      <c r="D261" s="4"/>
      <c r="E261" s="4"/>
      <c r="O261" s="4"/>
    </row>
    <row r="262" customFormat="false" ht="12.75" hidden="false" customHeight="false" outlineLevel="0" collapsed="false">
      <c r="D262" s="4"/>
      <c r="E262" s="4"/>
      <c r="O262" s="4"/>
    </row>
    <row r="263" customFormat="false" ht="12.75" hidden="false" customHeight="false" outlineLevel="0" collapsed="false">
      <c r="D263" s="4"/>
      <c r="E263" s="4"/>
      <c r="O263" s="4"/>
    </row>
    <row r="264" customFormat="false" ht="12.75" hidden="false" customHeight="false" outlineLevel="0" collapsed="false">
      <c r="D264" s="4"/>
      <c r="E264" s="4"/>
      <c r="O264" s="4"/>
    </row>
    <row r="265" customFormat="false" ht="12.75" hidden="false" customHeight="false" outlineLevel="0" collapsed="false">
      <c r="D265" s="4"/>
      <c r="E265" s="4"/>
      <c r="O265" s="4"/>
    </row>
    <row r="266" customFormat="false" ht="12.75" hidden="false" customHeight="false" outlineLevel="0" collapsed="false">
      <c r="D266" s="4"/>
      <c r="E266" s="4"/>
      <c r="O266" s="4"/>
    </row>
    <row r="267" customFormat="false" ht="12.75" hidden="false" customHeight="false" outlineLevel="0" collapsed="false">
      <c r="D267" s="4"/>
      <c r="E267" s="4"/>
      <c r="O267" s="4"/>
    </row>
    <row r="268" customFormat="false" ht="12.75" hidden="false" customHeight="false" outlineLevel="0" collapsed="false">
      <c r="D268" s="4"/>
      <c r="E268" s="4"/>
      <c r="O268" s="4"/>
    </row>
    <row r="269" customFormat="false" ht="12.75" hidden="false" customHeight="false" outlineLevel="0" collapsed="false">
      <c r="D269" s="4"/>
      <c r="E269" s="4"/>
      <c r="O269" s="4"/>
    </row>
    <row r="270" customFormat="false" ht="12.75" hidden="false" customHeight="false" outlineLevel="0" collapsed="false">
      <c r="D270" s="4"/>
      <c r="E270" s="4"/>
      <c r="O270" s="4"/>
    </row>
    <row r="271" customFormat="false" ht="12.75" hidden="false" customHeight="false" outlineLevel="0" collapsed="false">
      <c r="D271" s="4"/>
      <c r="E271" s="4"/>
      <c r="O271" s="4"/>
    </row>
    <row r="272" customFormat="false" ht="12.75" hidden="false" customHeight="false" outlineLevel="0" collapsed="false">
      <c r="D272" s="4"/>
      <c r="E272" s="4"/>
      <c r="O272" s="4"/>
    </row>
    <row r="273" customFormat="false" ht="12.75" hidden="false" customHeight="false" outlineLevel="0" collapsed="false">
      <c r="D273" s="4"/>
      <c r="E273" s="4"/>
      <c r="O273" s="4"/>
    </row>
    <row r="274" customFormat="false" ht="12.75" hidden="false" customHeight="false" outlineLevel="0" collapsed="false">
      <c r="D274" s="4"/>
      <c r="E274" s="4"/>
      <c r="O274" s="4"/>
    </row>
    <row r="275" customFormat="false" ht="12.75" hidden="false" customHeight="false" outlineLevel="0" collapsed="false">
      <c r="D275" s="4"/>
      <c r="E275" s="4"/>
      <c r="O275" s="4"/>
    </row>
    <row r="276" customFormat="false" ht="12.75" hidden="false" customHeight="false" outlineLevel="0" collapsed="false">
      <c r="D276" s="4"/>
      <c r="E276" s="4"/>
      <c r="O276" s="4"/>
    </row>
    <row r="277" customFormat="false" ht="12.75" hidden="false" customHeight="false" outlineLevel="0" collapsed="false">
      <c r="D277" s="4"/>
      <c r="E277" s="4"/>
      <c r="O277" s="4"/>
    </row>
    <row r="278" customFormat="false" ht="12.75" hidden="false" customHeight="false" outlineLevel="0" collapsed="false">
      <c r="D278" s="4"/>
      <c r="E278" s="4"/>
      <c r="O278" s="4"/>
    </row>
    <row r="279" customFormat="false" ht="12.75" hidden="false" customHeight="false" outlineLevel="0" collapsed="false">
      <c r="D279" s="4"/>
      <c r="E279" s="4"/>
      <c r="O279" s="4"/>
    </row>
    <row r="280" customFormat="false" ht="12.75" hidden="false" customHeight="false" outlineLevel="0" collapsed="false">
      <c r="D280" s="4"/>
      <c r="E280" s="4"/>
      <c r="O280" s="4"/>
    </row>
    <row r="281" customFormat="false" ht="12.75" hidden="false" customHeight="false" outlineLevel="0" collapsed="false">
      <c r="D281" s="4"/>
      <c r="E281" s="4"/>
      <c r="O281" s="4"/>
    </row>
    <row r="282" customFormat="false" ht="12.75" hidden="false" customHeight="false" outlineLevel="0" collapsed="false">
      <c r="D282" s="4"/>
      <c r="E282" s="4"/>
      <c r="O282" s="4"/>
    </row>
    <row r="283" customFormat="false" ht="12.75" hidden="false" customHeight="false" outlineLevel="0" collapsed="false">
      <c r="D283" s="4"/>
      <c r="E283" s="4"/>
      <c r="O283" s="4"/>
    </row>
    <row r="284" customFormat="false" ht="12.75" hidden="false" customHeight="false" outlineLevel="0" collapsed="false">
      <c r="D284" s="4"/>
      <c r="E284" s="4"/>
      <c r="O284" s="4"/>
    </row>
    <row r="285" customFormat="false" ht="12.75" hidden="false" customHeight="false" outlineLevel="0" collapsed="false">
      <c r="D285" s="4"/>
      <c r="E285" s="4"/>
      <c r="O285" s="4"/>
    </row>
    <row r="286" customFormat="false" ht="12.75" hidden="false" customHeight="false" outlineLevel="0" collapsed="false">
      <c r="D286" s="4"/>
      <c r="E286" s="4"/>
      <c r="O286" s="4"/>
    </row>
    <row r="287" customFormat="false" ht="12.75" hidden="false" customHeight="false" outlineLevel="0" collapsed="false">
      <c r="D287" s="4"/>
      <c r="E287" s="4"/>
      <c r="O287" s="4"/>
    </row>
    <row r="288" customFormat="false" ht="12.75" hidden="false" customHeight="false" outlineLevel="0" collapsed="false">
      <c r="D288" s="4"/>
      <c r="E288" s="4"/>
      <c r="O288" s="4"/>
    </row>
    <row r="289" customFormat="false" ht="12.75" hidden="false" customHeight="false" outlineLevel="0" collapsed="false">
      <c r="D289" s="4"/>
      <c r="E289" s="4"/>
      <c r="O289" s="4"/>
    </row>
    <row r="290" customFormat="false" ht="12.75" hidden="false" customHeight="false" outlineLevel="0" collapsed="false">
      <c r="D290" s="4"/>
      <c r="E290" s="4"/>
      <c r="O290" s="4"/>
    </row>
    <row r="291" customFormat="false" ht="12.75" hidden="false" customHeight="false" outlineLevel="0" collapsed="false">
      <c r="D291" s="4"/>
      <c r="E291" s="4"/>
      <c r="O291" s="4"/>
    </row>
    <row r="292" customFormat="false" ht="12.75" hidden="false" customHeight="false" outlineLevel="0" collapsed="false">
      <c r="D292" s="4"/>
      <c r="E292" s="4"/>
      <c r="O292" s="4"/>
    </row>
    <row r="293" customFormat="false" ht="12.75" hidden="false" customHeight="false" outlineLevel="0" collapsed="false">
      <c r="D293" s="4"/>
      <c r="E293" s="4"/>
      <c r="O293" s="4"/>
    </row>
    <row r="294" customFormat="false" ht="12.75" hidden="false" customHeight="false" outlineLevel="0" collapsed="false">
      <c r="D294" s="4"/>
      <c r="E294" s="4"/>
      <c r="O294" s="4"/>
    </row>
    <row r="295" customFormat="false" ht="12.75" hidden="false" customHeight="false" outlineLevel="0" collapsed="false">
      <c r="D295" s="4"/>
      <c r="E295" s="4"/>
      <c r="O295" s="4"/>
    </row>
    <row r="296" customFormat="false" ht="12.75" hidden="false" customHeight="false" outlineLevel="0" collapsed="false">
      <c r="D296" s="4"/>
      <c r="E296" s="4"/>
      <c r="O296" s="4"/>
    </row>
    <row r="297" customFormat="false" ht="12.75" hidden="false" customHeight="false" outlineLevel="0" collapsed="false">
      <c r="D297" s="4"/>
      <c r="E297" s="4"/>
      <c r="O297" s="4"/>
    </row>
    <row r="298" customFormat="false" ht="12.75" hidden="false" customHeight="false" outlineLevel="0" collapsed="false">
      <c r="D298" s="4"/>
      <c r="E298" s="4"/>
      <c r="O298" s="4"/>
    </row>
    <row r="299" customFormat="false" ht="12.75" hidden="false" customHeight="false" outlineLevel="0" collapsed="false">
      <c r="D299" s="4"/>
      <c r="E299" s="4"/>
      <c r="O299" s="4"/>
    </row>
    <row r="300" customFormat="false" ht="12.75" hidden="false" customHeight="false" outlineLevel="0" collapsed="false">
      <c r="D300" s="4"/>
      <c r="E300" s="4"/>
      <c r="O300" s="4"/>
    </row>
    <row r="301" customFormat="false" ht="12.75" hidden="false" customHeight="false" outlineLevel="0" collapsed="false">
      <c r="D301" s="4"/>
      <c r="E301" s="4"/>
      <c r="O301" s="4"/>
    </row>
    <row r="302" customFormat="false" ht="12.75" hidden="false" customHeight="false" outlineLevel="0" collapsed="false">
      <c r="D302" s="4"/>
      <c r="E302" s="4"/>
      <c r="O302" s="4"/>
    </row>
    <row r="303" customFormat="false" ht="12.75" hidden="false" customHeight="false" outlineLevel="0" collapsed="false">
      <c r="D303" s="4"/>
      <c r="E303" s="4"/>
      <c r="O303" s="4"/>
    </row>
    <row r="304" customFormat="false" ht="12.75" hidden="false" customHeight="false" outlineLevel="0" collapsed="false">
      <c r="D304" s="4"/>
      <c r="E304" s="4"/>
      <c r="O304" s="4"/>
    </row>
    <row r="305" customFormat="false" ht="12.75" hidden="false" customHeight="false" outlineLevel="0" collapsed="false">
      <c r="D305" s="4"/>
      <c r="E305" s="4"/>
      <c r="O305" s="4"/>
    </row>
    <row r="306" customFormat="false" ht="12.75" hidden="false" customHeight="false" outlineLevel="0" collapsed="false">
      <c r="D306" s="4"/>
      <c r="E306" s="4"/>
      <c r="O306" s="4"/>
    </row>
    <row r="307" customFormat="false" ht="12.75" hidden="false" customHeight="false" outlineLevel="0" collapsed="false">
      <c r="D307" s="4"/>
      <c r="E307" s="4"/>
      <c r="O307" s="4"/>
    </row>
    <row r="308" customFormat="false" ht="12.75" hidden="false" customHeight="false" outlineLevel="0" collapsed="false">
      <c r="D308" s="4"/>
      <c r="E308" s="4"/>
      <c r="O308" s="4"/>
    </row>
    <row r="309" customFormat="false" ht="12.75" hidden="false" customHeight="false" outlineLevel="0" collapsed="false">
      <c r="D309" s="4"/>
      <c r="E309" s="4"/>
      <c r="O309" s="4"/>
    </row>
    <row r="310" customFormat="false" ht="12.75" hidden="false" customHeight="false" outlineLevel="0" collapsed="false">
      <c r="D310" s="4"/>
      <c r="E310" s="4"/>
      <c r="O310" s="4"/>
    </row>
    <row r="311" customFormat="false" ht="12.75" hidden="false" customHeight="false" outlineLevel="0" collapsed="false">
      <c r="D311" s="4"/>
      <c r="E311" s="4"/>
      <c r="O311" s="4"/>
    </row>
    <row r="312" customFormat="false" ht="12.75" hidden="false" customHeight="false" outlineLevel="0" collapsed="false">
      <c r="D312" s="4"/>
      <c r="E312" s="4"/>
      <c r="O312" s="4"/>
    </row>
    <row r="313" customFormat="false" ht="12.75" hidden="false" customHeight="false" outlineLevel="0" collapsed="false">
      <c r="D313" s="4"/>
      <c r="E313" s="4"/>
      <c r="O313" s="4"/>
    </row>
    <row r="314" customFormat="false" ht="12.75" hidden="false" customHeight="false" outlineLevel="0" collapsed="false">
      <c r="D314" s="4"/>
      <c r="E314" s="4"/>
      <c r="O314" s="4"/>
    </row>
    <row r="315" customFormat="false" ht="12.75" hidden="false" customHeight="false" outlineLevel="0" collapsed="false">
      <c r="D315" s="4"/>
      <c r="E315" s="4"/>
      <c r="O315" s="4"/>
    </row>
    <row r="316" customFormat="false" ht="12.75" hidden="false" customHeight="false" outlineLevel="0" collapsed="false">
      <c r="D316" s="4"/>
      <c r="E316" s="4"/>
      <c r="O316" s="4"/>
    </row>
    <row r="317" customFormat="false" ht="12.75" hidden="false" customHeight="false" outlineLevel="0" collapsed="false">
      <c r="D317" s="4"/>
      <c r="E317" s="4"/>
      <c r="O317" s="4"/>
    </row>
    <row r="318" customFormat="false" ht="12.75" hidden="false" customHeight="false" outlineLevel="0" collapsed="false">
      <c r="D318" s="4"/>
      <c r="E318" s="4"/>
      <c r="O318" s="4"/>
    </row>
    <row r="319" customFormat="false" ht="12.75" hidden="false" customHeight="false" outlineLevel="0" collapsed="false">
      <c r="D319" s="4"/>
      <c r="E319" s="4"/>
      <c r="O319" s="4"/>
    </row>
    <row r="320" customFormat="false" ht="12.75" hidden="false" customHeight="false" outlineLevel="0" collapsed="false">
      <c r="D320" s="4"/>
      <c r="E320" s="4"/>
      <c r="O320" s="4"/>
    </row>
    <row r="321" customFormat="false" ht="12.75" hidden="false" customHeight="false" outlineLevel="0" collapsed="false">
      <c r="D321" s="4"/>
      <c r="E321" s="4"/>
      <c r="O321" s="4"/>
    </row>
    <row r="322" customFormat="false" ht="12.75" hidden="false" customHeight="false" outlineLevel="0" collapsed="false">
      <c r="D322" s="4"/>
      <c r="E322" s="4"/>
      <c r="O322" s="4"/>
    </row>
    <row r="323" customFormat="false" ht="12.75" hidden="false" customHeight="false" outlineLevel="0" collapsed="false">
      <c r="D323" s="4"/>
      <c r="E323" s="4"/>
      <c r="O323" s="4"/>
    </row>
    <row r="324" customFormat="false" ht="12.75" hidden="false" customHeight="false" outlineLevel="0" collapsed="false">
      <c r="D324" s="4"/>
      <c r="E324" s="4"/>
      <c r="O324" s="4"/>
    </row>
    <row r="325" customFormat="false" ht="12.75" hidden="false" customHeight="false" outlineLevel="0" collapsed="false">
      <c r="D325" s="4"/>
      <c r="E325" s="4"/>
      <c r="O325" s="4"/>
    </row>
    <row r="326" customFormat="false" ht="12.75" hidden="false" customHeight="false" outlineLevel="0" collapsed="false">
      <c r="D326" s="4"/>
      <c r="E326" s="4"/>
      <c r="O326" s="4"/>
    </row>
    <row r="327" customFormat="false" ht="12.75" hidden="false" customHeight="false" outlineLevel="0" collapsed="false">
      <c r="D327" s="4"/>
      <c r="E327" s="4"/>
      <c r="O327" s="4"/>
    </row>
    <row r="328" customFormat="false" ht="12.75" hidden="false" customHeight="false" outlineLevel="0" collapsed="false">
      <c r="D328" s="4"/>
      <c r="E328" s="4"/>
      <c r="O328" s="4"/>
    </row>
    <row r="329" customFormat="false" ht="12.75" hidden="false" customHeight="false" outlineLevel="0" collapsed="false">
      <c r="D329" s="4"/>
      <c r="E329" s="4"/>
      <c r="O329" s="4"/>
    </row>
    <row r="330" customFormat="false" ht="12.75" hidden="false" customHeight="false" outlineLevel="0" collapsed="false">
      <c r="D330" s="4"/>
      <c r="E330" s="4"/>
      <c r="O330" s="4"/>
    </row>
    <row r="331" customFormat="false" ht="12.75" hidden="false" customHeight="false" outlineLevel="0" collapsed="false">
      <c r="D331" s="4"/>
      <c r="E331" s="4"/>
      <c r="O331" s="4"/>
    </row>
    <row r="332" customFormat="false" ht="12.75" hidden="false" customHeight="false" outlineLevel="0" collapsed="false">
      <c r="D332" s="4"/>
      <c r="E332" s="4"/>
      <c r="O332" s="4"/>
    </row>
    <row r="333" customFormat="false" ht="12.75" hidden="false" customHeight="false" outlineLevel="0" collapsed="false">
      <c r="D333" s="4"/>
      <c r="E333" s="4"/>
      <c r="O333" s="4"/>
    </row>
    <row r="334" customFormat="false" ht="12.75" hidden="false" customHeight="false" outlineLevel="0" collapsed="false">
      <c r="D334" s="4"/>
      <c r="E334" s="4"/>
      <c r="O334" s="4"/>
    </row>
    <row r="335" customFormat="false" ht="12.75" hidden="false" customHeight="false" outlineLevel="0" collapsed="false">
      <c r="D335" s="4"/>
      <c r="E335" s="4"/>
      <c r="O335" s="4"/>
    </row>
    <row r="336" customFormat="false" ht="12.75" hidden="false" customHeight="false" outlineLevel="0" collapsed="false">
      <c r="D336" s="4"/>
      <c r="E336" s="4"/>
      <c r="O336" s="4"/>
    </row>
    <row r="337" customFormat="false" ht="12.75" hidden="false" customHeight="false" outlineLevel="0" collapsed="false">
      <c r="D337" s="4"/>
      <c r="E337" s="4"/>
      <c r="O337" s="4"/>
    </row>
    <row r="338" customFormat="false" ht="12.75" hidden="false" customHeight="false" outlineLevel="0" collapsed="false">
      <c r="D338" s="4"/>
      <c r="E338" s="4"/>
      <c r="O338" s="4"/>
    </row>
    <row r="339" customFormat="false" ht="12.75" hidden="false" customHeight="false" outlineLevel="0" collapsed="false">
      <c r="D339" s="4"/>
      <c r="E339" s="4"/>
      <c r="O339" s="4"/>
    </row>
    <row r="340" customFormat="false" ht="12.75" hidden="false" customHeight="false" outlineLevel="0" collapsed="false">
      <c r="D340" s="4"/>
      <c r="E340" s="4"/>
      <c r="O340" s="4"/>
    </row>
    <row r="341" customFormat="false" ht="12.75" hidden="false" customHeight="false" outlineLevel="0" collapsed="false">
      <c r="D341" s="4"/>
      <c r="E341" s="4"/>
      <c r="O341" s="4"/>
    </row>
    <row r="342" customFormat="false" ht="12.75" hidden="false" customHeight="false" outlineLevel="0" collapsed="false">
      <c r="D342" s="4"/>
      <c r="E342" s="4"/>
      <c r="O342" s="4"/>
    </row>
    <row r="343" customFormat="false" ht="12.75" hidden="false" customHeight="false" outlineLevel="0" collapsed="false">
      <c r="D343" s="4"/>
      <c r="E343" s="4"/>
      <c r="O343" s="4"/>
    </row>
    <row r="344" customFormat="false" ht="12.75" hidden="false" customHeight="false" outlineLevel="0" collapsed="false">
      <c r="D344" s="4"/>
      <c r="E344" s="4"/>
      <c r="O344" s="4"/>
    </row>
    <row r="345" customFormat="false" ht="12.75" hidden="false" customHeight="false" outlineLevel="0" collapsed="false">
      <c r="D345" s="4"/>
      <c r="E345" s="4"/>
      <c r="O345" s="4"/>
    </row>
    <row r="346" customFormat="false" ht="12.75" hidden="false" customHeight="false" outlineLevel="0" collapsed="false">
      <c r="D346" s="4"/>
      <c r="E346" s="4"/>
      <c r="O346" s="4"/>
    </row>
    <row r="347" customFormat="false" ht="12.75" hidden="false" customHeight="false" outlineLevel="0" collapsed="false">
      <c r="D347" s="4"/>
      <c r="E347" s="4"/>
      <c r="O347" s="4"/>
    </row>
    <row r="348" customFormat="false" ht="12.75" hidden="false" customHeight="false" outlineLevel="0" collapsed="false">
      <c r="D348" s="4"/>
      <c r="E348" s="4"/>
      <c r="O348" s="4"/>
    </row>
    <row r="349" customFormat="false" ht="12.75" hidden="false" customHeight="false" outlineLevel="0" collapsed="false">
      <c r="D349" s="4"/>
      <c r="E349" s="4"/>
      <c r="O349" s="4"/>
    </row>
    <row r="350" customFormat="false" ht="12.75" hidden="false" customHeight="false" outlineLevel="0" collapsed="false">
      <c r="D350" s="4"/>
      <c r="E350" s="4"/>
      <c r="O350" s="4"/>
    </row>
    <row r="351" customFormat="false" ht="12.75" hidden="false" customHeight="false" outlineLevel="0" collapsed="false">
      <c r="D351" s="4"/>
      <c r="E351" s="4"/>
      <c r="O351" s="4"/>
    </row>
    <row r="352" customFormat="false" ht="12.75" hidden="false" customHeight="false" outlineLevel="0" collapsed="false">
      <c r="D352" s="4"/>
      <c r="E352" s="4"/>
      <c r="O352" s="4"/>
    </row>
    <row r="353" customFormat="false" ht="12.75" hidden="false" customHeight="false" outlineLevel="0" collapsed="false">
      <c r="D353" s="4"/>
      <c r="E353" s="4"/>
      <c r="O353" s="4"/>
    </row>
    <row r="354" customFormat="false" ht="12.75" hidden="false" customHeight="false" outlineLevel="0" collapsed="false">
      <c r="D354" s="4"/>
      <c r="E354" s="4"/>
      <c r="O354" s="4"/>
    </row>
    <row r="355" customFormat="false" ht="12.75" hidden="false" customHeight="false" outlineLevel="0" collapsed="false">
      <c r="D355" s="4"/>
      <c r="E355" s="4"/>
      <c r="O355" s="4"/>
    </row>
    <row r="356" customFormat="false" ht="12.75" hidden="false" customHeight="false" outlineLevel="0" collapsed="false">
      <c r="D356" s="4"/>
      <c r="E356" s="4"/>
      <c r="O356" s="4"/>
    </row>
    <row r="357" customFormat="false" ht="12.75" hidden="false" customHeight="false" outlineLevel="0" collapsed="false">
      <c r="D357" s="4"/>
      <c r="E357" s="4"/>
      <c r="O357" s="4"/>
    </row>
    <row r="358" customFormat="false" ht="12.75" hidden="false" customHeight="false" outlineLevel="0" collapsed="false">
      <c r="D358" s="4"/>
      <c r="E358" s="4"/>
      <c r="O358" s="4"/>
    </row>
    <row r="359" customFormat="false" ht="12.75" hidden="false" customHeight="false" outlineLevel="0" collapsed="false">
      <c r="D359" s="4"/>
      <c r="E359" s="4"/>
      <c r="O359" s="4"/>
    </row>
    <row r="360" customFormat="false" ht="12.75" hidden="false" customHeight="false" outlineLevel="0" collapsed="false">
      <c r="D360" s="4"/>
      <c r="E360" s="4"/>
      <c r="O360" s="4"/>
    </row>
    <row r="361" customFormat="false" ht="12.75" hidden="false" customHeight="false" outlineLevel="0" collapsed="false">
      <c r="D361" s="4"/>
      <c r="E361" s="4"/>
      <c r="O361" s="4"/>
    </row>
    <row r="362" customFormat="false" ht="12.75" hidden="false" customHeight="false" outlineLevel="0" collapsed="false">
      <c r="D362" s="4"/>
      <c r="E362" s="4"/>
      <c r="O362" s="4"/>
    </row>
    <row r="363" customFormat="false" ht="12.75" hidden="false" customHeight="false" outlineLevel="0" collapsed="false">
      <c r="D363" s="4"/>
      <c r="E363" s="4"/>
      <c r="O363" s="4"/>
    </row>
    <row r="364" customFormat="false" ht="12.75" hidden="false" customHeight="false" outlineLevel="0" collapsed="false">
      <c r="D364" s="4"/>
      <c r="E364" s="4"/>
      <c r="O364" s="4"/>
    </row>
    <row r="365" customFormat="false" ht="12.75" hidden="false" customHeight="false" outlineLevel="0" collapsed="false">
      <c r="D365" s="4"/>
      <c r="E365" s="4"/>
      <c r="O365" s="4"/>
    </row>
    <row r="366" customFormat="false" ht="12.75" hidden="false" customHeight="false" outlineLevel="0" collapsed="false">
      <c r="D366" s="4"/>
      <c r="E366" s="4"/>
      <c r="O366" s="4"/>
    </row>
    <row r="367" customFormat="false" ht="12.75" hidden="false" customHeight="false" outlineLevel="0" collapsed="false">
      <c r="D367" s="4"/>
      <c r="E367" s="4"/>
      <c r="O367" s="4"/>
    </row>
    <row r="368" customFormat="false" ht="12.75" hidden="false" customHeight="false" outlineLevel="0" collapsed="false">
      <c r="D368" s="4"/>
      <c r="E368" s="4"/>
      <c r="O368" s="4"/>
    </row>
    <row r="369" customFormat="false" ht="12.75" hidden="false" customHeight="false" outlineLevel="0" collapsed="false">
      <c r="D369" s="4"/>
      <c r="E369" s="4"/>
      <c r="O369" s="4"/>
    </row>
    <row r="370" customFormat="false" ht="12.75" hidden="false" customHeight="false" outlineLevel="0" collapsed="false">
      <c r="D370" s="4"/>
      <c r="E370" s="4"/>
      <c r="O370" s="4"/>
    </row>
    <row r="371" customFormat="false" ht="12.75" hidden="false" customHeight="false" outlineLevel="0" collapsed="false">
      <c r="D371" s="4"/>
      <c r="E371" s="4"/>
      <c r="O371" s="4"/>
    </row>
    <row r="372" customFormat="false" ht="12.75" hidden="false" customHeight="false" outlineLevel="0" collapsed="false">
      <c r="D372" s="4"/>
      <c r="E372" s="4"/>
      <c r="O372" s="4"/>
    </row>
    <row r="373" customFormat="false" ht="12.75" hidden="false" customHeight="false" outlineLevel="0" collapsed="false">
      <c r="D373" s="4"/>
      <c r="E373" s="4"/>
      <c r="O373" s="4"/>
    </row>
    <row r="374" customFormat="false" ht="12.75" hidden="false" customHeight="false" outlineLevel="0" collapsed="false">
      <c r="D374" s="4"/>
      <c r="E374" s="4"/>
      <c r="O374" s="4"/>
    </row>
    <row r="375" customFormat="false" ht="12.75" hidden="false" customHeight="false" outlineLevel="0" collapsed="false">
      <c r="D375" s="4"/>
      <c r="E375" s="4"/>
      <c r="O375" s="4"/>
    </row>
    <row r="376" customFormat="false" ht="12.75" hidden="false" customHeight="false" outlineLevel="0" collapsed="false">
      <c r="D376" s="4"/>
      <c r="E376" s="4"/>
      <c r="O376" s="4"/>
    </row>
    <row r="377" customFormat="false" ht="12.75" hidden="false" customHeight="false" outlineLevel="0" collapsed="false">
      <c r="D377" s="4"/>
      <c r="E377" s="4"/>
      <c r="O377" s="4"/>
    </row>
    <row r="378" customFormat="false" ht="12.75" hidden="false" customHeight="false" outlineLevel="0" collapsed="false">
      <c r="D378" s="4"/>
      <c r="E378" s="4"/>
      <c r="O378" s="4"/>
    </row>
    <row r="379" customFormat="false" ht="12.75" hidden="false" customHeight="false" outlineLevel="0" collapsed="false">
      <c r="D379" s="4"/>
      <c r="E379" s="4"/>
      <c r="O379" s="4"/>
    </row>
    <row r="380" customFormat="false" ht="12.75" hidden="false" customHeight="false" outlineLevel="0" collapsed="false">
      <c r="D380" s="4"/>
      <c r="E380" s="4"/>
      <c r="O380" s="4"/>
    </row>
    <row r="381" customFormat="false" ht="12.75" hidden="false" customHeight="false" outlineLevel="0" collapsed="false">
      <c r="D381" s="4"/>
      <c r="E381" s="4"/>
      <c r="O381" s="4"/>
    </row>
    <row r="382" customFormat="false" ht="12.75" hidden="false" customHeight="false" outlineLevel="0" collapsed="false">
      <c r="D382" s="4"/>
      <c r="E382" s="4"/>
      <c r="O382" s="4"/>
    </row>
    <row r="383" customFormat="false" ht="12.75" hidden="false" customHeight="false" outlineLevel="0" collapsed="false">
      <c r="D383" s="4"/>
      <c r="E383" s="4"/>
      <c r="O383" s="4"/>
    </row>
    <row r="384" customFormat="false" ht="12.75" hidden="false" customHeight="false" outlineLevel="0" collapsed="false">
      <c r="D384" s="4"/>
      <c r="E384" s="4"/>
      <c r="O384" s="4"/>
    </row>
    <row r="385" customFormat="false" ht="12.75" hidden="false" customHeight="false" outlineLevel="0" collapsed="false">
      <c r="D385" s="4"/>
      <c r="E385" s="4"/>
      <c r="O385" s="4"/>
    </row>
    <row r="386" customFormat="false" ht="12.75" hidden="false" customHeight="false" outlineLevel="0" collapsed="false">
      <c r="D386" s="4"/>
      <c r="E386" s="4"/>
      <c r="O386" s="4"/>
    </row>
    <row r="387" customFormat="false" ht="12.75" hidden="false" customHeight="false" outlineLevel="0" collapsed="false">
      <c r="D387" s="4"/>
      <c r="E387" s="4"/>
      <c r="O387" s="4"/>
    </row>
    <row r="388" customFormat="false" ht="12.75" hidden="false" customHeight="false" outlineLevel="0" collapsed="false">
      <c r="D388" s="4"/>
      <c r="E388" s="4"/>
      <c r="O388" s="4"/>
    </row>
    <row r="389" customFormat="false" ht="12.75" hidden="false" customHeight="false" outlineLevel="0" collapsed="false">
      <c r="D389" s="4"/>
      <c r="E389" s="4"/>
      <c r="O389" s="4"/>
    </row>
    <row r="390" customFormat="false" ht="12.75" hidden="false" customHeight="false" outlineLevel="0" collapsed="false">
      <c r="D390" s="4"/>
      <c r="E390" s="4"/>
      <c r="O390" s="4"/>
    </row>
    <row r="391" customFormat="false" ht="12.75" hidden="false" customHeight="false" outlineLevel="0" collapsed="false">
      <c r="D391" s="4"/>
      <c r="E391" s="4"/>
      <c r="O391" s="4"/>
    </row>
    <row r="392" customFormat="false" ht="12.75" hidden="false" customHeight="false" outlineLevel="0" collapsed="false">
      <c r="D392" s="4"/>
      <c r="E392" s="4"/>
      <c r="O392" s="4"/>
    </row>
    <row r="393" customFormat="false" ht="12.75" hidden="false" customHeight="false" outlineLevel="0" collapsed="false">
      <c r="D393" s="4"/>
      <c r="E393" s="4"/>
      <c r="O393" s="4"/>
    </row>
    <row r="394" customFormat="false" ht="12.75" hidden="false" customHeight="false" outlineLevel="0" collapsed="false">
      <c r="D394" s="4"/>
      <c r="E394" s="4"/>
      <c r="O394" s="4"/>
    </row>
    <row r="395" customFormat="false" ht="12.75" hidden="false" customHeight="false" outlineLevel="0" collapsed="false">
      <c r="D395" s="4"/>
      <c r="E395" s="4"/>
      <c r="O395" s="4"/>
    </row>
    <row r="396" customFormat="false" ht="12.75" hidden="false" customHeight="false" outlineLevel="0" collapsed="false">
      <c r="D396" s="4"/>
      <c r="E396" s="4"/>
      <c r="O396" s="4"/>
    </row>
    <row r="397" customFormat="false" ht="12.75" hidden="false" customHeight="false" outlineLevel="0" collapsed="false">
      <c r="D397" s="4"/>
      <c r="E397" s="4"/>
      <c r="O397" s="4"/>
    </row>
    <row r="398" customFormat="false" ht="12.75" hidden="false" customHeight="false" outlineLevel="0" collapsed="false">
      <c r="D398" s="4"/>
      <c r="E398" s="4"/>
      <c r="O398" s="4"/>
    </row>
    <row r="399" customFormat="false" ht="12.75" hidden="false" customHeight="false" outlineLevel="0" collapsed="false">
      <c r="D399" s="4"/>
      <c r="E399" s="4"/>
      <c r="O399" s="4"/>
    </row>
    <row r="400" customFormat="false" ht="12.75" hidden="false" customHeight="false" outlineLevel="0" collapsed="false">
      <c r="D400" s="4"/>
      <c r="E400" s="4"/>
      <c r="O400" s="4"/>
    </row>
    <row r="401" customFormat="false" ht="12.75" hidden="false" customHeight="false" outlineLevel="0" collapsed="false">
      <c r="D401" s="4"/>
      <c r="E401" s="4"/>
      <c r="O401" s="4"/>
    </row>
    <row r="402" customFormat="false" ht="12.75" hidden="false" customHeight="false" outlineLevel="0" collapsed="false">
      <c r="D402" s="4"/>
      <c r="E402" s="4"/>
      <c r="O402" s="4"/>
    </row>
    <row r="403" customFormat="false" ht="12.75" hidden="false" customHeight="false" outlineLevel="0" collapsed="false">
      <c r="D403" s="4"/>
      <c r="E403" s="4"/>
      <c r="O403" s="4"/>
    </row>
    <row r="404" customFormat="false" ht="12.75" hidden="false" customHeight="false" outlineLevel="0" collapsed="false">
      <c r="D404" s="4"/>
      <c r="E404" s="4"/>
      <c r="O404" s="4"/>
    </row>
    <row r="405" customFormat="false" ht="12.75" hidden="false" customHeight="false" outlineLevel="0" collapsed="false">
      <c r="D405" s="4"/>
      <c r="E405" s="4"/>
      <c r="O405" s="4"/>
    </row>
    <row r="406" customFormat="false" ht="12.75" hidden="false" customHeight="false" outlineLevel="0" collapsed="false">
      <c r="D406" s="4"/>
      <c r="E406" s="4"/>
      <c r="O406" s="4"/>
    </row>
    <row r="407" customFormat="false" ht="12.75" hidden="false" customHeight="false" outlineLevel="0" collapsed="false">
      <c r="D407" s="4"/>
      <c r="E407" s="4"/>
      <c r="O407" s="4"/>
    </row>
    <row r="408" customFormat="false" ht="12.75" hidden="false" customHeight="false" outlineLevel="0" collapsed="false">
      <c r="D408" s="4"/>
      <c r="E408" s="4"/>
      <c r="O408" s="4"/>
    </row>
    <row r="409" customFormat="false" ht="12.75" hidden="false" customHeight="false" outlineLevel="0" collapsed="false">
      <c r="D409" s="4"/>
      <c r="E409" s="4"/>
      <c r="O409" s="4"/>
    </row>
    <row r="410" customFormat="false" ht="12.75" hidden="false" customHeight="false" outlineLevel="0" collapsed="false">
      <c r="D410" s="4"/>
      <c r="E410" s="4"/>
      <c r="O410" s="4"/>
    </row>
    <row r="411" customFormat="false" ht="12.75" hidden="false" customHeight="false" outlineLevel="0" collapsed="false">
      <c r="D411" s="4"/>
      <c r="E411" s="4"/>
      <c r="O411" s="4"/>
    </row>
    <row r="412" customFormat="false" ht="12.75" hidden="false" customHeight="false" outlineLevel="0" collapsed="false">
      <c r="D412" s="4"/>
      <c r="E412" s="4"/>
      <c r="O412" s="4"/>
    </row>
    <row r="413" customFormat="false" ht="12.75" hidden="false" customHeight="false" outlineLevel="0" collapsed="false">
      <c r="D413" s="4"/>
      <c r="E413" s="4"/>
      <c r="O413" s="4"/>
    </row>
    <row r="414" customFormat="false" ht="12.75" hidden="false" customHeight="false" outlineLevel="0" collapsed="false">
      <c r="D414" s="4"/>
      <c r="E414" s="4"/>
      <c r="O414" s="4"/>
    </row>
    <row r="415" customFormat="false" ht="12.75" hidden="false" customHeight="false" outlineLevel="0" collapsed="false">
      <c r="D415" s="4"/>
      <c r="E415" s="4"/>
      <c r="O415" s="4"/>
    </row>
    <row r="416" customFormat="false" ht="12.75" hidden="false" customHeight="false" outlineLevel="0" collapsed="false">
      <c r="D416" s="4"/>
      <c r="E416" s="4"/>
      <c r="O416" s="4"/>
    </row>
    <row r="417" customFormat="false" ht="12.75" hidden="false" customHeight="false" outlineLevel="0" collapsed="false">
      <c r="D417" s="4"/>
      <c r="E417" s="4"/>
      <c r="O417" s="4"/>
    </row>
    <row r="418" customFormat="false" ht="12.75" hidden="false" customHeight="false" outlineLevel="0" collapsed="false">
      <c r="D418" s="4"/>
      <c r="E418" s="4"/>
      <c r="O418" s="4"/>
    </row>
    <row r="419" customFormat="false" ht="12.75" hidden="false" customHeight="false" outlineLevel="0" collapsed="false">
      <c r="D419" s="4"/>
      <c r="E419" s="4"/>
      <c r="O419" s="4"/>
    </row>
    <row r="420" customFormat="false" ht="12.75" hidden="false" customHeight="false" outlineLevel="0" collapsed="false">
      <c r="D420" s="4"/>
      <c r="E420" s="4"/>
      <c r="O420" s="4"/>
    </row>
    <row r="421" customFormat="false" ht="12.75" hidden="false" customHeight="false" outlineLevel="0" collapsed="false">
      <c r="D421" s="4"/>
      <c r="E421" s="4"/>
      <c r="O421" s="4"/>
    </row>
    <row r="422" customFormat="false" ht="12.75" hidden="false" customHeight="false" outlineLevel="0" collapsed="false">
      <c r="D422" s="4"/>
      <c r="E422" s="4"/>
      <c r="O422" s="4"/>
    </row>
    <row r="423" customFormat="false" ht="12.75" hidden="false" customHeight="false" outlineLevel="0" collapsed="false">
      <c r="D423" s="4"/>
      <c r="E423" s="4"/>
      <c r="O423" s="4"/>
    </row>
    <row r="424" customFormat="false" ht="12.75" hidden="false" customHeight="false" outlineLevel="0" collapsed="false">
      <c r="D424" s="4"/>
      <c r="E424" s="4"/>
      <c r="O424" s="4"/>
    </row>
    <row r="425" customFormat="false" ht="12.75" hidden="false" customHeight="false" outlineLevel="0" collapsed="false">
      <c r="D425" s="4"/>
      <c r="E425" s="4"/>
      <c r="O425" s="4"/>
    </row>
    <row r="426" customFormat="false" ht="12.75" hidden="false" customHeight="false" outlineLevel="0" collapsed="false">
      <c r="D426" s="4"/>
      <c r="E426" s="4"/>
      <c r="O426" s="4"/>
    </row>
    <row r="427" customFormat="false" ht="12.75" hidden="false" customHeight="false" outlineLevel="0" collapsed="false">
      <c r="D427" s="4"/>
      <c r="E427" s="4"/>
      <c r="O427" s="4"/>
    </row>
    <row r="428" customFormat="false" ht="12.75" hidden="false" customHeight="false" outlineLevel="0" collapsed="false">
      <c r="D428" s="4"/>
      <c r="E428" s="4"/>
      <c r="O428" s="4"/>
    </row>
    <row r="429" customFormat="false" ht="12.75" hidden="false" customHeight="false" outlineLevel="0" collapsed="false">
      <c r="D429" s="4"/>
      <c r="E429" s="4"/>
      <c r="O429" s="4"/>
    </row>
    <row r="430" customFormat="false" ht="12.75" hidden="false" customHeight="false" outlineLevel="0" collapsed="false">
      <c r="D430" s="4"/>
      <c r="E430" s="4"/>
      <c r="O430" s="4"/>
    </row>
    <row r="431" customFormat="false" ht="12.75" hidden="false" customHeight="false" outlineLevel="0" collapsed="false">
      <c r="D431" s="4"/>
      <c r="E431" s="4"/>
      <c r="O431" s="4"/>
    </row>
    <row r="432" customFormat="false" ht="12.75" hidden="false" customHeight="false" outlineLevel="0" collapsed="false">
      <c r="D432" s="4"/>
      <c r="E432" s="4"/>
      <c r="O432" s="4"/>
    </row>
    <row r="433" customFormat="false" ht="12.75" hidden="false" customHeight="false" outlineLevel="0" collapsed="false">
      <c r="D433" s="4"/>
      <c r="E433" s="4"/>
      <c r="O433" s="4"/>
    </row>
    <row r="434" customFormat="false" ht="12.75" hidden="false" customHeight="false" outlineLevel="0" collapsed="false">
      <c r="D434" s="4"/>
      <c r="E434" s="4"/>
      <c r="O434" s="4"/>
    </row>
    <row r="435" customFormat="false" ht="12.75" hidden="false" customHeight="false" outlineLevel="0" collapsed="false">
      <c r="D435" s="4"/>
      <c r="E435" s="4"/>
      <c r="O435" s="4"/>
    </row>
    <row r="436" customFormat="false" ht="12.75" hidden="false" customHeight="false" outlineLevel="0" collapsed="false">
      <c r="D436" s="4"/>
      <c r="E436" s="4"/>
      <c r="O436" s="4"/>
    </row>
    <row r="437" customFormat="false" ht="12.75" hidden="false" customHeight="false" outlineLevel="0" collapsed="false">
      <c r="D437" s="4"/>
      <c r="E437" s="4"/>
      <c r="O437" s="4"/>
    </row>
    <row r="438" customFormat="false" ht="12.75" hidden="false" customHeight="false" outlineLevel="0" collapsed="false">
      <c r="D438" s="4"/>
      <c r="E438" s="4"/>
      <c r="O438" s="4"/>
    </row>
    <row r="439" customFormat="false" ht="12.75" hidden="false" customHeight="false" outlineLevel="0" collapsed="false">
      <c r="D439" s="4"/>
      <c r="E439" s="4"/>
      <c r="O439" s="4"/>
    </row>
    <row r="440" customFormat="false" ht="12.75" hidden="false" customHeight="false" outlineLevel="0" collapsed="false">
      <c r="D440" s="4"/>
      <c r="E440" s="4"/>
      <c r="O440" s="4"/>
    </row>
    <row r="441" customFormat="false" ht="12.75" hidden="false" customHeight="false" outlineLevel="0" collapsed="false">
      <c r="D441" s="4"/>
      <c r="E441" s="4"/>
      <c r="O441" s="4"/>
    </row>
    <row r="442" customFormat="false" ht="12.75" hidden="false" customHeight="false" outlineLevel="0" collapsed="false">
      <c r="D442" s="4"/>
      <c r="E442" s="4"/>
      <c r="O442" s="4"/>
    </row>
    <row r="443" customFormat="false" ht="12.75" hidden="false" customHeight="false" outlineLevel="0" collapsed="false">
      <c r="D443" s="4"/>
      <c r="E443" s="4"/>
      <c r="O443" s="4"/>
    </row>
    <row r="444" customFormat="false" ht="12.75" hidden="false" customHeight="false" outlineLevel="0" collapsed="false">
      <c r="D444" s="4"/>
      <c r="E444" s="4"/>
      <c r="O444" s="4"/>
    </row>
    <row r="445" customFormat="false" ht="12.75" hidden="false" customHeight="false" outlineLevel="0" collapsed="false">
      <c r="D445" s="4"/>
      <c r="E445" s="4"/>
      <c r="O445" s="4"/>
    </row>
    <row r="446" customFormat="false" ht="12.75" hidden="false" customHeight="false" outlineLevel="0" collapsed="false">
      <c r="D446" s="4"/>
      <c r="E446" s="4"/>
      <c r="O446" s="4"/>
    </row>
    <row r="447" customFormat="false" ht="12.75" hidden="false" customHeight="false" outlineLevel="0" collapsed="false">
      <c r="D447" s="4"/>
      <c r="E447" s="4"/>
      <c r="O447" s="4"/>
    </row>
    <row r="448" customFormat="false" ht="12.75" hidden="false" customHeight="false" outlineLevel="0" collapsed="false">
      <c r="D448" s="4"/>
      <c r="E448" s="4"/>
      <c r="O448" s="4"/>
    </row>
    <row r="449" customFormat="false" ht="12.75" hidden="false" customHeight="false" outlineLevel="0" collapsed="false">
      <c r="D449" s="4"/>
      <c r="E449" s="4"/>
      <c r="O449" s="4"/>
    </row>
    <row r="450" customFormat="false" ht="12.75" hidden="false" customHeight="false" outlineLevel="0" collapsed="false">
      <c r="D450" s="4"/>
      <c r="E450" s="4"/>
      <c r="O450" s="4"/>
    </row>
    <row r="451" customFormat="false" ht="12.75" hidden="false" customHeight="false" outlineLevel="0" collapsed="false">
      <c r="D451" s="4"/>
      <c r="E451" s="4"/>
      <c r="O451" s="4"/>
    </row>
    <row r="452" customFormat="false" ht="12.75" hidden="false" customHeight="false" outlineLevel="0" collapsed="false">
      <c r="D452" s="4"/>
      <c r="E452" s="4"/>
      <c r="O452" s="4"/>
    </row>
    <row r="453" customFormat="false" ht="12.75" hidden="false" customHeight="false" outlineLevel="0" collapsed="false">
      <c r="D453" s="4"/>
      <c r="E453" s="4"/>
      <c r="O453" s="4"/>
    </row>
    <row r="454" customFormat="false" ht="12.75" hidden="false" customHeight="false" outlineLevel="0" collapsed="false">
      <c r="D454" s="4"/>
      <c r="E454" s="4"/>
      <c r="O454" s="4"/>
    </row>
    <row r="455" customFormat="false" ht="12.75" hidden="false" customHeight="false" outlineLevel="0" collapsed="false">
      <c r="D455" s="4"/>
      <c r="E455" s="4"/>
      <c r="O455" s="4"/>
    </row>
    <row r="456" customFormat="false" ht="12.75" hidden="false" customHeight="false" outlineLevel="0" collapsed="false">
      <c r="D456" s="4"/>
      <c r="E456" s="4"/>
      <c r="O456" s="4"/>
    </row>
    <row r="457" customFormat="false" ht="12.75" hidden="false" customHeight="false" outlineLevel="0" collapsed="false">
      <c r="D457" s="4"/>
      <c r="E457" s="4"/>
      <c r="O457" s="4"/>
    </row>
    <row r="458" customFormat="false" ht="12.75" hidden="false" customHeight="false" outlineLevel="0" collapsed="false">
      <c r="D458" s="4"/>
      <c r="E458" s="4"/>
      <c r="O458" s="4"/>
    </row>
    <row r="459" customFormat="false" ht="12.75" hidden="false" customHeight="false" outlineLevel="0" collapsed="false">
      <c r="D459" s="4"/>
      <c r="E459" s="4"/>
      <c r="O459" s="4"/>
    </row>
    <row r="460" customFormat="false" ht="12.75" hidden="false" customHeight="false" outlineLevel="0" collapsed="false">
      <c r="D460" s="4"/>
      <c r="E460" s="4"/>
      <c r="O460" s="4"/>
    </row>
    <row r="461" customFormat="false" ht="12.75" hidden="false" customHeight="false" outlineLevel="0" collapsed="false">
      <c r="D461" s="4"/>
      <c r="E461" s="4"/>
      <c r="O461" s="4"/>
    </row>
    <row r="462" customFormat="false" ht="12.75" hidden="false" customHeight="false" outlineLevel="0" collapsed="false">
      <c r="D462" s="4"/>
      <c r="E462" s="4"/>
      <c r="O462" s="4"/>
    </row>
    <row r="463" customFormat="false" ht="12.75" hidden="false" customHeight="false" outlineLevel="0" collapsed="false">
      <c r="D463" s="4"/>
      <c r="E463" s="4"/>
      <c r="O463" s="4"/>
    </row>
    <row r="464" customFormat="false" ht="12.75" hidden="false" customHeight="false" outlineLevel="0" collapsed="false">
      <c r="D464" s="4"/>
      <c r="E464" s="4"/>
      <c r="O464" s="4"/>
    </row>
    <row r="465" customFormat="false" ht="12.75" hidden="false" customHeight="false" outlineLevel="0" collapsed="false">
      <c r="D465" s="4"/>
      <c r="E465" s="4"/>
      <c r="O465" s="4"/>
    </row>
    <row r="466" customFormat="false" ht="12.75" hidden="false" customHeight="false" outlineLevel="0" collapsed="false">
      <c r="D466" s="4"/>
      <c r="E466" s="4"/>
      <c r="O466" s="4"/>
    </row>
    <row r="467" customFormat="false" ht="12.75" hidden="false" customHeight="false" outlineLevel="0" collapsed="false">
      <c r="D467" s="4"/>
      <c r="E467" s="4"/>
      <c r="O467" s="4"/>
    </row>
    <row r="468" customFormat="false" ht="12.75" hidden="false" customHeight="false" outlineLevel="0" collapsed="false">
      <c r="D468" s="4"/>
      <c r="E468" s="4"/>
      <c r="O468" s="4"/>
    </row>
    <row r="469" customFormat="false" ht="12.75" hidden="false" customHeight="false" outlineLevel="0" collapsed="false">
      <c r="D469" s="4"/>
      <c r="E469" s="4"/>
      <c r="O469" s="4"/>
    </row>
    <row r="470" customFormat="false" ht="12.75" hidden="false" customHeight="false" outlineLevel="0" collapsed="false">
      <c r="D470" s="4"/>
      <c r="E470" s="4"/>
      <c r="O470" s="4"/>
    </row>
    <row r="471" customFormat="false" ht="12.75" hidden="false" customHeight="false" outlineLevel="0" collapsed="false">
      <c r="D471" s="4"/>
      <c r="E471" s="4"/>
      <c r="O471" s="4"/>
    </row>
    <row r="472" customFormat="false" ht="12.75" hidden="false" customHeight="false" outlineLevel="0" collapsed="false">
      <c r="D472" s="4"/>
      <c r="E472" s="4"/>
      <c r="O472" s="4"/>
    </row>
    <row r="473" customFormat="false" ht="12.75" hidden="false" customHeight="false" outlineLevel="0" collapsed="false">
      <c r="D473" s="4"/>
      <c r="E473" s="4"/>
      <c r="O473" s="4"/>
    </row>
    <row r="474" customFormat="false" ht="12.75" hidden="false" customHeight="false" outlineLevel="0" collapsed="false">
      <c r="D474" s="4"/>
      <c r="E474" s="4"/>
      <c r="O474" s="4"/>
    </row>
    <row r="475" customFormat="false" ht="12.75" hidden="false" customHeight="false" outlineLevel="0" collapsed="false">
      <c r="D475" s="4"/>
      <c r="E475" s="4"/>
      <c r="O475" s="4"/>
    </row>
    <row r="476" customFormat="false" ht="12.75" hidden="false" customHeight="false" outlineLevel="0" collapsed="false">
      <c r="D476" s="4"/>
      <c r="E476" s="4"/>
      <c r="O476" s="4"/>
    </row>
    <row r="477" customFormat="false" ht="12.75" hidden="false" customHeight="false" outlineLevel="0" collapsed="false">
      <c r="D477" s="4"/>
      <c r="E477" s="4"/>
      <c r="O477" s="4"/>
    </row>
    <row r="478" customFormat="false" ht="12.75" hidden="false" customHeight="false" outlineLevel="0" collapsed="false">
      <c r="D478" s="4"/>
      <c r="E478" s="4"/>
      <c r="O478" s="4"/>
    </row>
    <row r="479" customFormat="false" ht="12.75" hidden="false" customHeight="false" outlineLevel="0" collapsed="false">
      <c r="D479" s="4"/>
      <c r="E479" s="4"/>
      <c r="O479" s="4"/>
    </row>
    <row r="480" customFormat="false" ht="12.75" hidden="false" customHeight="false" outlineLevel="0" collapsed="false">
      <c r="D480" s="4"/>
      <c r="E480" s="4"/>
      <c r="O480" s="4"/>
    </row>
    <row r="481" customFormat="false" ht="12.75" hidden="false" customHeight="false" outlineLevel="0" collapsed="false">
      <c r="D481" s="4"/>
      <c r="E481" s="4"/>
      <c r="O481" s="4"/>
    </row>
    <row r="482" customFormat="false" ht="12.75" hidden="false" customHeight="false" outlineLevel="0" collapsed="false">
      <c r="D482" s="4"/>
      <c r="E482" s="4"/>
      <c r="O482" s="4"/>
    </row>
    <row r="483" customFormat="false" ht="12.75" hidden="false" customHeight="false" outlineLevel="0" collapsed="false">
      <c r="D483" s="4"/>
      <c r="E483" s="4"/>
      <c r="O483" s="4"/>
    </row>
    <row r="484" customFormat="false" ht="12.75" hidden="false" customHeight="false" outlineLevel="0" collapsed="false">
      <c r="D484" s="4"/>
      <c r="E484" s="4"/>
      <c r="O484" s="4"/>
    </row>
    <row r="485" customFormat="false" ht="12.75" hidden="false" customHeight="false" outlineLevel="0" collapsed="false">
      <c r="D485" s="4"/>
      <c r="E485" s="4"/>
      <c r="O485" s="4"/>
    </row>
    <row r="486" customFormat="false" ht="12.75" hidden="false" customHeight="false" outlineLevel="0" collapsed="false">
      <c r="D486" s="4"/>
      <c r="E486" s="4"/>
      <c r="O486" s="4"/>
    </row>
    <row r="487" customFormat="false" ht="12.75" hidden="false" customHeight="false" outlineLevel="0" collapsed="false">
      <c r="D487" s="4"/>
      <c r="E487" s="4"/>
      <c r="O487" s="4"/>
    </row>
    <row r="488" customFormat="false" ht="12.75" hidden="false" customHeight="false" outlineLevel="0" collapsed="false">
      <c r="D488" s="4"/>
      <c r="E488" s="4"/>
      <c r="O488" s="4"/>
    </row>
    <row r="489" customFormat="false" ht="12.75" hidden="false" customHeight="false" outlineLevel="0" collapsed="false">
      <c r="D489" s="4"/>
      <c r="E489" s="4"/>
      <c r="O489" s="4"/>
    </row>
    <row r="490" customFormat="false" ht="12.75" hidden="false" customHeight="false" outlineLevel="0" collapsed="false">
      <c r="D490" s="4"/>
      <c r="E490" s="4"/>
      <c r="O490" s="4"/>
    </row>
    <row r="491" customFormat="false" ht="12.75" hidden="false" customHeight="false" outlineLevel="0" collapsed="false">
      <c r="D491" s="4"/>
      <c r="E491" s="4"/>
      <c r="O491" s="4"/>
    </row>
    <row r="492" customFormat="false" ht="12.75" hidden="false" customHeight="false" outlineLevel="0" collapsed="false">
      <c r="D492" s="4"/>
      <c r="E492" s="4"/>
      <c r="O492" s="4"/>
    </row>
    <row r="493" customFormat="false" ht="12.75" hidden="false" customHeight="false" outlineLevel="0" collapsed="false">
      <c r="D493" s="4"/>
      <c r="E493" s="4"/>
      <c r="O493" s="4"/>
    </row>
    <row r="494" customFormat="false" ht="12.75" hidden="false" customHeight="false" outlineLevel="0" collapsed="false">
      <c r="D494" s="4"/>
      <c r="E494" s="4"/>
      <c r="O494" s="4"/>
    </row>
    <row r="495" customFormat="false" ht="12.75" hidden="false" customHeight="false" outlineLevel="0" collapsed="false">
      <c r="D495" s="4"/>
      <c r="E495" s="4"/>
      <c r="O495" s="4"/>
    </row>
    <row r="496" customFormat="false" ht="12.75" hidden="false" customHeight="false" outlineLevel="0" collapsed="false">
      <c r="D496" s="4"/>
      <c r="E496" s="4"/>
      <c r="O496" s="4"/>
    </row>
    <row r="497" customFormat="false" ht="12.75" hidden="false" customHeight="false" outlineLevel="0" collapsed="false">
      <c r="D497" s="4"/>
      <c r="E497" s="4"/>
      <c r="O497" s="4"/>
    </row>
    <row r="498" customFormat="false" ht="12.75" hidden="false" customHeight="false" outlineLevel="0" collapsed="false">
      <c r="D498" s="4"/>
      <c r="E498" s="4"/>
      <c r="O498" s="4"/>
    </row>
    <row r="499" customFormat="false" ht="12.75" hidden="false" customHeight="false" outlineLevel="0" collapsed="false">
      <c r="D499" s="4"/>
      <c r="E499" s="4"/>
      <c r="O499" s="4"/>
    </row>
    <row r="500" customFormat="false" ht="12.75" hidden="false" customHeight="false" outlineLevel="0" collapsed="false">
      <c r="D500" s="4"/>
      <c r="E500" s="4"/>
      <c r="O500" s="4"/>
    </row>
    <row r="501" customFormat="false" ht="12.75" hidden="false" customHeight="false" outlineLevel="0" collapsed="false">
      <c r="D501" s="4"/>
      <c r="E501" s="4"/>
      <c r="O501" s="4"/>
    </row>
    <row r="502" customFormat="false" ht="12.75" hidden="false" customHeight="false" outlineLevel="0" collapsed="false">
      <c r="D502" s="4"/>
      <c r="E502" s="4"/>
      <c r="O502" s="4"/>
    </row>
    <row r="503" customFormat="false" ht="12.75" hidden="false" customHeight="false" outlineLevel="0" collapsed="false">
      <c r="D503" s="4"/>
      <c r="E503" s="4"/>
      <c r="O503" s="4"/>
    </row>
    <row r="504" customFormat="false" ht="12.75" hidden="false" customHeight="false" outlineLevel="0" collapsed="false">
      <c r="D504" s="4"/>
      <c r="E504" s="4"/>
      <c r="O504" s="4"/>
    </row>
    <row r="505" customFormat="false" ht="12.75" hidden="false" customHeight="false" outlineLevel="0" collapsed="false">
      <c r="D505" s="4"/>
      <c r="E505" s="4"/>
      <c r="O505" s="4"/>
    </row>
    <row r="506" customFormat="false" ht="12.75" hidden="false" customHeight="false" outlineLevel="0" collapsed="false">
      <c r="D506" s="4"/>
      <c r="E506" s="4"/>
      <c r="O506" s="4"/>
    </row>
    <row r="507" customFormat="false" ht="12.75" hidden="false" customHeight="false" outlineLevel="0" collapsed="false">
      <c r="D507" s="4"/>
      <c r="E507" s="4"/>
      <c r="O507" s="4"/>
    </row>
    <row r="508" customFormat="false" ht="12.75" hidden="false" customHeight="false" outlineLevel="0" collapsed="false">
      <c r="D508" s="4"/>
      <c r="E508" s="4"/>
      <c r="O508" s="4"/>
    </row>
    <row r="509" customFormat="false" ht="12.75" hidden="false" customHeight="false" outlineLevel="0" collapsed="false">
      <c r="D509" s="4"/>
      <c r="E509" s="4"/>
      <c r="O509" s="4"/>
    </row>
    <row r="510" customFormat="false" ht="12.75" hidden="false" customHeight="false" outlineLevel="0" collapsed="false">
      <c r="D510" s="4"/>
      <c r="E510" s="4"/>
      <c r="O510" s="4"/>
    </row>
    <row r="511" customFormat="false" ht="12.75" hidden="false" customHeight="false" outlineLevel="0" collapsed="false">
      <c r="D511" s="4"/>
      <c r="E511" s="4"/>
      <c r="O511" s="4"/>
    </row>
    <row r="512" customFormat="false" ht="12.75" hidden="false" customHeight="false" outlineLevel="0" collapsed="false">
      <c r="D512" s="4"/>
      <c r="E512" s="4"/>
      <c r="O512" s="4"/>
    </row>
    <row r="513" customFormat="false" ht="12.75" hidden="false" customHeight="false" outlineLevel="0" collapsed="false">
      <c r="D513" s="4"/>
      <c r="E513" s="4"/>
      <c r="O513" s="4"/>
    </row>
    <row r="514" customFormat="false" ht="12.75" hidden="false" customHeight="false" outlineLevel="0" collapsed="false">
      <c r="D514" s="4"/>
      <c r="E514" s="4"/>
      <c r="O514" s="4"/>
    </row>
    <row r="515" customFormat="false" ht="12.75" hidden="false" customHeight="false" outlineLevel="0" collapsed="false">
      <c r="D515" s="4"/>
      <c r="E515" s="4"/>
      <c r="O515" s="4"/>
    </row>
    <row r="516" customFormat="false" ht="12.75" hidden="false" customHeight="false" outlineLevel="0" collapsed="false">
      <c r="D516" s="4"/>
      <c r="E516" s="4"/>
      <c r="O516" s="4"/>
    </row>
    <row r="517" customFormat="false" ht="12.75" hidden="false" customHeight="false" outlineLevel="0" collapsed="false">
      <c r="D517" s="4"/>
      <c r="E517" s="4"/>
      <c r="O517" s="4"/>
    </row>
    <row r="518" customFormat="false" ht="12.75" hidden="false" customHeight="false" outlineLevel="0" collapsed="false">
      <c r="D518" s="4"/>
      <c r="E518" s="4"/>
      <c r="O518" s="4"/>
    </row>
    <row r="519" customFormat="false" ht="12.75" hidden="false" customHeight="false" outlineLevel="0" collapsed="false">
      <c r="D519" s="4"/>
      <c r="E519" s="4"/>
      <c r="O519" s="4"/>
    </row>
    <row r="520" customFormat="false" ht="12.75" hidden="false" customHeight="false" outlineLevel="0" collapsed="false">
      <c r="D520" s="4"/>
      <c r="E520" s="4"/>
      <c r="O520" s="4"/>
    </row>
    <row r="521" customFormat="false" ht="12.75" hidden="false" customHeight="false" outlineLevel="0" collapsed="false">
      <c r="D521" s="4"/>
      <c r="E521" s="4"/>
      <c r="O521" s="4"/>
    </row>
    <row r="522" customFormat="false" ht="12.75" hidden="false" customHeight="false" outlineLevel="0" collapsed="false">
      <c r="D522" s="4"/>
      <c r="E522" s="4"/>
      <c r="O522" s="4"/>
    </row>
    <row r="523" customFormat="false" ht="12.75" hidden="false" customHeight="false" outlineLevel="0" collapsed="false">
      <c r="D523" s="4"/>
      <c r="E523" s="4"/>
      <c r="O523" s="4"/>
    </row>
    <row r="524" customFormat="false" ht="12.75" hidden="false" customHeight="false" outlineLevel="0" collapsed="false">
      <c r="D524" s="4"/>
      <c r="E524" s="4"/>
      <c r="O524" s="4"/>
    </row>
    <row r="525" customFormat="false" ht="12.75" hidden="false" customHeight="false" outlineLevel="0" collapsed="false">
      <c r="D525" s="4"/>
      <c r="E525" s="4"/>
      <c r="O525" s="4"/>
    </row>
    <row r="526" customFormat="false" ht="12.75" hidden="false" customHeight="false" outlineLevel="0" collapsed="false">
      <c r="D526" s="4"/>
      <c r="E526" s="4"/>
      <c r="O526" s="4"/>
    </row>
    <row r="527" customFormat="false" ht="12.75" hidden="false" customHeight="false" outlineLevel="0" collapsed="false">
      <c r="D527" s="4"/>
      <c r="E527" s="4"/>
      <c r="O527" s="4"/>
    </row>
    <row r="528" customFormat="false" ht="12.75" hidden="false" customHeight="false" outlineLevel="0" collapsed="false">
      <c r="D528" s="4"/>
      <c r="E528" s="4"/>
      <c r="O528" s="4"/>
    </row>
    <row r="529" customFormat="false" ht="12.75" hidden="false" customHeight="false" outlineLevel="0" collapsed="false">
      <c r="D529" s="4"/>
      <c r="E529" s="4"/>
      <c r="O529" s="4"/>
    </row>
    <row r="530" customFormat="false" ht="12.75" hidden="false" customHeight="false" outlineLevel="0" collapsed="false">
      <c r="D530" s="4"/>
      <c r="E530" s="4"/>
      <c r="O530" s="4"/>
    </row>
    <row r="531" customFormat="false" ht="12.75" hidden="false" customHeight="false" outlineLevel="0" collapsed="false">
      <c r="D531" s="4"/>
      <c r="E531" s="4"/>
      <c r="O531" s="4"/>
    </row>
    <row r="532" customFormat="false" ht="12.75" hidden="false" customHeight="false" outlineLevel="0" collapsed="false">
      <c r="D532" s="4"/>
      <c r="E532" s="4"/>
      <c r="O532" s="4"/>
    </row>
    <row r="533" customFormat="false" ht="12.75" hidden="false" customHeight="false" outlineLevel="0" collapsed="false">
      <c r="D533" s="4"/>
      <c r="E533" s="4"/>
      <c r="O533" s="4"/>
    </row>
    <row r="534" customFormat="false" ht="12.75" hidden="false" customHeight="false" outlineLevel="0" collapsed="false">
      <c r="D534" s="4"/>
      <c r="E534" s="4"/>
      <c r="O534" s="4"/>
    </row>
    <row r="535" customFormat="false" ht="12.75" hidden="false" customHeight="false" outlineLevel="0" collapsed="false">
      <c r="D535" s="4"/>
      <c r="E535" s="4"/>
      <c r="O535" s="4"/>
    </row>
    <row r="536" customFormat="false" ht="12.75" hidden="false" customHeight="false" outlineLevel="0" collapsed="false">
      <c r="D536" s="4"/>
      <c r="E536" s="4"/>
      <c r="O536" s="4"/>
    </row>
    <row r="537" customFormat="false" ht="12.75" hidden="false" customHeight="false" outlineLevel="0" collapsed="false">
      <c r="D537" s="4"/>
      <c r="E537" s="4"/>
      <c r="O537" s="4"/>
    </row>
    <row r="538" customFormat="false" ht="12.75" hidden="false" customHeight="false" outlineLevel="0" collapsed="false">
      <c r="D538" s="4"/>
      <c r="E538" s="4"/>
      <c r="O538" s="4"/>
    </row>
    <row r="539" customFormat="false" ht="12.75" hidden="false" customHeight="false" outlineLevel="0" collapsed="false">
      <c r="D539" s="4"/>
      <c r="E539" s="4"/>
      <c r="O539" s="4"/>
    </row>
    <row r="540" customFormat="false" ht="12.75" hidden="false" customHeight="false" outlineLevel="0" collapsed="false">
      <c r="D540" s="4"/>
      <c r="E540" s="4"/>
      <c r="O540" s="4"/>
    </row>
    <row r="541" customFormat="false" ht="12.75" hidden="false" customHeight="false" outlineLevel="0" collapsed="false">
      <c r="D541" s="4"/>
      <c r="E541" s="4"/>
      <c r="O541" s="4"/>
    </row>
    <row r="542" customFormat="false" ht="12.75" hidden="false" customHeight="false" outlineLevel="0" collapsed="false">
      <c r="D542" s="4"/>
      <c r="E542" s="4"/>
      <c r="O542" s="4"/>
    </row>
    <row r="543" customFormat="false" ht="12.75" hidden="false" customHeight="false" outlineLevel="0" collapsed="false">
      <c r="D543" s="4"/>
      <c r="E543" s="4"/>
      <c r="O543" s="4"/>
    </row>
    <row r="544" customFormat="false" ht="12.75" hidden="false" customHeight="false" outlineLevel="0" collapsed="false">
      <c r="D544" s="4"/>
      <c r="E544" s="4"/>
      <c r="O544" s="4"/>
    </row>
    <row r="545" customFormat="false" ht="12.75" hidden="false" customHeight="false" outlineLevel="0" collapsed="false">
      <c r="D545" s="4"/>
      <c r="E545" s="4"/>
      <c r="O545" s="4"/>
    </row>
    <row r="546" customFormat="false" ht="12.75" hidden="false" customHeight="false" outlineLevel="0" collapsed="false">
      <c r="D546" s="4"/>
      <c r="E546" s="4"/>
      <c r="O546" s="4"/>
    </row>
    <row r="547" customFormat="false" ht="12.75" hidden="false" customHeight="false" outlineLevel="0" collapsed="false">
      <c r="D547" s="4"/>
      <c r="E547" s="4"/>
      <c r="O547" s="4"/>
    </row>
    <row r="548" customFormat="false" ht="12.75" hidden="false" customHeight="false" outlineLevel="0" collapsed="false">
      <c r="D548" s="4"/>
      <c r="E548" s="4"/>
      <c r="O548" s="4"/>
    </row>
    <row r="549" customFormat="false" ht="12.75" hidden="false" customHeight="false" outlineLevel="0" collapsed="false">
      <c r="D549" s="4"/>
      <c r="E549" s="4"/>
      <c r="O549" s="4"/>
    </row>
    <row r="550" customFormat="false" ht="12.75" hidden="false" customHeight="false" outlineLevel="0" collapsed="false">
      <c r="D550" s="4"/>
      <c r="E550" s="4"/>
      <c r="O550" s="4"/>
    </row>
    <row r="551" customFormat="false" ht="12.75" hidden="false" customHeight="false" outlineLevel="0" collapsed="false">
      <c r="D551" s="4"/>
      <c r="E551" s="4"/>
      <c r="O551" s="4"/>
    </row>
    <row r="552" customFormat="false" ht="12.75" hidden="false" customHeight="false" outlineLevel="0" collapsed="false">
      <c r="D552" s="4"/>
      <c r="E552" s="4"/>
      <c r="O552" s="4"/>
    </row>
    <row r="553" customFormat="false" ht="12.75" hidden="false" customHeight="false" outlineLevel="0" collapsed="false">
      <c r="D553" s="4"/>
      <c r="E553" s="4"/>
      <c r="O553" s="4"/>
    </row>
    <row r="554" customFormat="false" ht="12.75" hidden="false" customHeight="false" outlineLevel="0" collapsed="false">
      <c r="D554" s="4"/>
      <c r="E554" s="4"/>
      <c r="O554" s="4"/>
    </row>
    <row r="555" customFormat="false" ht="12.75" hidden="false" customHeight="false" outlineLevel="0" collapsed="false">
      <c r="D555" s="4"/>
      <c r="E555" s="4"/>
      <c r="O555" s="4"/>
    </row>
    <row r="556" customFormat="false" ht="12.75" hidden="false" customHeight="false" outlineLevel="0" collapsed="false">
      <c r="D556" s="4"/>
      <c r="E556" s="4"/>
      <c r="O556" s="4"/>
    </row>
    <row r="557" customFormat="false" ht="12.75" hidden="false" customHeight="false" outlineLevel="0" collapsed="false">
      <c r="D557" s="4"/>
      <c r="E557" s="4"/>
      <c r="O557" s="4"/>
    </row>
    <row r="558" customFormat="false" ht="12.75" hidden="false" customHeight="false" outlineLevel="0" collapsed="false">
      <c r="D558" s="4"/>
      <c r="E558" s="4"/>
      <c r="O558" s="4"/>
    </row>
    <row r="559" customFormat="false" ht="12.75" hidden="false" customHeight="false" outlineLevel="0" collapsed="false">
      <c r="D559" s="4"/>
      <c r="E559" s="4"/>
      <c r="O559" s="4"/>
    </row>
    <row r="560" customFormat="false" ht="12.75" hidden="false" customHeight="false" outlineLevel="0" collapsed="false">
      <c r="D560" s="4"/>
      <c r="E560" s="4"/>
      <c r="O560" s="4"/>
    </row>
    <row r="561" customFormat="false" ht="12.75" hidden="false" customHeight="false" outlineLevel="0" collapsed="false">
      <c r="D561" s="4"/>
      <c r="E561" s="4"/>
      <c r="O561" s="4"/>
    </row>
    <row r="562" customFormat="false" ht="12.75" hidden="false" customHeight="false" outlineLevel="0" collapsed="false">
      <c r="D562" s="4"/>
      <c r="E562" s="4"/>
      <c r="O562" s="4"/>
    </row>
    <row r="563" customFormat="false" ht="12.75" hidden="false" customHeight="false" outlineLevel="0" collapsed="false">
      <c r="D563" s="4"/>
      <c r="E563" s="4"/>
      <c r="O563" s="4"/>
    </row>
    <row r="564" customFormat="false" ht="12.75" hidden="false" customHeight="false" outlineLevel="0" collapsed="false">
      <c r="D564" s="4"/>
      <c r="E564" s="4"/>
      <c r="O564" s="4"/>
    </row>
    <row r="565" customFormat="false" ht="12.75" hidden="false" customHeight="false" outlineLevel="0" collapsed="false">
      <c r="D565" s="4"/>
      <c r="E565" s="4"/>
      <c r="O565" s="4"/>
    </row>
    <row r="566" customFormat="false" ht="12.75" hidden="false" customHeight="false" outlineLevel="0" collapsed="false">
      <c r="D566" s="4"/>
      <c r="E566" s="4"/>
      <c r="O566" s="4"/>
    </row>
    <row r="567" customFormat="false" ht="12.75" hidden="false" customHeight="false" outlineLevel="0" collapsed="false">
      <c r="D567" s="4"/>
      <c r="E567" s="4"/>
      <c r="O567" s="4"/>
    </row>
    <row r="568" customFormat="false" ht="12.75" hidden="false" customHeight="false" outlineLevel="0" collapsed="false">
      <c r="D568" s="4"/>
      <c r="E568" s="4"/>
      <c r="O568" s="4"/>
    </row>
    <row r="569" customFormat="false" ht="12.75" hidden="false" customHeight="false" outlineLevel="0" collapsed="false">
      <c r="D569" s="4"/>
      <c r="E569" s="4"/>
      <c r="O569" s="4"/>
    </row>
    <row r="570" customFormat="false" ht="12.75" hidden="false" customHeight="false" outlineLevel="0" collapsed="false">
      <c r="D570" s="4"/>
      <c r="E570" s="4"/>
      <c r="O570" s="4"/>
    </row>
    <row r="571" customFormat="false" ht="12.75" hidden="false" customHeight="false" outlineLevel="0" collapsed="false">
      <c r="D571" s="4"/>
      <c r="E571" s="4"/>
      <c r="O571" s="4"/>
    </row>
    <row r="572" customFormat="false" ht="12.75" hidden="false" customHeight="false" outlineLevel="0" collapsed="false">
      <c r="D572" s="4"/>
      <c r="E572" s="4"/>
      <c r="O572" s="4"/>
    </row>
    <row r="573" customFormat="false" ht="12.75" hidden="false" customHeight="false" outlineLevel="0" collapsed="false">
      <c r="D573" s="4"/>
      <c r="E573" s="4"/>
      <c r="O573" s="4"/>
    </row>
    <row r="574" customFormat="false" ht="12.75" hidden="false" customHeight="false" outlineLevel="0" collapsed="false">
      <c r="D574" s="4"/>
      <c r="E574" s="4"/>
      <c r="O574" s="4"/>
    </row>
    <row r="575" customFormat="false" ht="12.75" hidden="false" customHeight="false" outlineLevel="0" collapsed="false">
      <c r="D575" s="4"/>
      <c r="E575" s="4"/>
      <c r="O575" s="4"/>
    </row>
    <row r="576" customFormat="false" ht="12.75" hidden="false" customHeight="false" outlineLevel="0" collapsed="false">
      <c r="D576" s="4"/>
      <c r="E576" s="4"/>
      <c r="O576" s="4"/>
    </row>
    <row r="577" customFormat="false" ht="12.75" hidden="false" customHeight="false" outlineLevel="0" collapsed="false">
      <c r="D577" s="4"/>
      <c r="E577" s="4"/>
      <c r="O577" s="4"/>
    </row>
    <row r="578" customFormat="false" ht="12.75" hidden="false" customHeight="false" outlineLevel="0" collapsed="false">
      <c r="D578" s="4"/>
      <c r="E578" s="4"/>
      <c r="O578" s="4"/>
    </row>
    <row r="579" customFormat="false" ht="12.75" hidden="false" customHeight="false" outlineLevel="0" collapsed="false">
      <c r="D579" s="4"/>
      <c r="E579" s="4"/>
      <c r="O579" s="4"/>
    </row>
    <row r="580" customFormat="false" ht="12.75" hidden="false" customHeight="false" outlineLevel="0" collapsed="false">
      <c r="D580" s="4"/>
      <c r="E580" s="4"/>
      <c r="O580" s="4"/>
    </row>
    <row r="581" customFormat="false" ht="12.75" hidden="false" customHeight="false" outlineLevel="0" collapsed="false">
      <c r="D581" s="4"/>
      <c r="E581" s="4"/>
      <c r="O581" s="4"/>
    </row>
    <row r="582" customFormat="false" ht="12.75" hidden="false" customHeight="false" outlineLevel="0" collapsed="false">
      <c r="D582" s="4"/>
      <c r="E582" s="4"/>
      <c r="O582" s="4"/>
    </row>
    <row r="583" customFormat="false" ht="12.75" hidden="false" customHeight="false" outlineLevel="0" collapsed="false">
      <c r="D583" s="4"/>
      <c r="E583" s="4"/>
      <c r="O583" s="4"/>
    </row>
    <row r="584" customFormat="false" ht="12.75" hidden="false" customHeight="false" outlineLevel="0" collapsed="false">
      <c r="D584" s="4"/>
      <c r="E584" s="4"/>
      <c r="O584" s="4"/>
    </row>
    <row r="585" customFormat="false" ht="12.75" hidden="false" customHeight="false" outlineLevel="0" collapsed="false">
      <c r="D585" s="4"/>
      <c r="E585" s="4"/>
      <c r="O585" s="4"/>
    </row>
    <row r="586" customFormat="false" ht="12.75" hidden="false" customHeight="false" outlineLevel="0" collapsed="false">
      <c r="D586" s="4"/>
      <c r="E586" s="4"/>
      <c r="O586" s="4"/>
    </row>
    <row r="587" customFormat="false" ht="12.75" hidden="false" customHeight="false" outlineLevel="0" collapsed="false">
      <c r="D587" s="4"/>
      <c r="E587" s="4"/>
      <c r="O587" s="4"/>
    </row>
    <row r="588" customFormat="false" ht="12.75" hidden="false" customHeight="false" outlineLevel="0" collapsed="false">
      <c r="D588" s="4"/>
      <c r="E588" s="4"/>
      <c r="O588" s="4"/>
    </row>
    <row r="589" customFormat="false" ht="12.75" hidden="false" customHeight="false" outlineLevel="0" collapsed="false">
      <c r="D589" s="4"/>
      <c r="E589" s="4"/>
      <c r="O589" s="4"/>
    </row>
    <row r="590" customFormat="false" ht="12.75" hidden="false" customHeight="false" outlineLevel="0" collapsed="false">
      <c r="D590" s="4"/>
      <c r="E590" s="4"/>
      <c r="O590" s="4"/>
    </row>
    <row r="591" customFormat="false" ht="12.75" hidden="false" customHeight="false" outlineLevel="0" collapsed="false">
      <c r="D591" s="4"/>
      <c r="E591" s="4"/>
      <c r="O591" s="4"/>
    </row>
    <row r="592" customFormat="false" ht="12.75" hidden="false" customHeight="false" outlineLevel="0" collapsed="false">
      <c r="D592" s="4"/>
      <c r="E592" s="4"/>
      <c r="O592" s="4"/>
    </row>
    <row r="593" customFormat="false" ht="12.75" hidden="false" customHeight="false" outlineLevel="0" collapsed="false">
      <c r="D593" s="4"/>
      <c r="E593" s="4"/>
      <c r="O593" s="4"/>
    </row>
    <row r="594" customFormat="false" ht="12.75" hidden="false" customHeight="false" outlineLevel="0" collapsed="false">
      <c r="D594" s="4"/>
      <c r="E594" s="4"/>
      <c r="O594" s="4"/>
    </row>
    <row r="595" customFormat="false" ht="12.75" hidden="false" customHeight="false" outlineLevel="0" collapsed="false">
      <c r="D595" s="4"/>
      <c r="E595" s="4"/>
      <c r="O595" s="4"/>
    </row>
    <row r="596" customFormat="false" ht="12.75" hidden="false" customHeight="false" outlineLevel="0" collapsed="false">
      <c r="D596" s="4"/>
      <c r="E596" s="4"/>
      <c r="O596" s="4"/>
    </row>
    <row r="597" customFormat="false" ht="12.75" hidden="false" customHeight="false" outlineLevel="0" collapsed="false">
      <c r="D597" s="4"/>
      <c r="E597" s="4"/>
      <c r="O597" s="4"/>
    </row>
    <row r="598" customFormat="false" ht="12.75" hidden="false" customHeight="false" outlineLevel="0" collapsed="false">
      <c r="D598" s="4"/>
      <c r="E598" s="4"/>
      <c r="O598" s="4"/>
    </row>
    <row r="599" customFormat="false" ht="12.75" hidden="false" customHeight="false" outlineLevel="0" collapsed="false">
      <c r="D599" s="4"/>
      <c r="E599" s="4"/>
      <c r="O599" s="4"/>
    </row>
    <row r="600" customFormat="false" ht="12.75" hidden="false" customHeight="false" outlineLevel="0" collapsed="false">
      <c r="D600" s="4"/>
      <c r="E600" s="4"/>
      <c r="O600" s="4"/>
    </row>
    <row r="601" customFormat="false" ht="12.75" hidden="false" customHeight="false" outlineLevel="0" collapsed="false">
      <c r="D601" s="4"/>
      <c r="E601" s="4"/>
      <c r="O601" s="4"/>
    </row>
    <row r="602" customFormat="false" ht="12.75" hidden="false" customHeight="false" outlineLevel="0" collapsed="false">
      <c r="D602" s="4"/>
      <c r="E602" s="4"/>
      <c r="O602" s="4"/>
    </row>
    <row r="603" customFormat="false" ht="12.75" hidden="false" customHeight="false" outlineLevel="0" collapsed="false">
      <c r="D603" s="4"/>
      <c r="E603" s="4"/>
      <c r="O603" s="4"/>
    </row>
    <row r="604" customFormat="false" ht="12.75" hidden="false" customHeight="false" outlineLevel="0" collapsed="false">
      <c r="D604" s="4"/>
      <c r="E604" s="4"/>
      <c r="O604" s="4"/>
    </row>
    <row r="605" customFormat="false" ht="12.75" hidden="false" customHeight="false" outlineLevel="0" collapsed="false">
      <c r="D605" s="4"/>
      <c r="E605" s="4"/>
      <c r="O605" s="4"/>
    </row>
    <row r="606" customFormat="false" ht="12.75" hidden="false" customHeight="false" outlineLevel="0" collapsed="false">
      <c r="D606" s="4"/>
      <c r="E606" s="4"/>
      <c r="O606" s="4"/>
    </row>
    <row r="607" customFormat="false" ht="12.75" hidden="false" customHeight="false" outlineLevel="0" collapsed="false">
      <c r="D607" s="4"/>
      <c r="E607" s="4"/>
      <c r="O607" s="4"/>
    </row>
    <row r="608" customFormat="false" ht="12.75" hidden="false" customHeight="false" outlineLevel="0" collapsed="false">
      <c r="D608" s="4"/>
      <c r="E608" s="4"/>
      <c r="O608" s="4"/>
    </row>
    <row r="609" customFormat="false" ht="12.75" hidden="false" customHeight="false" outlineLevel="0" collapsed="false">
      <c r="D609" s="4"/>
      <c r="E609" s="4"/>
      <c r="O609" s="4"/>
    </row>
    <row r="610" customFormat="false" ht="12.75" hidden="false" customHeight="false" outlineLevel="0" collapsed="false">
      <c r="D610" s="4"/>
      <c r="E610" s="4"/>
      <c r="O610" s="4"/>
    </row>
    <row r="611" customFormat="false" ht="12.75" hidden="false" customHeight="false" outlineLevel="0" collapsed="false">
      <c r="D611" s="4"/>
      <c r="E611" s="4"/>
      <c r="O611" s="4"/>
    </row>
    <row r="612" customFormat="false" ht="12.75" hidden="false" customHeight="false" outlineLevel="0" collapsed="false">
      <c r="D612" s="4"/>
      <c r="E612" s="4"/>
      <c r="O612" s="4"/>
    </row>
    <row r="613" customFormat="false" ht="12.75" hidden="false" customHeight="false" outlineLevel="0" collapsed="false">
      <c r="D613" s="4"/>
      <c r="E613" s="4"/>
      <c r="O613" s="4"/>
    </row>
    <row r="614" customFormat="false" ht="12.75" hidden="false" customHeight="false" outlineLevel="0" collapsed="false">
      <c r="D614" s="4"/>
      <c r="E614" s="4"/>
      <c r="O614" s="4"/>
    </row>
    <row r="615" customFormat="false" ht="12.75" hidden="false" customHeight="false" outlineLevel="0" collapsed="false">
      <c r="D615" s="4"/>
      <c r="E615" s="4"/>
      <c r="O615" s="4"/>
    </row>
    <row r="616" customFormat="false" ht="12.75" hidden="false" customHeight="false" outlineLevel="0" collapsed="false">
      <c r="D616" s="4"/>
      <c r="E616" s="4"/>
      <c r="O616" s="4"/>
    </row>
    <row r="617" customFormat="false" ht="12.75" hidden="false" customHeight="false" outlineLevel="0" collapsed="false">
      <c r="D617" s="4"/>
      <c r="E617" s="4"/>
      <c r="O617" s="4"/>
    </row>
    <row r="618" customFormat="false" ht="12.75" hidden="false" customHeight="false" outlineLevel="0" collapsed="false">
      <c r="D618" s="4"/>
      <c r="E618" s="4"/>
      <c r="O618" s="4"/>
    </row>
    <row r="619" customFormat="false" ht="12.75" hidden="false" customHeight="false" outlineLevel="0" collapsed="false">
      <c r="D619" s="4"/>
      <c r="E619" s="4"/>
      <c r="O619" s="4"/>
    </row>
    <row r="620" customFormat="false" ht="12.75" hidden="false" customHeight="false" outlineLevel="0" collapsed="false">
      <c r="D620" s="4"/>
      <c r="E620" s="4"/>
      <c r="O620" s="4"/>
    </row>
    <row r="621" customFormat="false" ht="12.75" hidden="false" customHeight="false" outlineLevel="0" collapsed="false">
      <c r="D621" s="4"/>
      <c r="E621" s="4"/>
      <c r="O621" s="4"/>
    </row>
    <row r="622" customFormat="false" ht="12.75" hidden="false" customHeight="false" outlineLevel="0" collapsed="false">
      <c r="D622" s="4"/>
      <c r="E622" s="4"/>
      <c r="O622" s="4"/>
    </row>
    <row r="623" customFormat="false" ht="12.75" hidden="false" customHeight="false" outlineLevel="0" collapsed="false">
      <c r="D623" s="4"/>
      <c r="E623" s="4"/>
      <c r="O623" s="4"/>
    </row>
    <row r="624" customFormat="false" ht="12.75" hidden="false" customHeight="false" outlineLevel="0" collapsed="false">
      <c r="D624" s="4"/>
      <c r="E624" s="4"/>
      <c r="O624" s="4"/>
    </row>
    <row r="625" customFormat="false" ht="12.75" hidden="false" customHeight="false" outlineLevel="0" collapsed="false">
      <c r="D625" s="4"/>
      <c r="E625" s="4"/>
      <c r="O625" s="4"/>
    </row>
    <row r="626" customFormat="false" ht="12.75" hidden="false" customHeight="false" outlineLevel="0" collapsed="false">
      <c r="D626" s="4"/>
      <c r="E626" s="4"/>
      <c r="O626" s="4"/>
    </row>
    <row r="627" customFormat="false" ht="12.75" hidden="false" customHeight="false" outlineLevel="0" collapsed="false">
      <c r="D627" s="4"/>
      <c r="E627" s="4"/>
      <c r="O627" s="4"/>
    </row>
    <row r="628" customFormat="false" ht="12.75" hidden="false" customHeight="false" outlineLevel="0" collapsed="false">
      <c r="D628" s="4"/>
      <c r="E628" s="4"/>
      <c r="O628" s="4"/>
    </row>
    <row r="629" customFormat="false" ht="12.75" hidden="false" customHeight="false" outlineLevel="0" collapsed="false">
      <c r="D629" s="4"/>
      <c r="E629" s="4"/>
      <c r="O629" s="4"/>
    </row>
    <row r="630" customFormat="false" ht="12.75" hidden="false" customHeight="false" outlineLevel="0" collapsed="false">
      <c r="D630" s="4"/>
      <c r="E630" s="4"/>
      <c r="O630" s="4"/>
    </row>
    <row r="631" customFormat="false" ht="12.75" hidden="false" customHeight="false" outlineLevel="0" collapsed="false">
      <c r="D631" s="4"/>
      <c r="E631" s="4"/>
      <c r="O631" s="4"/>
    </row>
    <row r="632" customFormat="false" ht="12.75" hidden="false" customHeight="false" outlineLevel="0" collapsed="false">
      <c r="D632" s="4"/>
      <c r="E632" s="4"/>
      <c r="O632" s="4"/>
    </row>
    <row r="633" customFormat="false" ht="12.75" hidden="false" customHeight="false" outlineLevel="0" collapsed="false">
      <c r="D633" s="4"/>
      <c r="E633" s="4"/>
      <c r="O633" s="4"/>
    </row>
    <row r="634" customFormat="false" ht="12.75" hidden="false" customHeight="false" outlineLevel="0" collapsed="false">
      <c r="D634" s="4"/>
      <c r="E634" s="4"/>
      <c r="O634" s="4"/>
    </row>
    <row r="635" customFormat="false" ht="12.75" hidden="false" customHeight="false" outlineLevel="0" collapsed="false">
      <c r="D635" s="4"/>
      <c r="E635" s="4"/>
      <c r="O635" s="4"/>
    </row>
    <row r="636" customFormat="false" ht="12.75" hidden="false" customHeight="false" outlineLevel="0" collapsed="false">
      <c r="D636" s="4"/>
      <c r="E636" s="4"/>
      <c r="O636" s="4"/>
    </row>
    <row r="637" customFormat="false" ht="12.75" hidden="false" customHeight="false" outlineLevel="0" collapsed="false">
      <c r="D637" s="4"/>
      <c r="E637" s="4"/>
      <c r="O637" s="4"/>
    </row>
    <row r="638" customFormat="false" ht="12.75" hidden="false" customHeight="false" outlineLevel="0" collapsed="false">
      <c r="D638" s="4"/>
      <c r="E638" s="4"/>
      <c r="O638" s="4"/>
    </row>
    <row r="639" customFormat="false" ht="12.75" hidden="false" customHeight="false" outlineLevel="0" collapsed="false">
      <c r="D639" s="4"/>
      <c r="E639" s="4"/>
      <c r="O639" s="4"/>
    </row>
    <row r="640" customFormat="false" ht="12.75" hidden="false" customHeight="false" outlineLevel="0" collapsed="false">
      <c r="D640" s="4"/>
      <c r="E640" s="4"/>
      <c r="O640" s="4"/>
    </row>
    <row r="641" customFormat="false" ht="12.75" hidden="false" customHeight="false" outlineLevel="0" collapsed="false">
      <c r="D641" s="4"/>
      <c r="E641" s="4"/>
      <c r="O641" s="4"/>
    </row>
    <row r="642" customFormat="false" ht="12.75" hidden="false" customHeight="false" outlineLevel="0" collapsed="false">
      <c r="D642" s="4"/>
      <c r="E642" s="4"/>
      <c r="O642" s="4"/>
    </row>
    <row r="643" customFormat="false" ht="12.75" hidden="false" customHeight="false" outlineLevel="0" collapsed="false">
      <c r="D643" s="4"/>
      <c r="E643" s="4"/>
      <c r="O643" s="4"/>
    </row>
    <row r="644" customFormat="false" ht="12.75" hidden="false" customHeight="false" outlineLevel="0" collapsed="false">
      <c r="D644" s="4"/>
      <c r="E644" s="4"/>
      <c r="O644" s="4"/>
    </row>
    <row r="645" customFormat="false" ht="12.75" hidden="false" customHeight="false" outlineLevel="0" collapsed="false">
      <c r="D645" s="4"/>
      <c r="E645" s="4"/>
      <c r="O645" s="4"/>
    </row>
    <row r="646" customFormat="false" ht="12.75" hidden="false" customHeight="false" outlineLevel="0" collapsed="false">
      <c r="D646" s="4"/>
      <c r="E646" s="4"/>
      <c r="O646" s="4"/>
    </row>
    <row r="647" customFormat="false" ht="12.75" hidden="false" customHeight="false" outlineLevel="0" collapsed="false">
      <c r="D647" s="4"/>
      <c r="E647" s="4"/>
      <c r="O647" s="4"/>
    </row>
    <row r="648" customFormat="false" ht="12.75" hidden="false" customHeight="false" outlineLevel="0" collapsed="false">
      <c r="D648" s="4"/>
      <c r="E648" s="4"/>
      <c r="O648" s="4"/>
    </row>
    <row r="649" customFormat="false" ht="12.75" hidden="false" customHeight="false" outlineLevel="0" collapsed="false">
      <c r="D649" s="4"/>
      <c r="E649" s="4"/>
      <c r="O649" s="4"/>
    </row>
    <row r="650" customFormat="false" ht="12.75" hidden="false" customHeight="false" outlineLevel="0" collapsed="false">
      <c r="D650" s="4"/>
      <c r="E650" s="4"/>
      <c r="O650" s="4"/>
    </row>
    <row r="651" customFormat="false" ht="12.75" hidden="false" customHeight="false" outlineLevel="0" collapsed="false">
      <c r="D651" s="4"/>
      <c r="E651" s="4"/>
      <c r="O651" s="4"/>
    </row>
    <row r="652" customFormat="false" ht="12.75" hidden="false" customHeight="false" outlineLevel="0" collapsed="false">
      <c r="D652" s="4"/>
      <c r="E652" s="4"/>
      <c r="O652" s="4"/>
    </row>
    <row r="653" customFormat="false" ht="12.75" hidden="false" customHeight="false" outlineLevel="0" collapsed="false">
      <c r="D653" s="4"/>
      <c r="E653" s="4"/>
      <c r="O653" s="4"/>
    </row>
    <row r="654" customFormat="false" ht="12.75" hidden="false" customHeight="false" outlineLevel="0" collapsed="false">
      <c r="D654" s="4"/>
      <c r="E654" s="4"/>
      <c r="O654" s="4"/>
    </row>
    <row r="655" customFormat="false" ht="12.75" hidden="false" customHeight="false" outlineLevel="0" collapsed="false">
      <c r="D655" s="4"/>
      <c r="E655" s="4"/>
      <c r="O655" s="4"/>
    </row>
    <row r="656" customFormat="false" ht="12.75" hidden="false" customHeight="false" outlineLevel="0" collapsed="false">
      <c r="D656" s="4"/>
      <c r="E656" s="4"/>
      <c r="O656" s="4"/>
    </row>
    <row r="657" customFormat="false" ht="12.75" hidden="false" customHeight="false" outlineLevel="0" collapsed="false">
      <c r="D657" s="4"/>
      <c r="E657" s="4"/>
      <c r="O657" s="4"/>
    </row>
    <row r="658" customFormat="false" ht="12.75" hidden="false" customHeight="false" outlineLevel="0" collapsed="false">
      <c r="D658" s="4"/>
      <c r="E658" s="4"/>
      <c r="O658" s="4"/>
    </row>
    <row r="659" customFormat="false" ht="12.75" hidden="false" customHeight="false" outlineLevel="0" collapsed="false">
      <c r="D659" s="4"/>
      <c r="E659" s="4"/>
      <c r="O659" s="4"/>
    </row>
    <row r="660" customFormat="false" ht="12.75" hidden="false" customHeight="false" outlineLevel="0" collapsed="false">
      <c r="D660" s="4"/>
      <c r="E660" s="4"/>
      <c r="O660" s="4"/>
    </row>
    <row r="661" customFormat="false" ht="12.75" hidden="false" customHeight="false" outlineLevel="0" collapsed="false">
      <c r="D661" s="4"/>
      <c r="E661" s="4"/>
      <c r="O661" s="4"/>
    </row>
    <row r="662" customFormat="false" ht="12.75" hidden="false" customHeight="false" outlineLevel="0" collapsed="false">
      <c r="D662" s="4"/>
      <c r="E662" s="4"/>
      <c r="O662" s="4"/>
    </row>
    <row r="663" customFormat="false" ht="12.75" hidden="false" customHeight="false" outlineLevel="0" collapsed="false">
      <c r="D663" s="4"/>
      <c r="E663" s="4"/>
      <c r="O663" s="4"/>
    </row>
    <row r="664" customFormat="false" ht="12.75" hidden="false" customHeight="false" outlineLevel="0" collapsed="false">
      <c r="D664" s="4"/>
      <c r="E664" s="4"/>
      <c r="O664" s="4"/>
    </row>
    <row r="665" customFormat="false" ht="12.75" hidden="false" customHeight="false" outlineLevel="0" collapsed="false">
      <c r="D665" s="4"/>
      <c r="E665" s="4"/>
      <c r="O665" s="4"/>
    </row>
    <row r="666" customFormat="false" ht="12.75" hidden="false" customHeight="false" outlineLevel="0" collapsed="false">
      <c r="D666" s="4"/>
      <c r="E666" s="4"/>
      <c r="O666" s="4"/>
    </row>
    <row r="667" customFormat="false" ht="12.75" hidden="false" customHeight="false" outlineLevel="0" collapsed="false">
      <c r="D667" s="4"/>
      <c r="E667" s="4"/>
      <c r="O667" s="4"/>
    </row>
    <row r="668" customFormat="false" ht="12.75" hidden="false" customHeight="false" outlineLevel="0" collapsed="false">
      <c r="D668" s="4"/>
      <c r="E668" s="4"/>
      <c r="O668" s="4"/>
    </row>
    <row r="669" customFormat="false" ht="12.75" hidden="false" customHeight="false" outlineLevel="0" collapsed="false">
      <c r="D669" s="4"/>
      <c r="E669" s="4"/>
      <c r="O669" s="4"/>
    </row>
    <row r="670" customFormat="false" ht="12.75" hidden="false" customHeight="false" outlineLevel="0" collapsed="false">
      <c r="D670" s="4"/>
      <c r="E670" s="4"/>
      <c r="O670" s="4"/>
    </row>
    <row r="671" customFormat="false" ht="12.75" hidden="false" customHeight="false" outlineLevel="0" collapsed="false">
      <c r="D671" s="4"/>
      <c r="E671" s="4"/>
      <c r="O671" s="4"/>
    </row>
    <row r="672" customFormat="false" ht="12.75" hidden="false" customHeight="false" outlineLevel="0" collapsed="false">
      <c r="D672" s="4"/>
      <c r="E672" s="4"/>
      <c r="O672" s="4"/>
    </row>
    <row r="673" customFormat="false" ht="12.75" hidden="false" customHeight="false" outlineLevel="0" collapsed="false">
      <c r="D673" s="4"/>
      <c r="E673" s="4"/>
      <c r="O673" s="4"/>
    </row>
    <row r="674" customFormat="false" ht="12.75" hidden="false" customHeight="false" outlineLevel="0" collapsed="false">
      <c r="D674" s="4"/>
      <c r="E674" s="4"/>
      <c r="O674" s="4"/>
    </row>
    <row r="675" customFormat="false" ht="12.75" hidden="false" customHeight="false" outlineLevel="0" collapsed="false">
      <c r="D675" s="4"/>
      <c r="E675" s="4"/>
      <c r="O675" s="4"/>
    </row>
    <row r="676" customFormat="false" ht="12.75" hidden="false" customHeight="false" outlineLevel="0" collapsed="false">
      <c r="D676" s="4"/>
      <c r="E676" s="4"/>
      <c r="O676" s="4"/>
    </row>
    <row r="677" customFormat="false" ht="12.75" hidden="false" customHeight="false" outlineLevel="0" collapsed="false">
      <c r="D677" s="4"/>
      <c r="E677" s="4"/>
      <c r="O677" s="4"/>
    </row>
    <row r="678" customFormat="false" ht="12.75" hidden="false" customHeight="false" outlineLevel="0" collapsed="false">
      <c r="D678" s="4"/>
      <c r="E678" s="4"/>
      <c r="O678" s="4"/>
    </row>
    <row r="679" customFormat="false" ht="12.75" hidden="false" customHeight="false" outlineLevel="0" collapsed="false">
      <c r="D679" s="4"/>
      <c r="E679" s="4"/>
      <c r="O679" s="4"/>
    </row>
    <row r="680" customFormat="false" ht="12.75" hidden="false" customHeight="false" outlineLevel="0" collapsed="false">
      <c r="D680" s="4"/>
      <c r="E680" s="4"/>
      <c r="O680" s="4"/>
    </row>
    <row r="681" customFormat="false" ht="12.75" hidden="false" customHeight="false" outlineLevel="0" collapsed="false">
      <c r="D681" s="4"/>
      <c r="E681" s="4"/>
      <c r="O681" s="4"/>
    </row>
    <row r="682" customFormat="false" ht="12.75" hidden="false" customHeight="false" outlineLevel="0" collapsed="false">
      <c r="D682" s="4"/>
      <c r="E682" s="4"/>
      <c r="O682" s="4"/>
    </row>
    <row r="683" customFormat="false" ht="12.75" hidden="false" customHeight="false" outlineLevel="0" collapsed="false">
      <c r="D683" s="4"/>
      <c r="E683" s="4"/>
      <c r="O683" s="4"/>
    </row>
    <row r="684" customFormat="false" ht="12.75" hidden="false" customHeight="false" outlineLevel="0" collapsed="false">
      <c r="D684" s="4"/>
      <c r="E684" s="4"/>
      <c r="O684" s="4"/>
    </row>
    <row r="685" customFormat="false" ht="12.75" hidden="false" customHeight="false" outlineLevel="0" collapsed="false">
      <c r="D685" s="4"/>
      <c r="E685" s="4"/>
      <c r="O685" s="4"/>
    </row>
    <row r="686" customFormat="false" ht="12.75" hidden="false" customHeight="false" outlineLevel="0" collapsed="false">
      <c r="D686" s="4"/>
      <c r="E686" s="4"/>
      <c r="O686" s="4"/>
    </row>
    <row r="687" customFormat="false" ht="12.75" hidden="false" customHeight="false" outlineLevel="0" collapsed="false">
      <c r="D687" s="4"/>
      <c r="E687" s="4"/>
      <c r="O687" s="4"/>
    </row>
    <row r="688" customFormat="false" ht="12.75" hidden="false" customHeight="false" outlineLevel="0" collapsed="false">
      <c r="D688" s="4"/>
      <c r="E688" s="4"/>
      <c r="O688" s="4"/>
    </row>
    <row r="689" customFormat="false" ht="12.75" hidden="false" customHeight="false" outlineLevel="0" collapsed="false">
      <c r="D689" s="4"/>
      <c r="E689" s="4"/>
      <c r="O689" s="4"/>
    </row>
    <row r="690" customFormat="false" ht="12.75" hidden="false" customHeight="false" outlineLevel="0" collapsed="false">
      <c r="D690" s="4"/>
      <c r="E690" s="4"/>
      <c r="O690" s="4"/>
    </row>
    <row r="691" customFormat="false" ht="12.75" hidden="false" customHeight="false" outlineLevel="0" collapsed="false">
      <c r="D691" s="4"/>
      <c r="E691" s="4"/>
      <c r="O691" s="4"/>
    </row>
    <row r="692" customFormat="false" ht="12.75" hidden="false" customHeight="false" outlineLevel="0" collapsed="false">
      <c r="D692" s="4"/>
      <c r="E692" s="4"/>
      <c r="O692" s="4"/>
    </row>
    <row r="693" customFormat="false" ht="12.75" hidden="false" customHeight="false" outlineLevel="0" collapsed="false">
      <c r="D693" s="4"/>
      <c r="E693" s="4"/>
      <c r="O693" s="4"/>
    </row>
    <row r="694" customFormat="false" ht="12.75" hidden="false" customHeight="false" outlineLevel="0" collapsed="false">
      <c r="D694" s="4"/>
      <c r="E694" s="4"/>
      <c r="O694" s="4"/>
    </row>
    <row r="695" customFormat="false" ht="12.75" hidden="false" customHeight="false" outlineLevel="0" collapsed="false">
      <c r="D695" s="4"/>
      <c r="E695" s="4"/>
      <c r="O695" s="4"/>
    </row>
    <row r="696" customFormat="false" ht="12.75" hidden="false" customHeight="false" outlineLevel="0" collapsed="false">
      <c r="D696" s="4"/>
      <c r="E696" s="4"/>
      <c r="O696" s="4"/>
    </row>
    <row r="697" customFormat="false" ht="12.75" hidden="false" customHeight="false" outlineLevel="0" collapsed="false">
      <c r="D697" s="4"/>
      <c r="E697" s="4"/>
      <c r="O697" s="4"/>
    </row>
    <row r="698" customFormat="false" ht="12.75" hidden="false" customHeight="false" outlineLevel="0" collapsed="false">
      <c r="D698" s="4"/>
      <c r="E698" s="4"/>
      <c r="O698" s="4"/>
    </row>
    <row r="699" customFormat="false" ht="12.75" hidden="false" customHeight="false" outlineLevel="0" collapsed="false">
      <c r="D699" s="4"/>
      <c r="E699" s="4"/>
      <c r="O699" s="4"/>
    </row>
    <row r="700" customFormat="false" ht="12.75" hidden="false" customHeight="false" outlineLevel="0" collapsed="false">
      <c r="D700" s="4"/>
      <c r="E700" s="4"/>
      <c r="O700" s="4"/>
    </row>
    <row r="701" customFormat="false" ht="12.75" hidden="false" customHeight="false" outlineLevel="0" collapsed="false">
      <c r="D701" s="4"/>
      <c r="E701" s="4"/>
      <c r="O701" s="4"/>
    </row>
    <row r="702" customFormat="false" ht="12.75" hidden="false" customHeight="false" outlineLevel="0" collapsed="false">
      <c r="D702" s="4"/>
      <c r="E702" s="4"/>
      <c r="O702" s="4"/>
    </row>
    <row r="703" customFormat="false" ht="12.75" hidden="false" customHeight="false" outlineLevel="0" collapsed="false">
      <c r="D703" s="4"/>
      <c r="E703" s="4"/>
      <c r="O703" s="4"/>
    </row>
    <row r="704" customFormat="false" ht="12.75" hidden="false" customHeight="false" outlineLevel="0" collapsed="false">
      <c r="D704" s="4"/>
      <c r="E704" s="4"/>
      <c r="O704" s="4"/>
    </row>
    <row r="705" customFormat="false" ht="12.75" hidden="false" customHeight="false" outlineLevel="0" collapsed="false">
      <c r="D705" s="4"/>
      <c r="E705" s="4"/>
      <c r="O705" s="4"/>
    </row>
    <row r="706" customFormat="false" ht="12.75" hidden="false" customHeight="false" outlineLevel="0" collapsed="false">
      <c r="D706" s="4"/>
      <c r="E706" s="4"/>
      <c r="O706" s="4"/>
    </row>
    <row r="707" customFormat="false" ht="12.75" hidden="false" customHeight="false" outlineLevel="0" collapsed="false">
      <c r="D707" s="4"/>
      <c r="E707" s="4"/>
      <c r="O707" s="4"/>
    </row>
    <row r="708" customFormat="false" ht="12.75" hidden="false" customHeight="false" outlineLevel="0" collapsed="false">
      <c r="D708" s="4"/>
      <c r="E708" s="4"/>
      <c r="O708" s="4"/>
    </row>
    <row r="709" customFormat="false" ht="12.75" hidden="false" customHeight="false" outlineLevel="0" collapsed="false">
      <c r="D709" s="4"/>
      <c r="E709" s="4"/>
      <c r="O709" s="4"/>
    </row>
    <row r="710" customFormat="false" ht="12.75" hidden="false" customHeight="false" outlineLevel="0" collapsed="false">
      <c r="D710" s="4"/>
      <c r="E710" s="4"/>
      <c r="O710" s="4"/>
    </row>
    <row r="711" customFormat="false" ht="12.75" hidden="false" customHeight="false" outlineLevel="0" collapsed="false">
      <c r="D711" s="4"/>
      <c r="E711" s="4"/>
      <c r="O711" s="4"/>
    </row>
    <row r="712" customFormat="false" ht="12.75" hidden="false" customHeight="false" outlineLevel="0" collapsed="false">
      <c r="D712" s="4"/>
      <c r="E712" s="4"/>
      <c r="O712" s="4"/>
    </row>
    <row r="713" customFormat="false" ht="12.75" hidden="false" customHeight="false" outlineLevel="0" collapsed="false">
      <c r="D713" s="4"/>
      <c r="E713" s="4"/>
      <c r="O713" s="4"/>
    </row>
    <row r="714" customFormat="false" ht="12.75" hidden="false" customHeight="false" outlineLevel="0" collapsed="false">
      <c r="D714" s="4"/>
      <c r="E714" s="4"/>
      <c r="O714" s="4"/>
    </row>
    <row r="715" customFormat="false" ht="12.75" hidden="false" customHeight="false" outlineLevel="0" collapsed="false">
      <c r="D715" s="4"/>
      <c r="E715" s="4"/>
      <c r="O715" s="4"/>
    </row>
    <row r="716" customFormat="false" ht="12.75" hidden="false" customHeight="false" outlineLevel="0" collapsed="false">
      <c r="D716" s="4"/>
      <c r="E716" s="4"/>
      <c r="O716" s="4"/>
    </row>
    <row r="717" customFormat="false" ht="12.75" hidden="false" customHeight="false" outlineLevel="0" collapsed="false">
      <c r="D717" s="4"/>
      <c r="E717" s="4"/>
      <c r="O717" s="4"/>
    </row>
    <row r="718" customFormat="false" ht="12.75" hidden="false" customHeight="false" outlineLevel="0" collapsed="false">
      <c r="D718" s="4"/>
      <c r="E718" s="4"/>
      <c r="O718" s="4"/>
    </row>
    <row r="719" customFormat="false" ht="12.75" hidden="false" customHeight="false" outlineLevel="0" collapsed="false">
      <c r="D719" s="4"/>
      <c r="E719" s="4"/>
      <c r="O719" s="4"/>
    </row>
    <row r="720" customFormat="false" ht="12.75" hidden="false" customHeight="false" outlineLevel="0" collapsed="false">
      <c r="D720" s="4"/>
      <c r="E720" s="4"/>
      <c r="O720" s="4"/>
    </row>
    <row r="721" customFormat="false" ht="12.75" hidden="false" customHeight="false" outlineLevel="0" collapsed="false">
      <c r="D721" s="4"/>
      <c r="E721" s="4"/>
      <c r="O721" s="4"/>
    </row>
    <row r="722" customFormat="false" ht="12.75" hidden="false" customHeight="false" outlineLevel="0" collapsed="false">
      <c r="D722" s="4"/>
      <c r="E722" s="4"/>
      <c r="O722" s="4"/>
    </row>
    <row r="723" customFormat="false" ht="12.75" hidden="false" customHeight="false" outlineLevel="0" collapsed="false">
      <c r="D723" s="4"/>
      <c r="E723" s="4"/>
      <c r="O723" s="4"/>
    </row>
    <row r="724" customFormat="false" ht="12.75" hidden="false" customHeight="false" outlineLevel="0" collapsed="false">
      <c r="D724" s="4"/>
      <c r="E724" s="4"/>
      <c r="O724" s="4"/>
    </row>
    <row r="725" customFormat="false" ht="12.75" hidden="false" customHeight="false" outlineLevel="0" collapsed="false">
      <c r="D725" s="4"/>
      <c r="E725" s="4"/>
      <c r="O725" s="4"/>
    </row>
    <row r="726" customFormat="false" ht="12.75" hidden="false" customHeight="false" outlineLevel="0" collapsed="false">
      <c r="D726" s="4"/>
      <c r="E726" s="4"/>
      <c r="O726" s="4"/>
    </row>
    <row r="727" customFormat="false" ht="12.75" hidden="false" customHeight="false" outlineLevel="0" collapsed="false">
      <c r="D727" s="4"/>
      <c r="E727" s="4"/>
      <c r="O727" s="4"/>
    </row>
    <row r="728" customFormat="false" ht="12.75" hidden="false" customHeight="false" outlineLevel="0" collapsed="false">
      <c r="D728" s="4"/>
      <c r="E728" s="4"/>
      <c r="O728" s="4"/>
    </row>
    <row r="729" customFormat="false" ht="12.75" hidden="false" customHeight="false" outlineLevel="0" collapsed="false">
      <c r="D729" s="4"/>
      <c r="E729" s="4"/>
      <c r="O729" s="4"/>
    </row>
    <row r="730" customFormat="false" ht="12.75" hidden="false" customHeight="false" outlineLevel="0" collapsed="false">
      <c r="D730" s="4"/>
      <c r="E730" s="4"/>
      <c r="O730" s="4"/>
    </row>
    <row r="731" customFormat="false" ht="12.75" hidden="false" customHeight="false" outlineLevel="0" collapsed="false">
      <c r="D731" s="4"/>
      <c r="E731" s="4"/>
      <c r="O731" s="4"/>
    </row>
    <row r="732" customFormat="false" ht="12.75" hidden="false" customHeight="false" outlineLevel="0" collapsed="false">
      <c r="D732" s="4"/>
      <c r="E732" s="4"/>
      <c r="O732" s="4"/>
    </row>
    <row r="733" customFormat="false" ht="12.75" hidden="false" customHeight="false" outlineLevel="0" collapsed="false">
      <c r="D733" s="4"/>
      <c r="E733" s="4"/>
      <c r="O733" s="4"/>
    </row>
    <row r="734" customFormat="false" ht="12.75" hidden="false" customHeight="false" outlineLevel="0" collapsed="false">
      <c r="D734" s="4"/>
      <c r="E734" s="4"/>
      <c r="O734" s="4"/>
    </row>
    <row r="735" customFormat="false" ht="12.75" hidden="false" customHeight="false" outlineLevel="0" collapsed="false">
      <c r="D735" s="4"/>
      <c r="E735" s="4"/>
      <c r="O735" s="4"/>
    </row>
    <row r="736" customFormat="false" ht="12.75" hidden="false" customHeight="false" outlineLevel="0" collapsed="false">
      <c r="D736" s="4"/>
      <c r="E736" s="4"/>
      <c r="O736" s="4"/>
    </row>
    <row r="737" customFormat="false" ht="12.75" hidden="false" customHeight="false" outlineLevel="0" collapsed="false">
      <c r="D737" s="4"/>
      <c r="E737" s="4"/>
      <c r="O737" s="4"/>
    </row>
    <row r="738" customFormat="false" ht="12.75" hidden="false" customHeight="false" outlineLevel="0" collapsed="false">
      <c r="D738" s="4"/>
      <c r="E738" s="4"/>
      <c r="O738" s="4"/>
    </row>
    <row r="739" customFormat="false" ht="12.75" hidden="false" customHeight="false" outlineLevel="0" collapsed="false">
      <c r="D739" s="4"/>
      <c r="E739" s="4"/>
      <c r="O739" s="4"/>
    </row>
    <row r="740" customFormat="false" ht="12.75" hidden="false" customHeight="false" outlineLevel="0" collapsed="false">
      <c r="D740" s="4"/>
      <c r="E740" s="4"/>
      <c r="O740" s="4"/>
    </row>
    <row r="741" customFormat="false" ht="12.75" hidden="false" customHeight="false" outlineLevel="0" collapsed="false">
      <c r="D741" s="4"/>
      <c r="E741" s="4"/>
      <c r="O741" s="4"/>
    </row>
    <row r="742" customFormat="false" ht="12.75" hidden="false" customHeight="false" outlineLevel="0" collapsed="false">
      <c r="D742" s="4"/>
      <c r="E742" s="4"/>
      <c r="O742" s="4"/>
    </row>
    <row r="743" customFormat="false" ht="12.75" hidden="false" customHeight="false" outlineLevel="0" collapsed="false">
      <c r="D743" s="4"/>
      <c r="E743" s="4"/>
      <c r="O743" s="4"/>
    </row>
    <row r="744" customFormat="false" ht="12.75" hidden="false" customHeight="false" outlineLevel="0" collapsed="false">
      <c r="D744" s="4"/>
      <c r="E744" s="4"/>
      <c r="O744" s="4"/>
    </row>
    <row r="745" customFormat="false" ht="12.75" hidden="false" customHeight="false" outlineLevel="0" collapsed="false">
      <c r="D745" s="4"/>
      <c r="E745" s="4"/>
      <c r="O745" s="4"/>
    </row>
    <row r="746" customFormat="false" ht="12.75" hidden="false" customHeight="false" outlineLevel="0" collapsed="false">
      <c r="D746" s="4"/>
      <c r="E746" s="4"/>
      <c r="O746" s="4"/>
    </row>
    <row r="747" customFormat="false" ht="12.75" hidden="false" customHeight="false" outlineLevel="0" collapsed="false">
      <c r="D747" s="4"/>
      <c r="E747" s="4"/>
      <c r="O747" s="4"/>
    </row>
    <row r="748" customFormat="false" ht="12.75" hidden="false" customHeight="false" outlineLevel="0" collapsed="false">
      <c r="D748" s="4"/>
      <c r="E748" s="4"/>
      <c r="O748" s="4"/>
    </row>
    <row r="749" customFormat="false" ht="12.75" hidden="false" customHeight="false" outlineLevel="0" collapsed="false">
      <c r="D749" s="4"/>
      <c r="E749" s="4"/>
      <c r="O749" s="4"/>
    </row>
    <row r="750" customFormat="false" ht="12.75" hidden="false" customHeight="false" outlineLevel="0" collapsed="false">
      <c r="D750" s="4"/>
      <c r="E750" s="4"/>
      <c r="O750" s="4"/>
    </row>
    <row r="751" customFormat="false" ht="12.75" hidden="false" customHeight="false" outlineLevel="0" collapsed="false">
      <c r="D751" s="4"/>
      <c r="E751" s="4"/>
      <c r="O751" s="4"/>
    </row>
    <row r="752" customFormat="false" ht="12.75" hidden="false" customHeight="false" outlineLevel="0" collapsed="false">
      <c r="D752" s="4"/>
      <c r="E752" s="4"/>
      <c r="O752" s="4"/>
    </row>
    <row r="753" customFormat="false" ht="12.75" hidden="false" customHeight="false" outlineLevel="0" collapsed="false">
      <c r="D753" s="4"/>
      <c r="E753" s="4"/>
      <c r="O753" s="4"/>
    </row>
    <row r="754" customFormat="false" ht="12.75" hidden="false" customHeight="false" outlineLevel="0" collapsed="false">
      <c r="D754" s="4"/>
      <c r="E754" s="4"/>
      <c r="O754" s="4"/>
    </row>
    <row r="755" customFormat="false" ht="12.75" hidden="false" customHeight="false" outlineLevel="0" collapsed="false">
      <c r="D755" s="4"/>
      <c r="E755" s="4"/>
      <c r="O755" s="4"/>
    </row>
    <row r="756" customFormat="false" ht="12.75" hidden="false" customHeight="false" outlineLevel="0" collapsed="false">
      <c r="D756" s="4"/>
      <c r="E756" s="4"/>
      <c r="O756" s="4"/>
    </row>
    <row r="757" customFormat="false" ht="12.75" hidden="false" customHeight="false" outlineLevel="0" collapsed="false">
      <c r="D757" s="4"/>
      <c r="E757" s="4"/>
      <c r="O757" s="4"/>
    </row>
    <row r="758" customFormat="false" ht="12.75" hidden="false" customHeight="false" outlineLevel="0" collapsed="false">
      <c r="D758" s="4"/>
      <c r="E758" s="4"/>
      <c r="O758" s="4"/>
    </row>
    <row r="759" customFormat="false" ht="12.75" hidden="false" customHeight="false" outlineLevel="0" collapsed="false">
      <c r="D759" s="4"/>
      <c r="E759" s="4"/>
      <c r="O759" s="4"/>
    </row>
    <row r="760" customFormat="false" ht="12.75" hidden="false" customHeight="false" outlineLevel="0" collapsed="false">
      <c r="D760" s="4"/>
      <c r="E760" s="4"/>
      <c r="O760" s="4"/>
    </row>
    <row r="761" customFormat="false" ht="12.75" hidden="false" customHeight="false" outlineLevel="0" collapsed="false">
      <c r="D761" s="4"/>
      <c r="E761" s="4"/>
      <c r="O761" s="4"/>
    </row>
    <row r="762" customFormat="false" ht="12.75" hidden="false" customHeight="false" outlineLevel="0" collapsed="false">
      <c r="D762" s="4"/>
      <c r="E762" s="4"/>
      <c r="O762" s="4"/>
    </row>
    <row r="763" customFormat="false" ht="12.75" hidden="false" customHeight="false" outlineLevel="0" collapsed="false">
      <c r="D763" s="4"/>
      <c r="E763" s="4"/>
      <c r="O763" s="4"/>
    </row>
    <row r="764" customFormat="false" ht="12.75" hidden="false" customHeight="false" outlineLevel="0" collapsed="false">
      <c r="D764" s="4"/>
      <c r="E764" s="4"/>
      <c r="O764" s="4"/>
    </row>
    <row r="765" customFormat="false" ht="12.75" hidden="false" customHeight="false" outlineLevel="0" collapsed="false">
      <c r="D765" s="4"/>
      <c r="E765" s="4"/>
      <c r="O765" s="4"/>
    </row>
    <row r="766" customFormat="false" ht="12.75" hidden="false" customHeight="false" outlineLevel="0" collapsed="false">
      <c r="D766" s="4"/>
      <c r="E766" s="4"/>
      <c r="O766" s="4"/>
    </row>
    <row r="767" customFormat="false" ht="12.75" hidden="false" customHeight="false" outlineLevel="0" collapsed="false">
      <c r="D767" s="4"/>
      <c r="E767" s="4"/>
      <c r="O767" s="4"/>
    </row>
    <row r="768" customFormat="false" ht="12.75" hidden="false" customHeight="false" outlineLevel="0" collapsed="false">
      <c r="D768" s="4"/>
      <c r="E768" s="4"/>
      <c r="O768" s="4"/>
    </row>
    <row r="769" customFormat="false" ht="12.75" hidden="false" customHeight="false" outlineLevel="0" collapsed="false">
      <c r="D769" s="4"/>
      <c r="E769" s="4"/>
      <c r="O769" s="4"/>
    </row>
    <row r="770" customFormat="false" ht="12.75" hidden="false" customHeight="false" outlineLevel="0" collapsed="false">
      <c r="D770" s="4"/>
      <c r="E770" s="4"/>
      <c r="O770" s="4"/>
    </row>
    <row r="771" customFormat="false" ht="12.75" hidden="false" customHeight="false" outlineLevel="0" collapsed="false">
      <c r="D771" s="4"/>
      <c r="E771" s="4"/>
      <c r="O771" s="4"/>
    </row>
    <row r="772" customFormat="false" ht="12.75" hidden="false" customHeight="false" outlineLevel="0" collapsed="false">
      <c r="D772" s="4"/>
      <c r="E772" s="4"/>
      <c r="O772" s="4"/>
    </row>
    <row r="773" customFormat="false" ht="12.75" hidden="false" customHeight="false" outlineLevel="0" collapsed="false">
      <c r="D773" s="4"/>
      <c r="E773" s="4"/>
      <c r="O773" s="4"/>
    </row>
    <row r="774" customFormat="false" ht="12.75" hidden="false" customHeight="false" outlineLevel="0" collapsed="false">
      <c r="D774" s="4"/>
      <c r="E774" s="4"/>
      <c r="O774" s="4"/>
    </row>
    <row r="775" customFormat="false" ht="12.75" hidden="false" customHeight="false" outlineLevel="0" collapsed="false">
      <c r="D775" s="4"/>
      <c r="E775" s="4"/>
      <c r="O775" s="4"/>
    </row>
    <row r="776" customFormat="false" ht="12.75" hidden="false" customHeight="false" outlineLevel="0" collapsed="false">
      <c r="D776" s="4"/>
      <c r="E776" s="4"/>
      <c r="O776" s="4"/>
    </row>
    <row r="777" customFormat="false" ht="12.75" hidden="false" customHeight="false" outlineLevel="0" collapsed="false">
      <c r="D777" s="4"/>
      <c r="E777" s="4"/>
      <c r="O777" s="4"/>
    </row>
    <row r="778" customFormat="false" ht="12.75" hidden="false" customHeight="false" outlineLevel="0" collapsed="false">
      <c r="D778" s="4"/>
      <c r="E778" s="4"/>
      <c r="O778" s="4"/>
    </row>
    <row r="779" customFormat="false" ht="12.75" hidden="false" customHeight="false" outlineLevel="0" collapsed="false">
      <c r="D779" s="4"/>
      <c r="E779" s="4"/>
      <c r="O779" s="4"/>
    </row>
    <row r="780" customFormat="false" ht="12.75" hidden="false" customHeight="false" outlineLevel="0" collapsed="false">
      <c r="D780" s="4"/>
      <c r="E780" s="4"/>
      <c r="O780" s="4"/>
    </row>
    <row r="781" customFormat="false" ht="12.75" hidden="false" customHeight="false" outlineLevel="0" collapsed="false">
      <c r="D781" s="4"/>
      <c r="E781" s="4"/>
      <c r="O781" s="4"/>
    </row>
    <row r="782" customFormat="false" ht="12.75" hidden="false" customHeight="false" outlineLevel="0" collapsed="false">
      <c r="D782" s="4"/>
      <c r="E782" s="4"/>
      <c r="O782" s="4"/>
    </row>
    <row r="783" customFormat="false" ht="12.75" hidden="false" customHeight="false" outlineLevel="0" collapsed="false">
      <c r="D783" s="4"/>
      <c r="E783" s="4"/>
      <c r="O783" s="4"/>
    </row>
    <row r="784" customFormat="false" ht="12.75" hidden="false" customHeight="false" outlineLevel="0" collapsed="false">
      <c r="D784" s="4"/>
      <c r="E784" s="4"/>
      <c r="O784" s="4"/>
    </row>
    <row r="785" customFormat="false" ht="12.75" hidden="false" customHeight="false" outlineLevel="0" collapsed="false">
      <c r="D785" s="4"/>
      <c r="E785" s="4"/>
      <c r="O785" s="4"/>
    </row>
    <row r="786" customFormat="false" ht="12.75" hidden="false" customHeight="false" outlineLevel="0" collapsed="false">
      <c r="D786" s="4"/>
      <c r="E786" s="4"/>
      <c r="O786" s="4"/>
    </row>
    <row r="787" customFormat="false" ht="12.75" hidden="false" customHeight="false" outlineLevel="0" collapsed="false">
      <c r="D787" s="4"/>
      <c r="E787" s="4"/>
      <c r="O787" s="4"/>
    </row>
    <row r="788" customFormat="false" ht="12.75" hidden="false" customHeight="false" outlineLevel="0" collapsed="false">
      <c r="D788" s="4"/>
      <c r="E788" s="4"/>
      <c r="O788" s="4"/>
    </row>
    <row r="789" customFormat="false" ht="12.75" hidden="false" customHeight="false" outlineLevel="0" collapsed="false">
      <c r="D789" s="4"/>
      <c r="E789" s="4"/>
      <c r="O789" s="4"/>
    </row>
    <row r="790" customFormat="false" ht="12.75" hidden="false" customHeight="false" outlineLevel="0" collapsed="false">
      <c r="D790" s="4"/>
      <c r="E790" s="4"/>
      <c r="O790" s="4"/>
    </row>
    <row r="791" customFormat="false" ht="12.75" hidden="false" customHeight="false" outlineLevel="0" collapsed="false">
      <c r="D791" s="4"/>
      <c r="E791" s="4"/>
      <c r="O791" s="4"/>
    </row>
    <row r="792" customFormat="false" ht="12.75" hidden="false" customHeight="false" outlineLevel="0" collapsed="false">
      <c r="D792" s="4"/>
      <c r="E792" s="4"/>
      <c r="O792" s="4"/>
    </row>
    <row r="793" customFormat="false" ht="12.75" hidden="false" customHeight="false" outlineLevel="0" collapsed="false">
      <c r="D793" s="4"/>
      <c r="E793" s="4"/>
      <c r="O793" s="4"/>
    </row>
    <row r="794" customFormat="false" ht="12.75" hidden="false" customHeight="false" outlineLevel="0" collapsed="false">
      <c r="D794" s="4"/>
      <c r="E794" s="4"/>
      <c r="O794" s="4"/>
    </row>
    <row r="795" customFormat="false" ht="12.75" hidden="false" customHeight="false" outlineLevel="0" collapsed="false">
      <c r="D795" s="4"/>
      <c r="E795" s="4"/>
      <c r="O795" s="4"/>
    </row>
    <row r="796" customFormat="false" ht="12.75" hidden="false" customHeight="false" outlineLevel="0" collapsed="false">
      <c r="D796" s="4"/>
      <c r="E796" s="4"/>
      <c r="O796" s="4"/>
    </row>
    <row r="797" customFormat="false" ht="12.75" hidden="false" customHeight="false" outlineLevel="0" collapsed="false">
      <c r="D797" s="4"/>
      <c r="E797" s="4"/>
      <c r="O797" s="4"/>
    </row>
    <row r="798" customFormat="false" ht="12.75" hidden="false" customHeight="false" outlineLevel="0" collapsed="false">
      <c r="D798" s="4"/>
      <c r="E798" s="4"/>
      <c r="O798" s="4"/>
    </row>
    <row r="799" customFormat="false" ht="12.75" hidden="false" customHeight="false" outlineLevel="0" collapsed="false">
      <c r="D799" s="4"/>
      <c r="E799" s="4"/>
      <c r="O799" s="4"/>
    </row>
    <row r="800" customFormat="false" ht="12.75" hidden="false" customHeight="false" outlineLevel="0" collapsed="false">
      <c r="D800" s="4"/>
      <c r="E800" s="4"/>
      <c r="O800" s="4"/>
    </row>
    <row r="801" customFormat="false" ht="12.75" hidden="false" customHeight="false" outlineLevel="0" collapsed="false">
      <c r="D801" s="4"/>
      <c r="E801" s="4"/>
      <c r="O801" s="4"/>
    </row>
    <row r="802" customFormat="false" ht="12.75" hidden="false" customHeight="false" outlineLevel="0" collapsed="false">
      <c r="D802" s="4"/>
      <c r="E802" s="4"/>
      <c r="O802" s="4"/>
    </row>
    <row r="803" customFormat="false" ht="12.75" hidden="false" customHeight="false" outlineLevel="0" collapsed="false">
      <c r="D803" s="4"/>
      <c r="E803" s="4"/>
      <c r="O803" s="4"/>
    </row>
    <row r="804" customFormat="false" ht="12.75" hidden="false" customHeight="false" outlineLevel="0" collapsed="false">
      <c r="D804" s="4"/>
      <c r="E804" s="4"/>
      <c r="O804" s="4"/>
    </row>
    <row r="805" customFormat="false" ht="12.75" hidden="false" customHeight="false" outlineLevel="0" collapsed="false">
      <c r="D805" s="4"/>
      <c r="E805" s="4"/>
      <c r="O805" s="4"/>
    </row>
    <row r="806" customFormat="false" ht="12.75" hidden="false" customHeight="false" outlineLevel="0" collapsed="false">
      <c r="D806" s="4"/>
      <c r="E806" s="4"/>
      <c r="O806" s="4"/>
    </row>
    <row r="807" customFormat="false" ht="12.75" hidden="false" customHeight="false" outlineLevel="0" collapsed="false">
      <c r="D807" s="4"/>
      <c r="E807" s="4"/>
      <c r="O807" s="4"/>
    </row>
    <row r="808" customFormat="false" ht="12.75" hidden="false" customHeight="false" outlineLevel="0" collapsed="false">
      <c r="D808" s="4"/>
      <c r="E808" s="4"/>
      <c r="O808" s="4"/>
    </row>
    <row r="809" customFormat="false" ht="12.75" hidden="false" customHeight="false" outlineLevel="0" collapsed="false">
      <c r="D809" s="4"/>
      <c r="E809" s="4"/>
      <c r="O809" s="4"/>
    </row>
    <row r="810" customFormat="false" ht="12.75" hidden="false" customHeight="false" outlineLevel="0" collapsed="false">
      <c r="D810" s="4"/>
      <c r="E810" s="4"/>
      <c r="O810" s="4"/>
    </row>
    <row r="811" customFormat="false" ht="12.75" hidden="false" customHeight="false" outlineLevel="0" collapsed="false">
      <c r="D811" s="4"/>
      <c r="E811" s="4"/>
      <c r="O811" s="4"/>
    </row>
    <row r="812" customFormat="false" ht="12.75" hidden="false" customHeight="false" outlineLevel="0" collapsed="false">
      <c r="D812" s="4"/>
      <c r="E812" s="4"/>
      <c r="O812" s="4"/>
    </row>
    <row r="813" customFormat="false" ht="12.75" hidden="false" customHeight="false" outlineLevel="0" collapsed="false">
      <c r="D813" s="4"/>
      <c r="E813" s="4"/>
      <c r="O813" s="4"/>
    </row>
    <row r="814" customFormat="false" ht="12.75" hidden="false" customHeight="false" outlineLevel="0" collapsed="false">
      <c r="D814" s="4"/>
      <c r="E814" s="4"/>
      <c r="O814" s="4"/>
    </row>
    <row r="815" customFormat="false" ht="12.75" hidden="false" customHeight="false" outlineLevel="0" collapsed="false">
      <c r="D815" s="4"/>
      <c r="E815" s="4"/>
      <c r="O815" s="4"/>
    </row>
    <row r="816" customFormat="false" ht="12.75" hidden="false" customHeight="false" outlineLevel="0" collapsed="false">
      <c r="D816" s="4"/>
      <c r="E816" s="4"/>
      <c r="O816" s="4"/>
    </row>
    <row r="817" customFormat="false" ht="12.75" hidden="false" customHeight="false" outlineLevel="0" collapsed="false">
      <c r="D817" s="4"/>
      <c r="E817" s="4"/>
      <c r="O817" s="4"/>
    </row>
    <row r="818" customFormat="false" ht="12.75" hidden="false" customHeight="false" outlineLevel="0" collapsed="false">
      <c r="D818" s="4"/>
      <c r="E818" s="4"/>
      <c r="O818" s="4"/>
    </row>
    <row r="819" customFormat="false" ht="12.75" hidden="false" customHeight="false" outlineLevel="0" collapsed="false">
      <c r="D819" s="4"/>
      <c r="E819" s="4"/>
      <c r="O819" s="4"/>
    </row>
    <row r="820" customFormat="false" ht="12.75" hidden="false" customHeight="false" outlineLevel="0" collapsed="false">
      <c r="D820" s="4"/>
      <c r="E820" s="4"/>
      <c r="O820" s="4"/>
    </row>
    <row r="821" customFormat="false" ht="12.75" hidden="false" customHeight="false" outlineLevel="0" collapsed="false">
      <c r="D821" s="4"/>
      <c r="E821" s="4"/>
      <c r="O821" s="4"/>
    </row>
    <row r="822" customFormat="false" ht="12.75" hidden="false" customHeight="false" outlineLevel="0" collapsed="false">
      <c r="D822" s="4"/>
      <c r="E822" s="4"/>
      <c r="O822" s="4"/>
    </row>
    <row r="823" customFormat="false" ht="12.75" hidden="false" customHeight="false" outlineLevel="0" collapsed="false">
      <c r="D823" s="4"/>
      <c r="E823" s="4"/>
      <c r="O823" s="4"/>
    </row>
    <row r="824" customFormat="false" ht="12.75" hidden="false" customHeight="false" outlineLevel="0" collapsed="false">
      <c r="D824" s="4"/>
      <c r="E824" s="4"/>
      <c r="O824" s="4"/>
    </row>
    <row r="825" customFormat="false" ht="12.75" hidden="false" customHeight="false" outlineLevel="0" collapsed="false">
      <c r="D825" s="4"/>
      <c r="E825" s="4"/>
      <c r="O825" s="4"/>
    </row>
    <row r="826" customFormat="false" ht="12.75" hidden="false" customHeight="false" outlineLevel="0" collapsed="false">
      <c r="D826" s="4"/>
      <c r="E826" s="4"/>
      <c r="O826" s="4"/>
    </row>
    <row r="827" customFormat="false" ht="12.75" hidden="false" customHeight="false" outlineLevel="0" collapsed="false">
      <c r="D827" s="4"/>
      <c r="E827" s="4"/>
      <c r="O827" s="4"/>
    </row>
    <row r="828" customFormat="false" ht="12.75" hidden="false" customHeight="false" outlineLevel="0" collapsed="false">
      <c r="D828" s="4"/>
      <c r="E828" s="4"/>
      <c r="O828" s="4"/>
    </row>
    <row r="829" customFormat="false" ht="12.75" hidden="false" customHeight="false" outlineLevel="0" collapsed="false">
      <c r="D829" s="4"/>
      <c r="E829" s="4"/>
      <c r="O829" s="4"/>
    </row>
    <row r="830" customFormat="false" ht="12.75" hidden="false" customHeight="false" outlineLevel="0" collapsed="false">
      <c r="D830" s="4"/>
      <c r="E830" s="4"/>
      <c r="O830" s="4"/>
    </row>
    <row r="831" customFormat="false" ht="12.75" hidden="false" customHeight="false" outlineLevel="0" collapsed="false">
      <c r="D831" s="4"/>
      <c r="E831" s="4"/>
      <c r="O831" s="4"/>
    </row>
    <row r="832" customFormat="false" ht="12.75" hidden="false" customHeight="false" outlineLevel="0" collapsed="false">
      <c r="D832" s="4"/>
      <c r="E832" s="4"/>
      <c r="O832" s="4"/>
    </row>
    <row r="833" customFormat="false" ht="12.75" hidden="false" customHeight="false" outlineLevel="0" collapsed="false">
      <c r="D833" s="4"/>
      <c r="E833" s="4"/>
      <c r="O833" s="4"/>
    </row>
    <row r="834" customFormat="false" ht="12.75" hidden="false" customHeight="false" outlineLevel="0" collapsed="false">
      <c r="D834" s="4"/>
      <c r="E834" s="4"/>
      <c r="O834" s="4"/>
    </row>
    <row r="835" customFormat="false" ht="12.75" hidden="false" customHeight="false" outlineLevel="0" collapsed="false">
      <c r="D835" s="4"/>
      <c r="E835" s="4"/>
      <c r="O835" s="4"/>
    </row>
    <row r="836" customFormat="false" ht="12.75" hidden="false" customHeight="false" outlineLevel="0" collapsed="false">
      <c r="D836" s="4"/>
      <c r="E836" s="4"/>
      <c r="O836" s="4"/>
    </row>
    <row r="837" customFormat="false" ht="12.75" hidden="false" customHeight="false" outlineLevel="0" collapsed="false">
      <c r="D837" s="4"/>
      <c r="E837" s="4"/>
      <c r="O837" s="4"/>
    </row>
    <row r="838" customFormat="false" ht="12.75" hidden="false" customHeight="false" outlineLevel="0" collapsed="false">
      <c r="D838" s="4"/>
      <c r="E838" s="4"/>
      <c r="O838" s="4"/>
    </row>
    <row r="839" customFormat="false" ht="12.75" hidden="false" customHeight="false" outlineLevel="0" collapsed="false">
      <c r="D839" s="4"/>
      <c r="E839" s="4"/>
      <c r="O839" s="4"/>
    </row>
    <row r="840" customFormat="false" ht="12.75" hidden="false" customHeight="false" outlineLevel="0" collapsed="false">
      <c r="D840" s="4"/>
      <c r="E840" s="4"/>
      <c r="O840" s="4"/>
    </row>
    <row r="841" customFormat="false" ht="12.75" hidden="false" customHeight="false" outlineLevel="0" collapsed="false">
      <c r="D841" s="4"/>
      <c r="E841" s="4"/>
      <c r="O841" s="4"/>
    </row>
    <row r="842" customFormat="false" ht="12.75" hidden="false" customHeight="false" outlineLevel="0" collapsed="false">
      <c r="D842" s="4"/>
      <c r="E842" s="4"/>
      <c r="O842" s="4"/>
    </row>
    <row r="843" customFormat="false" ht="12.75" hidden="false" customHeight="false" outlineLevel="0" collapsed="false">
      <c r="D843" s="4"/>
      <c r="E843" s="4"/>
      <c r="O843" s="4"/>
    </row>
    <row r="844" customFormat="false" ht="12.75" hidden="false" customHeight="false" outlineLevel="0" collapsed="false">
      <c r="D844" s="4"/>
      <c r="E844" s="4"/>
      <c r="O844" s="4"/>
    </row>
    <row r="845" customFormat="false" ht="12.75" hidden="false" customHeight="false" outlineLevel="0" collapsed="false">
      <c r="D845" s="4"/>
      <c r="E845" s="4"/>
      <c r="O845" s="4"/>
    </row>
    <row r="846" customFormat="false" ht="12.75" hidden="false" customHeight="false" outlineLevel="0" collapsed="false">
      <c r="D846" s="4"/>
      <c r="E846" s="4"/>
      <c r="O846" s="4"/>
    </row>
    <row r="847" customFormat="false" ht="12.75" hidden="false" customHeight="false" outlineLevel="0" collapsed="false">
      <c r="D847" s="4"/>
      <c r="E847" s="4"/>
      <c r="O847" s="4"/>
    </row>
    <row r="848" customFormat="false" ht="12.75" hidden="false" customHeight="false" outlineLevel="0" collapsed="false">
      <c r="D848" s="4"/>
      <c r="E848" s="4"/>
      <c r="O848" s="4"/>
    </row>
    <row r="849" customFormat="false" ht="12.75" hidden="false" customHeight="false" outlineLevel="0" collapsed="false">
      <c r="D849" s="4"/>
      <c r="E849" s="4"/>
      <c r="O849" s="4"/>
    </row>
    <row r="850" customFormat="false" ht="12.75" hidden="false" customHeight="false" outlineLevel="0" collapsed="false">
      <c r="D850" s="4"/>
      <c r="E850" s="4"/>
      <c r="O850" s="4"/>
    </row>
    <row r="851" customFormat="false" ht="12.75" hidden="false" customHeight="false" outlineLevel="0" collapsed="false">
      <c r="D851" s="4"/>
      <c r="E851" s="4"/>
      <c r="O851" s="4"/>
    </row>
    <row r="852" customFormat="false" ht="12.75" hidden="false" customHeight="false" outlineLevel="0" collapsed="false">
      <c r="D852" s="4"/>
      <c r="E852" s="4"/>
      <c r="O852" s="4"/>
    </row>
    <row r="853" customFormat="false" ht="12.75" hidden="false" customHeight="false" outlineLevel="0" collapsed="false">
      <c r="D853" s="4"/>
      <c r="E853" s="4"/>
      <c r="O853" s="4"/>
    </row>
    <row r="854" customFormat="false" ht="12.75" hidden="false" customHeight="false" outlineLevel="0" collapsed="false">
      <c r="D854" s="4"/>
      <c r="E854" s="4"/>
      <c r="O854" s="4"/>
    </row>
    <row r="855" customFormat="false" ht="12.75" hidden="false" customHeight="false" outlineLevel="0" collapsed="false">
      <c r="D855" s="4"/>
      <c r="E855" s="4"/>
      <c r="O855" s="4"/>
    </row>
    <row r="856" customFormat="false" ht="12.75" hidden="false" customHeight="false" outlineLevel="0" collapsed="false">
      <c r="D856" s="4"/>
      <c r="E856" s="4"/>
      <c r="O856" s="4"/>
    </row>
    <row r="857" customFormat="false" ht="12.75" hidden="false" customHeight="false" outlineLevel="0" collapsed="false">
      <c r="D857" s="4"/>
      <c r="E857" s="4"/>
      <c r="O857" s="4"/>
    </row>
    <row r="858" customFormat="false" ht="12.75" hidden="false" customHeight="false" outlineLevel="0" collapsed="false">
      <c r="D858" s="4"/>
      <c r="E858" s="4"/>
      <c r="O858" s="4"/>
    </row>
    <row r="859" customFormat="false" ht="12.75" hidden="false" customHeight="false" outlineLevel="0" collapsed="false">
      <c r="D859" s="4"/>
      <c r="E859" s="4"/>
      <c r="O859" s="4"/>
    </row>
    <row r="860" customFormat="false" ht="12.75" hidden="false" customHeight="false" outlineLevel="0" collapsed="false">
      <c r="D860" s="4"/>
      <c r="E860" s="4"/>
      <c r="O860" s="4"/>
    </row>
    <row r="861" customFormat="false" ht="12.75" hidden="false" customHeight="false" outlineLevel="0" collapsed="false">
      <c r="D861" s="4"/>
      <c r="E861" s="4"/>
      <c r="O861" s="4"/>
    </row>
    <row r="862" customFormat="false" ht="12.75" hidden="false" customHeight="false" outlineLevel="0" collapsed="false">
      <c r="D862" s="4"/>
      <c r="E862" s="4"/>
      <c r="O862" s="4"/>
    </row>
    <row r="863" customFormat="false" ht="12.75" hidden="false" customHeight="false" outlineLevel="0" collapsed="false">
      <c r="D863" s="4"/>
      <c r="E863" s="4"/>
      <c r="O863" s="4"/>
    </row>
    <row r="864" customFormat="false" ht="12.75" hidden="false" customHeight="false" outlineLevel="0" collapsed="false">
      <c r="D864" s="4"/>
      <c r="E864" s="4"/>
      <c r="O864" s="4"/>
    </row>
    <row r="865" customFormat="false" ht="12.75" hidden="false" customHeight="false" outlineLevel="0" collapsed="false">
      <c r="D865" s="4"/>
      <c r="E865" s="4"/>
      <c r="O865" s="4"/>
    </row>
    <row r="866" customFormat="false" ht="12.75" hidden="false" customHeight="false" outlineLevel="0" collapsed="false">
      <c r="D866" s="4"/>
      <c r="E866" s="4"/>
      <c r="O866" s="4"/>
    </row>
    <row r="867" customFormat="false" ht="12.75" hidden="false" customHeight="false" outlineLevel="0" collapsed="false">
      <c r="D867" s="4"/>
      <c r="E867" s="4"/>
      <c r="O867" s="4"/>
    </row>
    <row r="868" customFormat="false" ht="12.75" hidden="false" customHeight="false" outlineLevel="0" collapsed="false">
      <c r="D868" s="4"/>
      <c r="E868" s="4"/>
      <c r="O868" s="4"/>
    </row>
    <row r="869" customFormat="false" ht="12.75" hidden="false" customHeight="false" outlineLevel="0" collapsed="false">
      <c r="D869" s="4"/>
      <c r="E869" s="4"/>
      <c r="O869" s="4"/>
    </row>
    <row r="870" customFormat="false" ht="12.75" hidden="false" customHeight="false" outlineLevel="0" collapsed="false">
      <c r="D870" s="4"/>
      <c r="E870" s="4"/>
      <c r="O870" s="4"/>
    </row>
    <row r="871" customFormat="false" ht="12.75" hidden="false" customHeight="false" outlineLevel="0" collapsed="false">
      <c r="D871" s="4"/>
      <c r="E871" s="4"/>
      <c r="O871" s="4"/>
    </row>
    <row r="872" customFormat="false" ht="12.75" hidden="false" customHeight="false" outlineLevel="0" collapsed="false">
      <c r="D872" s="4"/>
      <c r="E872" s="4"/>
      <c r="O872" s="4"/>
    </row>
    <row r="873" customFormat="false" ht="12.75" hidden="false" customHeight="false" outlineLevel="0" collapsed="false">
      <c r="D873" s="4"/>
      <c r="E873" s="4"/>
      <c r="O873" s="4"/>
    </row>
    <row r="874" customFormat="false" ht="12.75" hidden="false" customHeight="false" outlineLevel="0" collapsed="false">
      <c r="D874" s="4"/>
      <c r="E874" s="4"/>
      <c r="O874" s="4"/>
    </row>
    <row r="875" customFormat="false" ht="12.75" hidden="false" customHeight="false" outlineLevel="0" collapsed="false">
      <c r="D875" s="4"/>
      <c r="E875" s="4"/>
      <c r="O875" s="4"/>
    </row>
    <row r="876" customFormat="false" ht="12.75" hidden="false" customHeight="false" outlineLevel="0" collapsed="false">
      <c r="D876" s="4"/>
      <c r="E876" s="4"/>
      <c r="O876" s="4"/>
    </row>
    <row r="877" customFormat="false" ht="12.75" hidden="false" customHeight="false" outlineLevel="0" collapsed="false">
      <c r="D877" s="4"/>
      <c r="E877" s="4"/>
      <c r="O877" s="4"/>
    </row>
    <row r="878" customFormat="false" ht="12.75" hidden="false" customHeight="false" outlineLevel="0" collapsed="false">
      <c r="D878" s="4"/>
      <c r="E878" s="4"/>
      <c r="O878" s="4"/>
    </row>
    <row r="879" customFormat="false" ht="12.75" hidden="false" customHeight="false" outlineLevel="0" collapsed="false">
      <c r="D879" s="4"/>
      <c r="E879" s="4"/>
      <c r="O879" s="4"/>
    </row>
    <row r="880" customFormat="false" ht="12.75" hidden="false" customHeight="false" outlineLevel="0" collapsed="false">
      <c r="D880" s="4"/>
      <c r="E880" s="4"/>
      <c r="O880" s="4"/>
    </row>
    <row r="881" customFormat="false" ht="12.75" hidden="false" customHeight="false" outlineLevel="0" collapsed="false">
      <c r="D881" s="4"/>
      <c r="E881" s="4"/>
      <c r="O881" s="4"/>
    </row>
    <row r="882" customFormat="false" ht="12.75" hidden="false" customHeight="false" outlineLevel="0" collapsed="false">
      <c r="D882" s="4"/>
      <c r="E882" s="4"/>
      <c r="O882" s="4"/>
    </row>
    <row r="883" customFormat="false" ht="12.75" hidden="false" customHeight="false" outlineLevel="0" collapsed="false">
      <c r="D883" s="4"/>
      <c r="E883" s="4"/>
      <c r="O883" s="4"/>
    </row>
    <row r="884" customFormat="false" ht="12.75" hidden="false" customHeight="false" outlineLevel="0" collapsed="false">
      <c r="D884" s="4"/>
      <c r="E884" s="4"/>
      <c r="O884" s="4"/>
    </row>
    <row r="885" customFormat="false" ht="12.75" hidden="false" customHeight="false" outlineLevel="0" collapsed="false">
      <c r="D885" s="4"/>
      <c r="E885" s="4"/>
      <c r="O885" s="4"/>
    </row>
    <row r="886" customFormat="false" ht="12.75" hidden="false" customHeight="false" outlineLevel="0" collapsed="false">
      <c r="D886" s="4"/>
      <c r="E886" s="4"/>
      <c r="O886" s="4"/>
    </row>
    <row r="887" customFormat="false" ht="12.75" hidden="false" customHeight="false" outlineLevel="0" collapsed="false">
      <c r="D887" s="4"/>
      <c r="E887" s="4"/>
      <c r="O887" s="4"/>
    </row>
    <row r="888" customFormat="false" ht="12.75" hidden="false" customHeight="false" outlineLevel="0" collapsed="false">
      <c r="D888" s="4"/>
      <c r="E888" s="4"/>
      <c r="O888" s="4"/>
    </row>
    <row r="889" customFormat="false" ht="12.75" hidden="false" customHeight="false" outlineLevel="0" collapsed="false">
      <c r="D889" s="4"/>
      <c r="E889" s="4"/>
      <c r="O889" s="4"/>
    </row>
    <row r="890" customFormat="false" ht="12.75" hidden="false" customHeight="false" outlineLevel="0" collapsed="false">
      <c r="D890" s="4"/>
      <c r="E890" s="4"/>
      <c r="O890" s="4"/>
    </row>
    <row r="891" customFormat="false" ht="12.75" hidden="false" customHeight="false" outlineLevel="0" collapsed="false">
      <c r="D891" s="4"/>
      <c r="E891" s="4"/>
      <c r="O891" s="4"/>
    </row>
    <row r="892" customFormat="false" ht="12.75" hidden="false" customHeight="false" outlineLevel="0" collapsed="false">
      <c r="D892" s="4"/>
      <c r="E892" s="4"/>
      <c r="O892" s="4"/>
    </row>
    <row r="893" customFormat="false" ht="12.75" hidden="false" customHeight="false" outlineLevel="0" collapsed="false">
      <c r="D893" s="4"/>
      <c r="E893" s="4"/>
      <c r="O893" s="4"/>
    </row>
    <row r="894" customFormat="false" ht="12.75" hidden="false" customHeight="false" outlineLevel="0" collapsed="false">
      <c r="D894" s="4"/>
      <c r="E894" s="4"/>
      <c r="O894" s="4"/>
    </row>
    <row r="895" customFormat="false" ht="12.75" hidden="false" customHeight="false" outlineLevel="0" collapsed="false">
      <c r="D895" s="4"/>
      <c r="E895" s="4"/>
      <c r="O895" s="4"/>
    </row>
    <row r="896" customFormat="false" ht="12.75" hidden="false" customHeight="false" outlineLevel="0" collapsed="false">
      <c r="D896" s="4"/>
      <c r="E896" s="4"/>
      <c r="O896" s="4"/>
    </row>
    <row r="897" customFormat="false" ht="12.75" hidden="false" customHeight="false" outlineLevel="0" collapsed="false">
      <c r="D897" s="4"/>
      <c r="E897" s="4"/>
      <c r="O897" s="4"/>
    </row>
    <row r="898" customFormat="false" ht="12.75" hidden="false" customHeight="false" outlineLevel="0" collapsed="false">
      <c r="D898" s="4"/>
      <c r="E898" s="4"/>
      <c r="O898" s="4"/>
    </row>
    <row r="899" customFormat="false" ht="12.75" hidden="false" customHeight="false" outlineLevel="0" collapsed="false">
      <c r="D899" s="4"/>
      <c r="E899" s="4"/>
      <c r="O899" s="4"/>
    </row>
    <row r="900" customFormat="false" ht="12.75" hidden="false" customHeight="false" outlineLevel="0" collapsed="false">
      <c r="D900" s="4"/>
      <c r="E900" s="4"/>
      <c r="O900" s="4"/>
    </row>
    <row r="901" customFormat="false" ht="12.75" hidden="false" customHeight="false" outlineLevel="0" collapsed="false">
      <c r="D901" s="4"/>
      <c r="E901" s="4"/>
      <c r="O901" s="4"/>
    </row>
    <row r="902" customFormat="false" ht="12.75" hidden="false" customHeight="false" outlineLevel="0" collapsed="false">
      <c r="D902" s="4"/>
      <c r="E902" s="4"/>
      <c r="O902" s="4"/>
    </row>
    <row r="903" customFormat="false" ht="12.75" hidden="false" customHeight="false" outlineLevel="0" collapsed="false">
      <c r="D903" s="4"/>
      <c r="E903" s="4"/>
      <c r="O903" s="4"/>
    </row>
    <row r="904" customFormat="false" ht="12.75" hidden="false" customHeight="false" outlineLevel="0" collapsed="false">
      <c r="D904" s="4"/>
      <c r="E904" s="4"/>
      <c r="O904" s="4"/>
    </row>
    <row r="905" customFormat="false" ht="12.75" hidden="false" customHeight="false" outlineLevel="0" collapsed="false">
      <c r="D905" s="4"/>
      <c r="E905" s="4"/>
      <c r="O905" s="4"/>
    </row>
    <row r="906" customFormat="false" ht="12.75" hidden="false" customHeight="false" outlineLevel="0" collapsed="false">
      <c r="D906" s="4"/>
      <c r="E906" s="4"/>
      <c r="O906" s="4"/>
    </row>
    <row r="907" customFormat="false" ht="12.75" hidden="false" customHeight="false" outlineLevel="0" collapsed="false">
      <c r="D907" s="4"/>
      <c r="E907" s="4"/>
      <c r="O907" s="4"/>
    </row>
    <row r="908" customFormat="false" ht="12.75" hidden="false" customHeight="false" outlineLevel="0" collapsed="false">
      <c r="D908" s="4"/>
      <c r="E908" s="4"/>
      <c r="O908" s="4"/>
    </row>
    <row r="909" customFormat="false" ht="12.75" hidden="false" customHeight="false" outlineLevel="0" collapsed="false">
      <c r="D909" s="4"/>
      <c r="E909" s="4"/>
      <c r="O909" s="4"/>
    </row>
    <row r="910" customFormat="false" ht="12.75" hidden="false" customHeight="false" outlineLevel="0" collapsed="false">
      <c r="D910" s="4"/>
      <c r="E910" s="4"/>
      <c r="O910" s="4"/>
    </row>
    <row r="911" customFormat="false" ht="12.75" hidden="false" customHeight="false" outlineLevel="0" collapsed="false">
      <c r="D911" s="4"/>
      <c r="E911" s="4"/>
      <c r="O911" s="4"/>
    </row>
    <row r="912" customFormat="false" ht="12.75" hidden="false" customHeight="false" outlineLevel="0" collapsed="false">
      <c r="D912" s="4"/>
      <c r="E912" s="4"/>
      <c r="O912" s="4"/>
    </row>
    <row r="913" customFormat="false" ht="12.75" hidden="false" customHeight="false" outlineLevel="0" collapsed="false">
      <c r="D913" s="4"/>
      <c r="E913" s="4"/>
      <c r="O913" s="4"/>
    </row>
    <row r="914" customFormat="false" ht="12.75" hidden="false" customHeight="false" outlineLevel="0" collapsed="false">
      <c r="D914" s="4"/>
      <c r="E914" s="4"/>
      <c r="O914" s="4"/>
    </row>
    <row r="915" customFormat="false" ht="12.75" hidden="false" customHeight="false" outlineLevel="0" collapsed="false">
      <c r="D915" s="4"/>
      <c r="E915" s="4"/>
      <c r="O915" s="4"/>
    </row>
    <row r="916" customFormat="false" ht="12.75" hidden="false" customHeight="false" outlineLevel="0" collapsed="false">
      <c r="D916" s="4"/>
      <c r="E916" s="4"/>
      <c r="O916" s="4"/>
    </row>
    <row r="917" customFormat="false" ht="12.75" hidden="false" customHeight="false" outlineLevel="0" collapsed="false">
      <c r="D917" s="4"/>
      <c r="E917" s="4"/>
      <c r="O917" s="4"/>
    </row>
    <row r="918" customFormat="false" ht="12.75" hidden="false" customHeight="false" outlineLevel="0" collapsed="false">
      <c r="D918" s="4"/>
      <c r="E918" s="4"/>
      <c r="O918" s="4"/>
    </row>
    <row r="919" customFormat="false" ht="12.75" hidden="false" customHeight="false" outlineLevel="0" collapsed="false">
      <c r="D919" s="4"/>
      <c r="E919" s="4"/>
      <c r="O919" s="4"/>
    </row>
    <row r="920" customFormat="false" ht="12.75" hidden="false" customHeight="false" outlineLevel="0" collapsed="false">
      <c r="D920" s="4"/>
      <c r="E920" s="4"/>
      <c r="O920" s="4"/>
    </row>
    <row r="921" customFormat="false" ht="12.75" hidden="false" customHeight="false" outlineLevel="0" collapsed="false">
      <c r="D921" s="4"/>
      <c r="E921" s="4"/>
      <c r="O921" s="4"/>
    </row>
    <row r="922" customFormat="false" ht="12.75" hidden="false" customHeight="false" outlineLevel="0" collapsed="false">
      <c r="D922" s="4"/>
      <c r="E922" s="4"/>
      <c r="O922" s="4"/>
    </row>
    <row r="923" customFormat="false" ht="12.75" hidden="false" customHeight="false" outlineLevel="0" collapsed="false">
      <c r="D923" s="4"/>
      <c r="E923" s="4"/>
      <c r="O923" s="4"/>
    </row>
    <row r="924" customFormat="false" ht="12.75" hidden="false" customHeight="false" outlineLevel="0" collapsed="false">
      <c r="D924" s="4"/>
      <c r="E924" s="4"/>
      <c r="O924" s="4"/>
    </row>
    <row r="925" customFormat="false" ht="12.75" hidden="false" customHeight="false" outlineLevel="0" collapsed="false">
      <c r="D925" s="4"/>
      <c r="E925" s="4"/>
      <c r="O925" s="4"/>
    </row>
    <row r="926" customFormat="false" ht="12.75" hidden="false" customHeight="false" outlineLevel="0" collapsed="false">
      <c r="D926" s="4"/>
      <c r="E926" s="4"/>
      <c r="O926" s="4"/>
    </row>
    <row r="927" customFormat="false" ht="12.75" hidden="false" customHeight="false" outlineLevel="0" collapsed="false">
      <c r="D927" s="4"/>
      <c r="E927" s="4"/>
      <c r="O927" s="4"/>
    </row>
    <row r="928" customFormat="false" ht="12.75" hidden="false" customHeight="false" outlineLevel="0" collapsed="false">
      <c r="D928" s="4"/>
      <c r="E928" s="4"/>
      <c r="O928" s="4"/>
    </row>
    <row r="929" customFormat="false" ht="12.75" hidden="false" customHeight="false" outlineLevel="0" collapsed="false">
      <c r="D929" s="4"/>
      <c r="E929" s="4"/>
      <c r="O929" s="4"/>
    </row>
    <row r="930" customFormat="false" ht="12.75" hidden="false" customHeight="false" outlineLevel="0" collapsed="false">
      <c r="D930" s="4"/>
      <c r="E930" s="4"/>
      <c r="O930" s="4"/>
    </row>
    <row r="931" customFormat="false" ht="12.75" hidden="false" customHeight="false" outlineLevel="0" collapsed="false">
      <c r="D931" s="4"/>
      <c r="E931" s="4"/>
      <c r="O931" s="4"/>
    </row>
    <row r="932" customFormat="false" ht="12.75" hidden="false" customHeight="false" outlineLevel="0" collapsed="false">
      <c r="D932" s="4"/>
      <c r="E932" s="4"/>
      <c r="O932" s="4"/>
    </row>
    <row r="933" customFormat="false" ht="12.75" hidden="false" customHeight="false" outlineLevel="0" collapsed="false">
      <c r="D933" s="4"/>
      <c r="E933" s="4"/>
      <c r="O933" s="4"/>
    </row>
    <row r="934" customFormat="false" ht="12.75" hidden="false" customHeight="false" outlineLevel="0" collapsed="false">
      <c r="D934" s="4"/>
      <c r="E934" s="4"/>
      <c r="O934" s="4"/>
    </row>
    <row r="935" customFormat="false" ht="12.75" hidden="false" customHeight="false" outlineLevel="0" collapsed="false">
      <c r="D935" s="4"/>
      <c r="E935" s="4"/>
      <c r="O935" s="4"/>
    </row>
    <row r="936" customFormat="false" ht="12.75" hidden="false" customHeight="false" outlineLevel="0" collapsed="false">
      <c r="D936" s="4"/>
      <c r="E936" s="4"/>
      <c r="O936" s="4"/>
    </row>
    <row r="937" customFormat="false" ht="12.75" hidden="false" customHeight="false" outlineLevel="0" collapsed="false">
      <c r="D937" s="4"/>
      <c r="E937" s="4"/>
      <c r="O937" s="4"/>
    </row>
    <row r="938" customFormat="false" ht="12.75" hidden="false" customHeight="false" outlineLevel="0" collapsed="false">
      <c r="D938" s="4"/>
      <c r="E938" s="4"/>
      <c r="O938" s="4"/>
    </row>
    <row r="939" customFormat="false" ht="12.75" hidden="false" customHeight="false" outlineLevel="0" collapsed="false">
      <c r="D939" s="4"/>
      <c r="E939" s="4"/>
      <c r="O939" s="4"/>
    </row>
    <row r="940" customFormat="false" ht="12.75" hidden="false" customHeight="false" outlineLevel="0" collapsed="false">
      <c r="D940" s="4"/>
      <c r="E940" s="4"/>
      <c r="O940" s="4"/>
    </row>
    <row r="941" customFormat="false" ht="12.75" hidden="false" customHeight="false" outlineLevel="0" collapsed="false">
      <c r="D941" s="4"/>
      <c r="E941" s="4"/>
      <c r="O941" s="4"/>
    </row>
    <row r="942" customFormat="false" ht="12.75" hidden="false" customHeight="false" outlineLevel="0" collapsed="false">
      <c r="D942" s="4"/>
      <c r="E942" s="4"/>
      <c r="O942" s="4"/>
    </row>
    <row r="943" customFormat="false" ht="12.75" hidden="false" customHeight="false" outlineLevel="0" collapsed="false">
      <c r="D943" s="4"/>
      <c r="E943" s="4"/>
      <c r="O943" s="4"/>
    </row>
    <row r="944" customFormat="false" ht="12.75" hidden="false" customHeight="false" outlineLevel="0" collapsed="false">
      <c r="D944" s="4"/>
      <c r="E944" s="4"/>
      <c r="O944" s="4"/>
    </row>
    <row r="945" customFormat="false" ht="12.75" hidden="false" customHeight="false" outlineLevel="0" collapsed="false">
      <c r="D945" s="4"/>
      <c r="E945" s="4"/>
      <c r="O945" s="4"/>
    </row>
    <row r="946" customFormat="false" ht="12.75" hidden="false" customHeight="false" outlineLevel="0" collapsed="false">
      <c r="D946" s="4"/>
      <c r="E946" s="4"/>
      <c r="O946" s="4"/>
    </row>
    <row r="947" customFormat="false" ht="12.75" hidden="false" customHeight="false" outlineLevel="0" collapsed="false">
      <c r="D947" s="4"/>
      <c r="E947" s="4"/>
      <c r="O947" s="4"/>
    </row>
    <row r="948" customFormat="false" ht="12.75" hidden="false" customHeight="false" outlineLevel="0" collapsed="false">
      <c r="D948" s="4"/>
      <c r="E948" s="4"/>
      <c r="O948" s="4"/>
    </row>
    <row r="949" customFormat="false" ht="12.75" hidden="false" customHeight="false" outlineLevel="0" collapsed="false">
      <c r="D949" s="4"/>
      <c r="E949" s="4"/>
      <c r="O949" s="4"/>
    </row>
    <row r="950" customFormat="false" ht="12.75" hidden="false" customHeight="false" outlineLevel="0" collapsed="false">
      <c r="D950" s="4"/>
      <c r="E950" s="4"/>
      <c r="O950" s="4"/>
    </row>
    <row r="951" customFormat="false" ht="12.75" hidden="false" customHeight="false" outlineLevel="0" collapsed="false">
      <c r="D951" s="4"/>
      <c r="E951" s="4"/>
      <c r="O951" s="4"/>
    </row>
    <row r="952" customFormat="false" ht="12.75" hidden="false" customHeight="false" outlineLevel="0" collapsed="false">
      <c r="D952" s="4"/>
      <c r="E952" s="4"/>
      <c r="O952" s="4"/>
    </row>
    <row r="953" customFormat="false" ht="12.75" hidden="false" customHeight="false" outlineLevel="0" collapsed="false">
      <c r="D953" s="4"/>
      <c r="E953" s="4"/>
      <c r="O953" s="4"/>
    </row>
    <row r="954" customFormat="false" ht="12.75" hidden="false" customHeight="false" outlineLevel="0" collapsed="false">
      <c r="D954" s="4"/>
      <c r="E954" s="4"/>
      <c r="O954" s="4"/>
    </row>
    <row r="955" customFormat="false" ht="12.75" hidden="false" customHeight="false" outlineLevel="0" collapsed="false">
      <c r="D955" s="4"/>
      <c r="E955" s="4"/>
      <c r="O955" s="4"/>
    </row>
    <row r="956" customFormat="false" ht="12.75" hidden="false" customHeight="false" outlineLevel="0" collapsed="false">
      <c r="D956" s="4"/>
      <c r="E956" s="4"/>
      <c r="O956" s="4"/>
    </row>
    <row r="957" customFormat="false" ht="12.75" hidden="false" customHeight="false" outlineLevel="0" collapsed="false">
      <c r="D957" s="4"/>
      <c r="E957" s="4"/>
      <c r="O957" s="4"/>
    </row>
    <row r="958" customFormat="false" ht="12.75" hidden="false" customHeight="false" outlineLevel="0" collapsed="false">
      <c r="D958" s="4"/>
      <c r="E958" s="4"/>
      <c r="O958" s="4"/>
    </row>
    <row r="959" customFormat="false" ht="12.75" hidden="false" customHeight="false" outlineLevel="0" collapsed="false">
      <c r="D959" s="4"/>
      <c r="E959" s="4"/>
      <c r="O959" s="4"/>
    </row>
    <row r="960" customFormat="false" ht="12.75" hidden="false" customHeight="false" outlineLevel="0" collapsed="false">
      <c r="D960" s="4"/>
      <c r="E960" s="4"/>
      <c r="O960" s="4"/>
    </row>
    <row r="961" customFormat="false" ht="12.75" hidden="false" customHeight="false" outlineLevel="0" collapsed="false">
      <c r="D961" s="4"/>
      <c r="E961" s="4"/>
      <c r="O961" s="4"/>
    </row>
    <row r="962" customFormat="false" ht="12.75" hidden="false" customHeight="false" outlineLevel="0" collapsed="false">
      <c r="D962" s="4"/>
      <c r="E962" s="4"/>
      <c r="O962" s="4"/>
    </row>
    <row r="963" customFormat="false" ht="12.75" hidden="false" customHeight="false" outlineLevel="0" collapsed="false">
      <c r="D963" s="4"/>
      <c r="E963" s="4"/>
      <c r="O963" s="4"/>
    </row>
    <row r="964" customFormat="false" ht="12.75" hidden="false" customHeight="false" outlineLevel="0" collapsed="false">
      <c r="D964" s="4"/>
      <c r="E964" s="4"/>
      <c r="O964" s="4"/>
    </row>
    <row r="965" customFormat="false" ht="12.75" hidden="false" customHeight="false" outlineLevel="0" collapsed="false">
      <c r="D965" s="4"/>
      <c r="E965" s="4"/>
      <c r="O965" s="4"/>
    </row>
    <row r="966" customFormat="false" ht="12.75" hidden="false" customHeight="false" outlineLevel="0" collapsed="false">
      <c r="D966" s="4"/>
      <c r="E966" s="4"/>
      <c r="O966" s="4"/>
    </row>
    <row r="967" customFormat="false" ht="12.75" hidden="false" customHeight="false" outlineLevel="0" collapsed="false">
      <c r="D967" s="4"/>
      <c r="E967" s="4"/>
      <c r="O967" s="4"/>
    </row>
    <row r="968" customFormat="false" ht="12.75" hidden="false" customHeight="false" outlineLevel="0" collapsed="false">
      <c r="D968" s="4"/>
      <c r="E968" s="4"/>
      <c r="O968" s="4"/>
    </row>
    <row r="969" customFormat="false" ht="12.75" hidden="false" customHeight="false" outlineLevel="0" collapsed="false">
      <c r="D969" s="4"/>
      <c r="E969" s="4"/>
      <c r="O969" s="4"/>
    </row>
    <row r="970" customFormat="false" ht="12.75" hidden="false" customHeight="false" outlineLevel="0" collapsed="false">
      <c r="D970" s="4"/>
      <c r="E970" s="4"/>
      <c r="O970" s="4"/>
    </row>
    <row r="971" customFormat="false" ht="12.75" hidden="false" customHeight="false" outlineLevel="0" collapsed="false">
      <c r="D971" s="4"/>
      <c r="E971" s="4"/>
      <c r="O971" s="4"/>
    </row>
    <row r="972" customFormat="false" ht="12.75" hidden="false" customHeight="false" outlineLevel="0" collapsed="false">
      <c r="D972" s="4"/>
      <c r="E972" s="4"/>
      <c r="O972" s="4"/>
    </row>
    <row r="973" customFormat="false" ht="12.75" hidden="false" customHeight="false" outlineLevel="0" collapsed="false">
      <c r="D973" s="4"/>
      <c r="E973" s="4"/>
      <c r="O973" s="4"/>
    </row>
    <row r="974" customFormat="false" ht="12.75" hidden="false" customHeight="false" outlineLevel="0" collapsed="false">
      <c r="D974" s="4"/>
      <c r="E974" s="4"/>
      <c r="O974" s="4"/>
    </row>
    <row r="975" customFormat="false" ht="12.75" hidden="false" customHeight="false" outlineLevel="0" collapsed="false">
      <c r="D975" s="4"/>
      <c r="E975" s="4"/>
      <c r="O975" s="4"/>
    </row>
    <row r="976" customFormat="false" ht="12.75" hidden="false" customHeight="false" outlineLevel="0" collapsed="false">
      <c r="D976" s="4"/>
      <c r="E976" s="4"/>
      <c r="O976" s="4"/>
    </row>
    <row r="977" customFormat="false" ht="12.75" hidden="false" customHeight="false" outlineLevel="0" collapsed="false">
      <c r="D977" s="4"/>
      <c r="E977" s="4"/>
      <c r="O977" s="4"/>
    </row>
    <row r="978" customFormat="false" ht="12.75" hidden="false" customHeight="false" outlineLevel="0" collapsed="false">
      <c r="D978" s="4"/>
      <c r="E978" s="4"/>
      <c r="O978" s="4"/>
    </row>
    <row r="979" customFormat="false" ht="12.75" hidden="false" customHeight="false" outlineLevel="0" collapsed="false">
      <c r="D979" s="4"/>
      <c r="E979" s="4"/>
      <c r="O979" s="4"/>
    </row>
    <row r="980" customFormat="false" ht="12.75" hidden="false" customHeight="false" outlineLevel="0" collapsed="false">
      <c r="D980" s="4"/>
      <c r="E980" s="4"/>
      <c r="O980" s="4"/>
    </row>
    <row r="981" customFormat="false" ht="12.75" hidden="false" customHeight="false" outlineLevel="0" collapsed="false">
      <c r="D981" s="4"/>
      <c r="E981" s="4"/>
      <c r="O981" s="4"/>
    </row>
    <row r="982" customFormat="false" ht="12.75" hidden="false" customHeight="false" outlineLevel="0" collapsed="false">
      <c r="D982" s="4"/>
      <c r="E982" s="4"/>
      <c r="O982" s="4"/>
    </row>
    <row r="983" customFormat="false" ht="12.75" hidden="false" customHeight="false" outlineLevel="0" collapsed="false">
      <c r="D983" s="4"/>
      <c r="E983" s="4"/>
      <c r="O983" s="4"/>
    </row>
    <row r="984" customFormat="false" ht="12.75" hidden="false" customHeight="false" outlineLevel="0" collapsed="false">
      <c r="D984" s="4"/>
      <c r="E984" s="4"/>
      <c r="O984" s="4"/>
    </row>
    <row r="985" customFormat="false" ht="12.75" hidden="false" customHeight="false" outlineLevel="0" collapsed="false">
      <c r="D985" s="4"/>
      <c r="E985" s="4"/>
      <c r="O985" s="4"/>
    </row>
    <row r="986" customFormat="false" ht="12.75" hidden="false" customHeight="false" outlineLevel="0" collapsed="false">
      <c r="D986" s="4"/>
      <c r="E986" s="4"/>
      <c r="O986" s="4"/>
    </row>
    <row r="987" customFormat="false" ht="12.75" hidden="false" customHeight="false" outlineLevel="0" collapsed="false">
      <c r="D987" s="4"/>
      <c r="E987" s="4"/>
      <c r="O987" s="4"/>
    </row>
    <row r="988" customFormat="false" ht="12.75" hidden="false" customHeight="false" outlineLevel="0" collapsed="false">
      <c r="D988" s="4"/>
      <c r="E988" s="4"/>
      <c r="O988" s="4"/>
    </row>
    <row r="989" customFormat="false" ht="12.75" hidden="false" customHeight="false" outlineLevel="0" collapsed="false">
      <c r="D989" s="4"/>
      <c r="E989" s="4"/>
      <c r="O989" s="4"/>
    </row>
    <row r="990" customFormat="false" ht="12.75" hidden="false" customHeight="false" outlineLevel="0" collapsed="false">
      <c r="D990" s="4"/>
      <c r="E990" s="4"/>
      <c r="O990" s="4"/>
    </row>
    <row r="991" customFormat="false" ht="12.75" hidden="false" customHeight="false" outlineLevel="0" collapsed="false">
      <c r="D991" s="4"/>
      <c r="E991" s="4"/>
      <c r="O991" s="4"/>
    </row>
    <row r="992" customFormat="false" ht="12.75" hidden="false" customHeight="false" outlineLevel="0" collapsed="false">
      <c r="D992" s="4"/>
      <c r="E992" s="4"/>
      <c r="O992" s="4"/>
    </row>
    <row r="993" customFormat="false" ht="12.75" hidden="false" customHeight="false" outlineLevel="0" collapsed="false">
      <c r="D993" s="4"/>
      <c r="E993" s="4"/>
      <c r="O993" s="4"/>
    </row>
    <row r="994" customFormat="false" ht="12.75" hidden="false" customHeight="false" outlineLevel="0" collapsed="false">
      <c r="D994" s="4"/>
      <c r="E994" s="4"/>
      <c r="O994" s="4"/>
    </row>
    <row r="995" customFormat="false" ht="12.75" hidden="false" customHeight="false" outlineLevel="0" collapsed="false">
      <c r="D995" s="4"/>
      <c r="E995" s="4"/>
      <c r="O995" s="4"/>
    </row>
    <row r="996" customFormat="false" ht="12.75" hidden="false" customHeight="false" outlineLevel="0" collapsed="false">
      <c r="D996" s="4"/>
      <c r="E996" s="4"/>
      <c r="O996" s="4"/>
    </row>
    <row r="997" customFormat="false" ht="12.75" hidden="false" customHeight="false" outlineLevel="0" collapsed="false">
      <c r="D997" s="4"/>
      <c r="E997" s="4"/>
      <c r="O997" s="4"/>
    </row>
    <row r="998" customFormat="false" ht="12.75" hidden="false" customHeight="false" outlineLevel="0" collapsed="false">
      <c r="D998" s="4"/>
      <c r="E998" s="4"/>
      <c r="O998" s="4"/>
    </row>
    <row r="999" customFormat="false" ht="12.75" hidden="false" customHeight="false" outlineLevel="0" collapsed="false">
      <c r="D999" s="4"/>
      <c r="E999" s="4"/>
      <c r="O999" s="4"/>
    </row>
    <row r="1000" customFormat="false" ht="12.75" hidden="false" customHeight="false" outlineLevel="0" collapsed="false">
      <c r="D1000" s="4"/>
      <c r="E1000" s="4"/>
      <c r="O1000" s="4"/>
    </row>
    <row r="1001" customFormat="false" ht="12.75" hidden="false" customHeight="false" outlineLevel="0" collapsed="false">
      <c r="D1001" s="4"/>
      <c r="E1001" s="4"/>
      <c r="O1001" s="4"/>
    </row>
    <row r="1002" customFormat="false" ht="12.75" hidden="false" customHeight="false" outlineLevel="0" collapsed="false">
      <c r="D1002" s="4"/>
      <c r="E1002" s="4"/>
      <c r="O1002" s="4"/>
    </row>
    <row r="1003" customFormat="false" ht="12.75" hidden="false" customHeight="false" outlineLevel="0" collapsed="false">
      <c r="D1003" s="4"/>
      <c r="E1003" s="4"/>
      <c r="O1003" s="4"/>
    </row>
    <row r="1004" customFormat="false" ht="12.75" hidden="false" customHeight="false" outlineLevel="0" collapsed="false">
      <c r="D1004" s="4"/>
      <c r="E1004" s="4"/>
      <c r="O1004" s="4"/>
    </row>
    <row r="1005" customFormat="false" ht="12.75" hidden="false" customHeight="false" outlineLevel="0" collapsed="false">
      <c r="D1005" s="4"/>
      <c r="E1005" s="4"/>
      <c r="O1005" s="4"/>
    </row>
    <row r="1006" customFormat="false" ht="12.75" hidden="false" customHeight="false" outlineLevel="0" collapsed="false">
      <c r="D1006" s="4"/>
      <c r="E1006" s="4"/>
      <c r="O1006" s="4"/>
    </row>
    <row r="1007" customFormat="false" ht="12.75" hidden="false" customHeight="false" outlineLevel="0" collapsed="false">
      <c r="O1007" s="4"/>
    </row>
    <row r="1008" customFormat="false" ht="12.75" hidden="false" customHeight="false" outlineLevel="0" collapsed="false">
      <c r="P10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6:18:15Z</dcterms:created>
  <dc:creator>Kevin Dowd</dc:creator>
  <dc:description/>
  <dc:language>en-US</dc:language>
  <cp:lastModifiedBy>Kevin Dowd</cp:lastModifiedBy>
  <dcterms:modified xsi:type="dcterms:W3CDTF">2005-02-22T22:38:57Z</dcterms:modified>
  <cp:revision>0</cp:revision>
  <dc:subject/>
  <dc:title>Exercise 1</dc:title>
</cp:coreProperties>
</file>