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nd ETL" sheetId="1" state="visible" r:id="rId2"/>
    <sheet name="Sheet8" sheetId="2" state="hidden" r:id="rId3"/>
  </sheets>
  <definedNames>
    <definedName function="false" hidden="false" name="CL" vbProcedure="false">#REF!</definedName>
    <definedName function="false" hidden="false" name="m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ESTIMATION OF VAR AND ES USING CORNISH-FISHER EXPANSION</t>
  </si>
  <si>
    <t xml:space="preserve">This sheet estimates VaR and ES using the Cornish-Fisher expansion, for chosen confidence level and holding period.</t>
  </si>
  <si>
    <t xml:space="preserve">PROFIT/LOSS IS NEAR NORMALLY DISTRIBUTED, WITH CORNISH-FISHER ADJUSTMENT</t>
  </si>
  <si>
    <t xml:space="preserve">Input data in cells B11-B16</t>
  </si>
  <si>
    <t xml:space="preserve">INPUT DATA</t>
  </si>
  <si>
    <t xml:space="preserve">Parameters</t>
  </si>
  <si>
    <t xml:space="preserve">Values</t>
  </si>
  <si>
    <t xml:space="preserve">Note to user</t>
  </si>
  <si>
    <t xml:space="preserve">Mean </t>
  </si>
  <si>
    <t xml:space="preserve">Mean of daily P/L</t>
  </si>
  <si>
    <t xml:space="preserve">Standard deviation</t>
  </si>
  <si>
    <t xml:space="preserve">Standard dev of daily P/L</t>
  </si>
  <si>
    <t xml:space="preserve">Skewness</t>
  </si>
  <si>
    <t xml:space="preserve">Skewness coefficient</t>
  </si>
  <si>
    <t xml:space="preserve">Kurtosis</t>
  </si>
  <si>
    <t xml:space="preserve">Kurtosis coefficient</t>
  </si>
  <si>
    <t xml:space="preserve">Confidence level</t>
  </si>
  <si>
    <t xml:space="preserve">Holding period</t>
  </si>
  <si>
    <t xml:space="preserve">OUTPUT</t>
  </si>
  <si>
    <t xml:space="preserve">Value</t>
  </si>
  <si>
    <t xml:space="preserve">Coding</t>
  </si>
  <si>
    <t xml:space="preserve">Cornish-Fisher adjustment</t>
  </si>
  <si>
    <t xml:space="preserve">VaR </t>
  </si>
  <si>
    <t xml:space="preserve">&lt;=-$B$11*$B$16-(NORMSINV(1-$B$15)+C19)*$B$12*SQRT($B$16)</t>
  </si>
  <si>
    <t xml:space="preserve">ES </t>
  </si>
  <si>
    <t xml:space="preserve">&lt;=$E$125</t>
  </si>
  <si>
    <t xml:space="preserve">VBA FORMULAS GIVEN BELOW:</t>
  </si>
  <si>
    <t xml:space="preserve">CALCULATION OF ES</t>
  </si>
  <si>
    <t xml:space="preserve">This assumes tail is divided into 100 equal-prob slices.</t>
  </si>
  <si>
    <t xml:space="preserve">Size of slice</t>
  </si>
  <si>
    <t xml:space="preserve">Slice No. </t>
  </si>
  <si>
    <t xml:space="preserve">Revised CL</t>
  </si>
  <si>
    <t xml:space="preserve">Standard normal variate</t>
  </si>
  <si>
    <t xml:space="preserve">CF adjustment</t>
  </si>
  <si>
    <t xml:space="preserve">Adjusted VaR</t>
  </si>
  <si>
    <t xml:space="preserve">Average VaR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3</xdr:row>
      <xdr:rowOff>18720</xdr:rowOff>
    </xdr:from>
    <xdr:to>
      <xdr:col>17</xdr:col>
      <xdr:colOff>360360</xdr:colOff>
      <xdr:row>49</xdr:row>
      <xdr:rowOff>114480</xdr:rowOff>
    </xdr:to>
    <xdr:sp>
      <xdr:nvSpPr>
        <xdr:cNvPr id="0" name="Text 1"/>
        <xdr:cNvSpPr/>
      </xdr:nvSpPr>
      <xdr:spPr>
        <a:xfrm>
          <a:off x="9985320" y="3857400"/>
          <a:ext cx="6416280" cy="43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Function Var_CF(Means, Sigma, Skew, Kurt, CL, Time) As Vari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im ADJ As Vari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ADJ = (1 / 6) * (Application.NormSInv(1 - CL) ^ 2 - 1) * Skew + (1 / 24) * ((Application.NormSInv(1 - CL) ^ 3) - 3 * Application.NormSInv(1 - CL)) * (Kurt - 3) - (1 / 36) * (2 * Application.NormSInv(1 - CL) ^ 2 - 5 * Application.NormSInv(1 - CL)) * Skew ^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Var_CF = (-Means * Time) - (Application.NormSInv(1 - CL) + ADJ) * Sigma * Sqr(Tim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End Func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Function ES_CF(Means, Sigma, Skew,Kurt,CL, Time) As Vari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im step As Vari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im i As Integ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im Temparr(101, 1) As Vari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im newcl As Vari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im sumarr As Vari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step = (1 - CL) / 1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wcl = C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i =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For i = 1 To 9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wcl = newcl + ste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Temparr(i, 1) = Var_CF(Means, Sigma, Skew,Kurt,newcl, Tim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sumarr = sumarr + (Temparr(i, 1)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xt 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ES_CF = sumarr / 9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End Fun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H16" activeCellId="0" sqref="H16:H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3.32"/>
    <col collapsed="false" customWidth="true" hidden="false" outlineLevel="0" max="3" min="3" style="1" width="29.99"/>
    <col collapsed="false" customWidth="true" hidden="false" outlineLevel="0" max="4" min="4" style="1" width="22.32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17.49"/>
    <col collapsed="false" customWidth="true" hidden="false" outlineLevel="0" max="8" min="8" style="1" width="11.49"/>
    <col collapsed="false" customWidth="false" hidden="false" outlineLevel="0" max="257" min="9" style="1" width="9.32"/>
  </cols>
  <sheetData>
    <row r="1" s="2" customFormat="tru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4</v>
      </c>
      <c r="B9" s="6"/>
      <c r="C9" s="7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11</v>
      </c>
    </row>
    <row r="13" customFormat="false" ht="12.75" hidden="false" customHeight="false" outlineLevel="0" collapsed="false">
      <c r="A13" s="10" t="s">
        <v>12</v>
      </c>
      <c r="B13" s="4" t="n">
        <v>0</v>
      </c>
      <c r="C13" s="11" t="s">
        <v>13</v>
      </c>
    </row>
    <row r="14" customFormat="false" ht="12.75" hidden="false" customHeight="false" outlineLevel="0" collapsed="false">
      <c r="A14" s="10" t="s">
        <v>14</v>
      </c>
      <c r="B14" s="4" t="n">
        <v>3</v>
      </c>
      <c r="C14" s="11" t="s">
        <v>15</v>
      </c>
    </row>
    <row r="15" customFormat="false" ht="12.75" hidden="false" customHeight="false" outlineLevel="0" collapsed="false">
      <c r="A15" s="12" t="s">
        <v>16</v>
      </c>
      <c r="B15" s="4" t="n">
        <v>0.95</v>
      </c>
      <c r="C15" s="11"/>
    </row>
    <row r="16" customFormat="false" ht="12.75" hidden="false" customHeight="false" outlineLevel="0" collapsed="false">
      <c r="A16" s="13" t="s">
        <v>17</v>
      </c>
      <c r="B16" s="14" t="n">
        <v>1</v>
      </c>
      <c r="C16" s="15"/>
      <c r="H16" s="16"/>
    </row>
    <row r="18" customFormat="false" ht="18.75" hidden="false" customHeight="false" outlineLevel="0" collapsed="false">
      <c r="A18" s="5" t="s">
        <v>18</v>
      </c>
      <c r="B18" s="17" t="s">
        <v>19</v>
      </c>
      <c r="C18" s="18" t="s">
        <v>20</v>
      </c>
      <c r="E18" s="19" t="e">
        <f aca="false">Var_CF_Adj(B13,B14,B15)</f>
        <v>#VALUE!</v>
      </c>
      <c r="H18" s="16"/>
    </row>
    <row r="19" customFormat="false" ht="12.75" hidden="false" customHeight="false" outlineLevel="0" collapsed="false">
      <c r="A19" s="12" t="s">
        <v>21</v>
      </c>
      <c r="B19" s="16" t="n">
        <f aca="false">(1/6)*(NORMSINV(1-$B$15)^2-1)*B13+(1/24)*((NORMSINV(1-$B$15)^3)-3*NORMSINV(1-$B$15))*(B14-3)-(1/36)*(2*NORMSINV(1-$B$15)^2-5*NORMSINV(1-$B$15))*B13^2</f>
        <v>0</v>
      </c>
      <c r="C19" s="11"/>
    </row>
    <row r="20" customFormat="false" ht="12.75" hidden="false" customHeight="false" outlineLevel="0" collapsed="false">
      <c r="A20" s="10" t="s">
        <v>22</v>
      </c>
      <c r="B20" s="20" t="n">
        <f aca="false">-$B$11*$B$16-(NORMSINV(1-$B$15)+B19)*$B$12*SQRT($B$16)</f>
        <v>1.64485362695147</v>
      </c>
      <c r="C20" s="21" t="s">
        <v>23</v>
      </c>
    </row>
    <row r="21" customFormat="false" ht="12.75" hidden="false" customHeight="false" outlineLevel="0" collapsed="false">
      <c r="A21" s="22" t="s">
        <v>24</v>
      </c>
      <c r="B21" s="23" t="n">
        <f aca="false">$E$125</f>
        <v>2.05618385201628</v>
      </c>
      <c r="C21" s="24" t="s">
        <v>25</v>
      </c>
    </row>
    <row r="22" customFormat="false" ht="12.75" hidden="false" customHeight="false" outlineLevel="0" collapsed="false">
      <c r="H22" s="3" t="s">
        <v>26</v>
      </c>
    </row>
    <row r="23" customFormat="false" ht="12.75" hidden="false" customHeight="false" outlineLevel="0" collapsed="false">
      <c r="A23" s="3" t="s">
        <v>27</v>
      </c>
      <c r="C23" s="1" t="s">
        <v>28</v>
      </c>
    </row>
    <row r="24" customFormat="false" ht="12.75" hidden="false" customHeight="false" outlineLevel="0" collapsed="false">
      <c r="A24" s="3" t="s">
        <v>29</v>
      </c>
      <c r="B24" s="1" t="n">
        <f aca="false">(1-$B$15)/100</f>
        <v>0.0005</v>
      </c>
    </row>
    <row r="25" customFormat="false" ht="12.75" hidden="false" customHeight="false" outlineLevel="0" collapsed="false">
      <c r="A25" s="3" t="s">
        <v>30</v>
      </c>
      <c r="B25" s="3" t="s">
        <v>31</v>
      </c>
      <c r="C25" s="3" t="s">
        <v>32</v>
      </c>
      <c r="D25" s="3" t="s">
        <v>33</v>
      </c>
      <c r="E25" s="3" t="s">
        <v>34</v>
      </c>
    </row>
    <row r="26" customFormat="false" ht="12.75" hidden="false" customHeight="false" outlineLevel="0" collapsed="false">
      <c r="A26" s="1" t="n">
        <v>1</v>
      </c>
      <c r="B26" s="25" t="n">
        <f aca="false">$B$15+A26*$B$24</f>
        <v>0.9505</v>
      </c>
      <c r="C26" s="25" t="n">
        <f aca="false">NORMSINV(1-B26)</f>
        <v>-1.64972106368336</v>
      </c>
      <c r="D26" s="26" t="n">
        <f aca="false">(1/6)*(NORMSINV(1-B26)^2-1)*$B$13+(1/24)*((NORMSINV(1-B26)^3)-3*NORMSINV(1-B26))*($B$14-3)-(1/36)*(2*NORMSINV(1-B26)^2-5*NORMSINV(1-B26))*$B$13^2</f>
        <v>0</v>
      </c>
      <c r="E26" s="27" t="n">
        <f aca="false">-$B$11*$B$16-(C26+D26)*$B$12*SQRT($B$16)</f>
        <v>1.64972106368336</v>
      </c>
      <c r="F26" s="16" t="e">
        <f aca="false">Var_CF($B$11,$B$12,$B$13,$B$14,B26,$B$16)</f>
        <v>#VALUE!</v>
      </c>
    </row>
    <row r="27" customFormat="false" ht="12.75" hidden="false" customHeight="false" outlineLevel="0" collapsed="false">
      <c r="A27" s="1" t="n">
        <v>2</v>
      </c>
      <c r="B27" s="25" t="n">
        <f aca="false">$B$15+A27*$B$24</f>
        <v>0.951</v>
      </c>
      <c r="C27" s="25" t="n">
        <f aca="false">NORMSINV(1-B27)</f>
        <v>-1.65462790235108</v>
      </c>
      <c r="D27" s="26" t="n">
        <f aca="false">(1/6)*(NORMSINV(1-B27)^2-1)*$B$13+(1/24)*((NORMSINV(1-B27)^3)-3*NORMSINV(1-B27))*($B$14-3)-(1/36)*(2*NORMSINV(1-B27)^2-5*NORMSINV(1-B27))*$B$13^2</f>
        <v>0</v>
      </c>
      <c r="E27" s="27" t="n">
        <f aca="false">-$B$11*$B$16-(C27+D27)*$B$12*SQRT($B$16)</f>
        <v>1.65462790235108</v>
      </c>
      <c r="F27" s="16" t="e">
        <f aca="false">Var_CF($B$11,$B$12,$B$13,$B$14,B27,$B$16)</f>
        <v>#VALUE!</v>
      </c>
    </row>
    <row r="28" customFormat="false" ht="12.75" hidden="false" customHeight="false" outlineLevel="0" collapsed="false">
      <c r="A28" s="1" t="n">
        <v>3</v>
      </c>
      <c r="B28" s="25" t="n">
        <f aca="false">$B$15+A28*$B$24</f>
        <v>0.9515</v>
      </c>
      <c r="C28" s="25" t="n">
        <f aca="false">NORMSINV(1-B28)</f>
        <v>-1.65957490617026</v>
      </c>
      <c r="D28" s="26" t="n">
        <f aca="false">(1/6)*(NORMSINV(1-B28)^2-1)*$B$13+(1/24)*((NORMSINV(1-B28)^3)-3*NORMSINV(1-B28))*($B$14-3)-(1/36)*(2*NORMSINV(1-B28)^2-5*NORMSINV(1-B28))*$B$13^2</f>
        <v>0</v>
      </c>
      <c r="E28" s="27" t="n">
        <f aca="false">-$B$11*$B$16-(C28+D28)*$B$12*SQRT($B$16)</f>
        <v>1.65957490617026</v>
      </c>
      <c r="F28" s="16" t="e">
        <f aca="false">Var_CF($B$11,$B$12,$B$13,$B$14,B28,$B$16)</f>
        <v>#VALUE!</v>
      </c>
    </row>
    <row r="29" customFormat="false" ht="12.75" hidden="false" customHeight="false" outlineLevel="0" collapsed="false">
      <c r="A29" s="1" t="n">
        <v>4</v>
      </c>
      <c r="B29" s="25" t="n">
        <f aca="false">$B$15+A29*$B$24</f>
        <v>0.952</v>
      </c>
      <c r="C29" s="25" t="n">
        <f aca="false">NORMSINV(1-B29)</f>
        <v>-1.66456286120272</v>
      </c>
      <c r="D29" s="26" t="n">
        <f aca="false">(1/6)*(NORMSINV(1-B29)^2-1)*$B$13+(1/24)*((NORMSINV(1-B29)^3)-3*NORMSINV(1-B29))*($B$14-3)-(1/36)*(2*NORMSINV(1-B29)^2-5*NORMSINV(1-B29))*$B$13^2</f>
        <v>0</v>
      </c>
      <c r="E29" s="27" t="n">
        <f aca="false">-$B$11*$B$16-(C29+D29)*$B$12*SQRT($B$16)</f>
        <v>1.66456286120272</v>
      </c>
      <c r="F29" s="16" t="e">
        <f aca="false">Var_CF($B$11,$B$12,$B$13,$B$14,B29,$B$16)</f>
        <v>#VALUE!</v>
      </c>
    </row>
    <row r="30" customFormat="false" ht="12.75" hidden="false" customHeight="false" outlineLevel="0" collapsed="false">
      <c r="A30" s="1" t="n">
        <v>5</v>
      </c>
      <c r="B30" s="25" t="n">
        <f aca="false">$B$15+A30*$B$24</f>
        <v>0.9525</v>
      </c>
      <c r="C30" s="25" t="n">
        <f aca="false">NORMSINV(1-B30)</f>
        <v>-1.66959257728819</v>
      </c>
      <c r="D30" s="26" t="n">
        <f aca="false">(1/6)*(NORMSINV(1-B30)^2-1)*$B$13+(1/24)*((NORMSINV(1-B30)^3)-3*NORMSINV(1-B30))*($B$14-3)-(1/36)*(2*NORMSINV(1-B30)^2-5*NORMSINV(1-B30))*$B$13^2</f>
        <v>0</v>
      </c>
      <c r="E30" s="27" t="n">
        <f aca="false">-$B$11*$B$16-(C30+D30)*$B$12*SQRT($B$16)</f>
        <v>1.66959257728819</v>
      </c>
      <c r="F30" s="16" t="e">
        <f aca="false">Var_CF($B$11,$B$12,$B$13,$B$14,B30,$B$16)</f>
        <v>#VALUE!</v>
      </c>
    </row>
    <row r="31" customFormat="false" ht="12.75" hidden="false" customHeight="false" outlineLevel="0" collapsed="false">
      <c r="A31" s="1" t="n">
        <v>6</v>
      </c>
      <c r="B31" s="25" t="n">
        <f aca="false">$B$15+A31*$B$24</f>
        <v>0.953</v>
      </c>
      <c r="C31" s="25" t="n">
        <f aca="false">NORMSINV(1-B31)</f>
        <v>-1.67466488902432</v>
      </c>
      <c r="D31" s="26" t="n">
        <f aca="false">(1/6)*(NORMSINV(1-B31)^2-1)*$B$13+(1/24)*((NORMSINV(1-B31)^3)-3*NORMSINV(1-B31))*($B$14-3)-(1/36)*(2*NORMSINV(1-B31)^2-5*NORMSINV(1-B31))*$B$13^2</f>
        <v>0</v>
      </c>
      <c r="E31" s="27" t="n">
        <f aca="false">-$B$11*$B$16-(C31+D31)*$B$12*SQRT($B$16)</f>
        <v>1.67466488902432</v>
      </c>
      <c r="F31" s="16" t="e">
        <f aca="false">Var_CF($B$11,$B$12,$B$13,$B$14,B31,$B$16)</f>
        <v>#VALUE!</v>
      </c>
    </row>
    <row r="32" customFormat="false" ht="12.75" hidden="false" customHeight="false" outlineLevel="0" collapsed="false">
      <c r="A32" s="1" t="n">
        <v>7</v>
      </c>
      <c r="B32" s="25" t="n">
        <f aca="false">$B$15+A32*$B$24</f>
        <v>0.9535</v>
      </c>
      <c r="C32" s="25" t="n">
        <f aca="false">NORMSINV(1-B32)</f>
        <v>-1.67978065679813</v>
      </c>
      <c r="D32" s="26" t="n">
        <f aca="false">(1/6)*(NORMSINV(1-B32)^2-1)*$B$13+(1/24)*((NORMSINV(1-B32)^3)-3*NORMSINV(1-B32))*($B$14-3)-(1/36)*(2*NORMSINV(1-B32)^2-5*NORMSINV(1-B32))*$B$13^2</f>
        <v>0</v>
      </c>
      <c r="E32" s="27" t="n">
        <f aca="false">-$B$11*$B$16-(C32+D32)*$B$12*SQRT($B$16)</f>
        <v>1.67978065679813</v>
      </c>
      <c r="F32" s="16" t="e">
        <f aca="false">Var_CF($B$11,$B$12,$B$13,$B$14,B32,$B$16)</f>
        <v>#VALUE!</v>
      </c>
    </row>
    <row r="33" customFormat="false" ht="12.75" hidden="false" customHeight="false" outlineLevel="0" collapsed="false">
      <c r="A33" s="1" t="n">
        <v>8</v>
      </c>
      <c r="B33" s="25" t="n">
        <f aca="false">$B$15+A33*$B$24</f>
        <v>0.954</v>
      </c>
      <c r="C33" s="25" t="n">
        <f aca="false">NORMSINV(1-B33)</f>
        <v>-1.68494076787191</v>
      </c>
      <c r="D33" s="26" t="n">
        <f aca="false">(1/6)*(NORMSINV(1-B33)^2-1)*$B$13+(1/24)*((NORMSINV(1-B33)^3)-3*NORMSINV(1-B33))*($B$14-3)-(1/36)*(2*NORMSINV(1-B33)^2-5*NORMSINV(1-B33))*$B$13^2</f>
        <v>0</v>
      </c>
      <c r="E33" s="27" t="n">
        <f aca="false">-$B$11*$B$16-(C33+D33)*$B$12*SQRT($B$16)</f>
        <v>1.68494076787191</v>
      </c>
      <c r="F33" s="16" t="e">
        <f aca="false">Var_CF($B$11,$B$12,$B$13,$B$14,B33,$B$16)</f>
        <v>#VALUE!</v>
      </c>
    </row>
    <row r="34" customFormat="false" ht="12.75" hidden="false" customHeight="false" outlineLevel="0" collapsed="false">
      <c r="A34" s="1" t="n">
        <v>9</v>
      </c>
      <c r="B34" s="25" t="n">
        <f aca="false">$B$15+A34*$B$24</f>
        <v>0.9545</v>
      </c>
      <c r="C34" s="25" t="n">
        <f aca="false">NORMSINV(1-B34)</f>
        <v>-1.69014613752747</v>
      </c>
      <c r="D34" s="26" t="n">
        <f aca="false">(1/6)*(NORMSINV(1-B34)^2-1)*$B$13+(1/24)*((NORMSINV(1-B34)^3)-3*NORMSINV(1-B34))*($B$14-3)-(1/36)*(2*NORMSINV(1-B34)^2-5*NORMSINV(1-B34))*$B$13^2</f>
        <v>0</v>
      </c>
      <c r="E34" s="27" t="n">
        <f aca="false">-$B$11*$B$16-(C34+D34)*$B$12*SQRT($B$16)</f>
        <v>1.69014613752747</v>
      </c>
      <c r="F34" s="16" t="e">
        <f aca="false">Var_CF($B$11,$B$12,$B$13,$B$14,B34,$B$16)</f>
        <v>#VALUE!</v>
      </c>
    </row>
    <row r="35" customFormat="false" ht="12.75" hidden="false" customHeight="false" outlineLevel="0" collapsed="false">
      <c r="A35" s="1" t="n">
        <v>10</v>
      </c>
      <c r="B35" s="25" t="n">
        <f aca="false">$B$15+A35*$B$24</f>
        <v>0.955</v>
      </c>
      <c r="C35" s="25" t="n">
        <f aca="false">NORMSINV(1-B35)</f>
        <v>-1.69539771027214</v>
      </c>
      <c r="D35" s="26" t="n">
        <f aca="false">(1/6)*(NORMSINV(1-B35)^2-1)*$B$13+(1/24)*((NORMSINV(1-B35)^3)-3*NORMSINV(1-B35))*($B$14-3)-(1/36)*(2*NORMSINV(1-B35)^2-5*NORMSINV(1-B35))*$B$13^2</f>
        <v>0</v>
      </c>
      <c r="E35" s="27" t="n">
        <f aca="false">-$B$11*$B$16-(C35+D35)*$B$12*SQRT($B$16)</f>
        <v>1.69539771027214</v>
      </c>
      <c r="F35" s="16" t="e">
        <f aca="false">Var_CF($B$11,$B$12,$B$13,$B$14,B35,$B$16)</f>
        <v>#VALUE!</v>
      </c>
    </row>
    <row r="36" customFormat="false" ht="12.75" hidden="false" customHeight="false" outlineLevel="0" collapsed="false">
      <c r="A36" s="1" t="n">
        <v>11</v>
      </c>
      <c r="B36" s="25" t="n">
        <f aca="false">$B$15+A36*$B$24</f>
        <v>0.9555</v>
      </c>
      <c r="C36" s="25" t="n">
        <f aca="false">NORMSINV(1-B36)</f>
        <v>-1.70069646111091</v>
      </c>
      <c r="D36" s="26" t="n">
        <f aca="false">(1/6)*(NORMSINV(1-B36)^2-1)*$B$13+(1/24)*((NORMSINV(1-B36)^3)-3*NORMSINV(1-B36))*($B$14-3)-(1/36)*(2*NORMSINV(1-B36)^2-5*NORMSINV(1-B36))*$B$13^2</f>
        <v>0</v>
      </c>
      <c r="E36" s="27" t="n">
        <f aca="false">-$B$11*$B$16-(C36+D36)*$B$12*SQRT($B$16)</f>
        <v>1.70069646111091</v>
      </c>
      <c r="F36" s="16" t="e">
        <f aca="false">Var_CF($B$11,$B$12,$B$13,$B$14,B36,$B$16)</f>
        <v>#VALUE!</v>
      </c>
    </row>
    <row r="37" customFormat="false" ht="12.75" hidden="false" customHeight="false" outlineLevel="0" collapsed="false">
      <c r="A37" s="1" t="n">
        <v>12</v>
      </c>
      <c r="B37" s="25" t="n">
        <f aca="false">$B$15+A37*$B$24</f>
        <v>0.956</v>
      </c>
      <c r="C37" s="25" t="n">
        <f aca="false">NORMSINV(1-B37)</f>
        <v>-1.70604339688896</v>
      </c>
      <c r="D37" s="26" t="n">
        <f aca="false">(1/6)*(NORMSINV(1-B37)^2-1)*$B$13+(1/24)*((NORMSINV(1-B37)^3)-3*NORMSINV(1-B37))*($B$14-3)-(1/36)*(2*NORMSINV(1-B37)^2-5*NORMSINV(1-B37))*$B$13^2</f>
        <v>0</v>
      </c>
      <c r="E37" s="27" t="n">
        <f aca="false">-$B$11*$B$16-(C37+D37)*$B$12*SQRT($B$16)</f>
        <v>1.70604339688896</v>
      </c>
      <c r="F37" s="16" t="e">
        <f aca="false">Var_CF($B$11,$B$12,$B$13,$B$14,B37,$B$16)</f>
        <v>#VALUE!</v>
      </c>
    </row>
    <row r="38" customFormat="false" ht="12.75" hidden="false" customHeight="false" outlineLevel="0" collapsed="false">
      <c r="A38" s="1" t="n">
        <v>13</v>
      </c>
      <c r="B38" s="25" t="n">
        <f aca="false">$B$15+A38*$B$24</f>
        <v>0.9565</v>
      </c>
      <c r="C38" s="25" t="n">
        <f aca="false">NORMSINV(1-B38)</f>
        <v>-1.71143955770936</v>
      </c>
      <c r="D38" s="26" t="n">
        <f aca="false">(1/6)*(NORMSINV(1-B38)^2-1)*$B$13+(1/24)*((NORMSINV(1-B38)^3)-3*NORMSINV(1-B38))*($B$14-3)-(1/36)*(2*NORMSINV(1-B38)^2-5*NORMSINV(1-B38))*$B$13^2</f>
        <v>0</v>
      </c>
      <c r="E38" s="27" t="n">
        <f aca="false">-$B$11*$B$16-(C38+D38)*$B$12*SQRT($B$16)</f>
        <v>1.71143955770936</v>
      </c>
      <c r="F38" s="16" t="e">
        <f aca="false">Var_CF($B$11,$B$12,$B$13,$B$14,B38,$B$16)</f>
        <v>#VALUE!</v>
      </c>
    </row>
    <row r="39" customFormat="false" ht="12.75" hidden="false" customHeight="false" outlineLevel="0" collapsed="false">
      <c r="A39" s="1" t="n">
        <v>14</v>
      </c>
      <c r="B39" s="25" t="n">
        <f aca="false">$B$15+A39*$B$24</f>
        <v>0.957</v>
      </c>
      <c r="C39" s="25" t="n">
        <f aca="false">NORMSINV(1-B39)</f>
        <v>-1.71688601843104</v>
      </c>
      <c r="D39" s="26" t="n">
        <f aca="false">(1/6)*(NORMSINV(1-B39)^2-1)*$B$13+(1/24)*((NORMSINV(1-B39)^3)-3*NORMSINV(1-B39))*($B$14-3)-(1/36)*(2*NORMSINV(1-B39)^2-5*NORMSINV(1-B39))*$B$13^2</f>
        <v>0</v>
      </c>
      <c r="E39" s="27" t="n">
        <f aca="false">-$B$11*$B$16-(C39+D39)*$B$12*SQRT($B$16)</f>
        <v>1.71688601843104</v>
      </c>
      <c r="F39" s="16" t="e">
        <f aca="false">Var_CF($B$11,$B$12,$B$13,$B$14,B39,$B$16)</f>
        <v>#VALUE!</v>
      </c>
    </row>
    <row r="40" customFormat="false" ht="12.75" hidden="false" customHeight="false" outlineLevel="0" collapsed="false">
      <c r="A40" s="1" t="n">
        <v>15</v>
      </c>
      <c r="B40" s="25" t="n">
        <f aca="false">$B$15+A40*$B$24</f>
        <v>0.9575</v>
      </c>
      <c r="C40" s="25" t="n">
        <f aca="false">NORMSINV(1-B40)</f>
        <v>-1.72238389025269</v>
      </c>
      <c r="D40" s="26" t="n">
        <f aca="false">(1/6)*(NORMSINV(1-B40)^2-1)*$B$13+(1/24)*((NORMSINV(1-B40)^3)-3*NORMSINV(1-B40))*($B$14-3)-(1/36)*(2*NORMSINV(1-B40)^2-5*NORMSINV(1-B40))*$B$13^2</f>
        <v>0</v>
      </c>
      <c r="E40" s="27" t="n">
        <f aca="false">-$B$11*$B$16-(C40+D40)*$B$12*SQRT($B$16)</f>
        <v>1.72238389025269</v>
      </c>
      <c r="F40" s="16" t="e">
        <f aca="false">Var_CF($B$11,$B$12,$B$13,$B$14,B40,$B$16)</f>
        <v>#VALUE!</v>
      </c>
    </row>
    <row r="41" customFormat="false" ht="12.75" hidden="false" customHeight="false" outlineLevel="0" collapsed="false">
      <c r="A41" s="1" t="n">
        <v>16</v>
      </c>
      <c r="B41" s="25" t="n">
        <f aca="false">$B$15+A41*$B$24</f>
        <v>0.958</v>
      </c>
      <c r="C41" s="25" t="n">
        <f aca="false">NORMSINV(1-B41)</f>
        <v>-1.72793432238842</v>
      </c>
      <c r="D41" s="26" t="n">
        <f aca="false">(1/6)*(NORMSINV(1-B41)^2-1)*$B$13+(1/24)*((NORMSINV(1-B41)^3)-3*NORMSINV(1-B41))*($B$14-3)-(1/36)*(2*NORMSINV(1-B41)^2-5*NORMSINV(1-B41))*$B$13^2</f>
        <v>0</v>
      </c>
      <c r="E41" s="27" t="n">
        <f aca="false">-$B$11*$B$16-(C41+D41)*$B$12*SQRT($B$16)</f>
        <v>1.72793432238842</v>
      </c>
      <c r="F41" s="16" t="e">
        <f aca="false">Var_CF($B$11,$B$12,$B$13,$B$14,B41,$B$16)</f>
        <v>#VALUE!</v>
      </c>
    </row>
    <row r="42" customFormat="false" ht="12.75" hidden="false" customHeight="false" outlineLevel="0" collapsed="false">
      <c r="A42" s="1" t="n">
        <v>17</v>
      </c>
      <c r="B42" s="25" t="n">
        <f aca="false">$B$15+A42*$B$24</f>
        <v>0.9585</v>
      </c>
      <c r="C42" s="25" t="n">
        <f aca="false">NORMSINV(1-B42)</f>
        <v>-1.73353850384179</v>
      </c>
      <c r="D42" s="26" t="n">
        <f aca="false">(1/6)*(NORMSINV(1-B42)^2-1)*$B$13+(1/24)*((NORMSINV(1-B42)^3)-3*NORMSINV(1-B42))*($B$14-3)-(1/36)*(2*NORMSINV(1-B42)^2-5*NORMSINV(1-B42))*$B$13^2</f>
        <v>0</v>
      </c>
      <c r="E42" s="27" t="n">
        <f aca="false">-$B$11*$B$16-(C42+D42)*$B$12*SQRT($B$16)</f>
        <v>1.73353850384179</v>
      </c>
      <c r="F42" s="16" t="e">
        <f aca="false">Var_CF($B$11,$B$12,$B$13,$B$14,B42,$B$16)</f>
        <v>#VALUE!</v>
      </c>
    </row>
    <row r="43" customFormat="false" ht="12.75" hidden="false" customHeight="false" outlineLevel="0" collapsed="false">
      <c r="A43" s="1" t="n">
        <v>18</v>
      </c>
      <c r="B43" s="25" t="n">
        <f aca="false">$B$15+A43*$B$24</f>
        <v>0.959</v>
      </c>
      <c r="C43" s="25" t="n">
        <f aca="false">NORMSINV(1-B43)</f>
        <v>-1.73919766528525</v>
      </c>
      <c r="D43" s="26" t="n">
        <f aca="false">(1/6)*(NORMSINV(1-B43)^2-1)*$B$13+(1/24)*((NORMSINV(1-B43)^3)-3*NORMSINV(1-B43))*($B$14-3)-(1/36)*(2*NORMSINV(1-B43)^2-5*NORMSINV(1-B43))*$B$13^2</f>
        <v>0</v>
      </c>
      <c r="E43" s="27" t="n">
        <f aca="false">-$B$11*$B$16-(C43+D43)*$B$12*SQRT($B$16)</f>
        <v>1.73919766528525</v>
      </c>
      <c r="F43" s="16" t="e">
        <f aca="false">Var_CF($B$11,$B$12,$B$13,$B$14,B43,$B$16)</f>
        <v>#VALUE!</v>
      </c>
    </row>
    <row r="44" customFormat="false" ht="12.75" hidden="false" customHeight="false" outlineLevel="0" collapsed="false">
      <c r="A44" s="1" t="n">
        <v>19</v>
      </c>
      <c r="B44" s="25" t="n">
        <f aca="false">$B$15+A44*$B$24</f>
        <v>0.9595</v>
      </c>
      <c r="C44" s="25" t="n">
        <f aca="false">NORMSINV(1-B44)</f>
        <v>-1.74491308105249</v>
      </c>
      <c r="D44" s="26" t="n">
        <f aca="false">(1/6)*(NORMSINV(1-B44)^2-1)*$B$13+(1/24)*((NORMSINV(1-B44)^3)-3*NORMSINV(1-B44))*($B$14-3)-(1/36)*(2*NORMSINV(1-B44)^2-5*NORMSINV(1-B44))*$B$13^2</f>
        <v>0</v>
      </c>
      <c r="E44" s="27" t="n">
        <f aca="false">-$B$11*$B$16-(C44+D44)*$B$12*SQRT($B$16)</f>
        <v>1.74491308105249</v>
      </c>
      <c r="F44" s="16" t="e">
        <f aca="false">Var_CF($B$11,$B$12,$B$13,$B$14,B44,$B$16)</f>
        <v>#VALUE!</v>
      </c>
    </row>
    <row r="45" customFormat="false" ht="12.75" hidden="false" customHeight="false" outlineLevel="0" collapsed="false">
      <c r="A45" s="1" t="n">
        <v>20</v>
      </c>
      <c r="B45" s="25" t="n">
        <f aca="false">$B$15+A45*$B$24</f>
        <v>0.96</v>
      </c>
      <c r="C45" s="25" t="n">
        <f aca="false">NORMSINV(1-B45)</f>
        <v>-1.75068607125217</v>
      </c>
      <c r="D45" s="26" t="n">
        <f aca="false">(1/6)*(NORMSINV(1-B45)^2-1)*$B$13+(1/24)*((NORMSINV(1-B45)^3)-3*NORMSINV(1-B45))*($B$14-3)-(1/36)*(2*NORMSINV(1-B45)^2-5*NORMSINV(1-B45))*$B$13^2</f>
        <v>0</v>
      </c>
      <c r="E45" s="27" t="n">
        <f aca="false">-$B$11*$B$16-(C45+D45)*$B$12*SQRT($B$16)</f>
        <v>1.75068607125217</v>
      </c>
      <c r="F45" s="16" t="e">
        <f aca="false">Var_CF($B$11,$B$12,$B$13,$B$14,B45,$B$16)</f>
        <v>#VALUE!</v>
      </c>
    </row>
    <row r="46" customFormat="false" ht="12.75" hidden="false" customHeight="false" outlineLevel="0" collapsed="false">
      <c r="A46" s="1" t="n">
        <v>21</v>
      </c>
      <c r="B46" s="25" t="n">
        <f aca="false">$B$15+A46*$B$24</f>
        <v>0.9605</v>
      </c>
      <c r="C46" s="25" t="n">
        <f aca="false">NORMSINV(1-B46)</f>
        <v>-1.75651800401191</v>
      </c>
      <c r="D46" s="26" t="n">
        <f aca="false">(1/6)*(NORMSINV(1-B46)^2-1)*$B$13+(1/24)*((NORMSINV(1-B46)^3)-3*NORMSINV(1-B46))*($B$14-3)-(1/36)*(2*NORMSINV(1-B46)^2-5*NORMSINV(1-B46))*$B$13^2</f>
        <v>0</v>
      </c>
      <c r="E46" s="27" t="n">
        <f aca="false">-$B$11*$B$16-(C46+D46)*$B$12*SQRT($B$16)</f>
        <v>1.75651800401191</v>
      </c>
      <c r="F46" s="16" t="e">
        <f aca="false">Var_CF($B$11,$B$12,$B$13,$B$14,B46,$B$16)</f>
        <v>#VALUE!</v>
      </c>
    </row>
    <row r="47" customFormat="false" ht="12.75" hidden="false" customHeight="false" outlineLevel="0" collapsed="false">
      <c r="A47" s="1" t="n">
        <v>22</v>
      </c>
      <c r="B47" s="25" t="n">
        <f aca="false">$B$15+A47*$B$24</f>
        <v>0.961</v>
      </c>
      <c r="C47" s="25" t="n">
        <f aca="false">NORMSINV(1-B47)</f>
        <v>-1.76241029786239</v>
      </c>
      <c r="D47" s="26" t="n">
        <f aca="false">(1/6)*(NORMSINV(1-B47)^2-1)*$B$13+(1/24)*((NORMSINV(1-B47)^3)-3*NORMSINV(1-B47))*($B$14-3)-(1/36)*(2*NORMSINV(1-B47)^2-5*NORMSINV(1-B47))*$B$13^2</f>
        <v>0</v>
      </c>
      <c r="E47" s="27" t="n">
        <f aca="false">-$B$11*$B$16-(C47+D47)*$B$12*SQRT($B$16)</f>
        <v>1.76241029786239</v>
      </c>
      <c r="F47" s="16" t="e">
        <f aca="false">Var_CF($B$11,$B$12,$B$13,$B$14,B47,$B$16)</f>
        <v>#VALUE!</v>
      </c>
    </row>
    <row r="48" customFormat="false" ht="12.75" hidden="false" customHeight="false" outlineLevel="0" collapsed="false">
      <c r="A48" s="1" t="n">
        <v>23</v>
      </c>
      <c r="B48" s="25" t="n">
        <f aca="false">$B$15+A48*$B$24</f>
        <v>0.9615</v>
      </c>
      <c r="C48" s="25" t="n">
        <f aca="false">NORMSINV(1-B48)</f>
        <v>-1.76836442427216</v>
      </c>
      <c r="D48" s="26" t="n">
        <f aca="false">(1/6)*(NORMSINV(1-B48)^2-1)*$B$13+(1/24)*((NORMSINV(1-B48)^3)-3*NORMSINV(1-B48))*($B$14-3)-(1/36)*(2*NORMSINV(1-B48)^2-5*NORMSINV(1-B48))*$B$13^2</f>
        <v>0</v>
      </c>
      <c r="E48" s="27" t="n">
        <f aca="false">-$B$11*$B$16-(C48+D48)*$B$12*SQRT($B$16)</f>
        <v>1.76836442427216</v>
      </c>
      <c r="F48" s="16" t="e">
        <f aca="false">Var_CF($B$11,$B$12,$B$13,$B$14,B48,$B$16)</f>
        <v>#VALUE!</v>
      </c>
    </row>
    <row r="49" customFormat="false" ht="12.75" hidden="false" customHeight="false" outlineLevel="0" collapsed="false">
      <c r="A49" s="1" t="n">
        <v>24</v>
      </c>
      <c r="B49" s="25" t="n">
        <f aca="false">$B$15+A49*$B$24</f>
        <v>0.962</v>
      </c>
      <c r="C49" s="25" t="n">
        <f aca="false">NORMSINV(1-B49)</f>
        <v>-1.77438191034496</v>
      </c>
      <c r="D49" s="26" t="n">
        <f aca="false">(1/6)*(NORMSINV(1-B49)^2-1)*$B$13+(1/24)*((NORMSINV(1-B49)^3)-3*NORMSINV(1-B49))*($B$14-3)-(1/36)*(2*NORMSINV(1-B49)^2-5*NORMSINV(1-B49))*$B$13^2</f>
        <v>0</v>
      </c>
      <c r="E49" s="27" t="n">
        <f aca="false">-$B$11*$B$16-(C49+D49)*$B$12*SQRT($B$16)</f>
        <v>1.77438191034496</v>
      </c>
      <c r="F49" s="16" t="e">
        <f aca="false">Var_CF($B$11,$B$12,$B$13,$B$14,B49,$B$16)</f>
        <v>#VALUE!</v>
      </c>
    </row>
    <row r="50" customFormat="false" ht="12.75" hidden="false" customHeight="false" outlineLevel="0" collapsed="false">
      <c r="A50" s="1" t="n">
        <v>25</v>
      </c>
      <c r="B50" s="25" t="n">
        <f aca="false">$B$15+A50*$B$24</f>
        <v>0.9625</v>
      </c>
      <c r="C50" s="25" t="n">
        <f aca="false">NORMSINV(1-B50)</f>
        <v>-1.78046434169202</v>
      </c>
      <c r="D50" s="26" t="n">
        <f aca="false">(1/6)*(NORMSINV(1-B50)^2-1)*$B$13+(1/24)*((NORMSINV(1-B50)^3)-3*NORMSINV(1-B50))*($B$14-3)-(1/36)*(2*NORMSINV(1-B50)^2-5*NORMSINV(1-B50))*$B$13^2</f>
        <v>0</v>
      </c>
      <c r="E50" s="27" t="n">
        <f aca="false">-$B$11*$B$16-(C50+D50)*$B$12*SQRT($B$16)</f>
        <v>1.78046434169202</v>
      </c>
      <c r="F50" s="16" t="e">
        <f aca="false">Var_CF($B$11,$B$12,$B$13,$B$14,B50,$B$16)</f>
        <v>#VALUE!</v>
      </c>
    </row>
    <row r="51" customFormat="false" ht="12.75" hidden="false" customHeight="false" outlineLevel="0" collapsed="false">
      <c r="A51" s="1" t="n">
        <v>26</v>
      </c>
      <c r="B51" s="25" t="n">
        <f aca="false">$B$15+A51*$B$24</f>
        <v>0.963</v>
      </c>
      <c r="C51" s="25" t="n">
        <f aca="false">NORMSINV(1-B51)</f>
        <v>-1.78661336549347</v>
      </c>
      <c r="D51" s="26" t="n">
        <f aca="false">(1/6)*(NORMSINV(1-B51)^2-1)*$B$13+(1/24)*((NORMSINV(1-B51)^3)-3*NORMSINV(1-B51))*($B$14-3)-(1/36)*(2*NORMSINV(1-B51)^2-5*NORMSINV(1-B51))*$B$13^2</f>
        <v>0</v>
      </c>
      <c r="E51" s="27" t="n">
        <f aca="false">-$B$11*$B$16-(C51+D51)*$B$12*SQRT($B$16)</f>
        <v>1.78661336549347</v>
      </c>
      <c r="F51" s="16" t="e">
        <f aca="false">Var_CF($B$11,$B$12,$B$13,$B$14,B51,$B$16)</f>
        <v>#VALUE!</v>
      </c>
    </row>
    <row r="52" customFormat="false" ht="12.75" hidden="false" customHeight="false" outlineLevel="0" collapsed="false">
      <c r="A52" s="1" t="n">
        <v>27</v>
      </c>
      <c r="B52" s="25" t="n">
        <f aca="false">$B$15+A52*$B$24</f>
        <v>0.9635</v>
      </c>
      <c r="C52" s="25" t="n">
        <f aca="false">NORMSINV(1-B52)</f>
        <v>-1.79283069376375</v>
      </c>
      <c r="D52" s="26" t="n">
        <f aca="false">(1/6)*(NORMSINV(1-B52)^2-1)*$B$13+(1/24)*((NORMSINV(1-B52)^3)-3*NORMSINV(1-B52))*($B$14-3)-(1/36)*(2*NORMSINV(1-B52)^2-5*NORMSINV(1-B52))*$B$13^2</f>
        <v>0</v>
      </c>
      <c r="E52" s="27" t="n">
        <f aca="false">-$B$11*$B$16-(C52+D52)*$B$12*SQRT($B$16)</f>
        <v>1.79283069376375</v>
      </c>
      <c r="F52" s="16" t="e">
        <f aca="false">Var_CF($B$11,$B$12,$B$13,$B$14,B52,$B$16)</f>
        <v>#VALUE!</v>
      </c>
    </row>
    <row r="53" customFormat="false" ht="12.75" hidden="false" customHeight="false" outlineLevel="0" collapsed="false">
      <c r="A53" s="1" t="n">
        <v>28</v>
      </c>
      <c r="B53" s="25" t="n">
        <f aca="false">$B$15+A53*$B$24</f>
        <v>0.964</v>
      </c>
      <c r="C53" s="25" t="n">
        <f aca="false">NORMSINV(1-B53)</f>
        <v>-1.79911810683797</v>
      </c>
      <c r="D53" s="26" t="n">
        <f aca="false">(1/6)*(NORMSINV(1-B53)^2-1)*$B$13+(1/24)*((NORMSINV(1-B53)^3)-3*NORMSINV(1-B53))*($B$14-3)-(1/36)*(2*NORMSINV(1-B53)^2-5*NORMSINV(1-B53))*$B$13^2</f>
        <v>0</v>
      </c>
      <c r="E53" s="27" t="n">
        <f aca="false">-$B$11*$B$16-(C53+D53)*$B$12*SQRT($B$16)</f>
        <v>1.79911810683797</v>
      </c>
      <c r="F53" s="16" t="e">
        <f aca="false">Var_CF($B$11,$B$12,$B$13,$B$14,B53,$B$16)</f>
        <v>#VALUE!</v>
      </c>
    </row>
    <row r="54" customFormat="false" ht="12.75" hidden="false" customHeight="false" outlineLevel="0" collapsed="false">
      <c r="A54" s="1" t="n">
        <v>29</v>
      </c>
      <c r="B54" s="25" t="n">
        <f aca="false">$B$15+A54*$B$24</f>
        <v>0.9645</v>
      </c>
      <c r="C54" s="25" t="n">
        <f aca="false">NORMSINV(1-B54)</f>
        <v>-1.80547745709715</v>
      </c>
      <c r="D54" s="26" t="n">
        <f aca="false">(1/6)*(NORMSINV(1-B54)^2-1)*$B$13+(1/24)*((NORMSINV(1-B54)^3)-3*NORMSINV(1-B54))*($B$14-3)-(1/36)*(2*NORMSINV(1-B54)^2-5*NORMSINV(1-B54))*$B$13^2</f>
        <v>0</v>
      </c>
      <c r="E54" s="27" t="n">
        <f aca="false">-$B$11*$B$16-(C54+D54)*$B$12*SQRT($B$16)</f>
        <v>1.80547745709715</v>
      </c>
      <c r="F54" s="16" t="e">
        <f aca="false">Var_CF($B$11,$B$12,$B$13,$B$14,B54,$B$16)</f>
        <v>#VALUE!</v>
      </c>
    </row>
    <row r="55" customFormat="false" ht="12.75" hidden="false" customHeight="false" outlineLevel="0" collapsed="false">
      <c r="A55" s="1" t="n">
        <v>30</v>
      </c>
      <c r="B55" s="25" t="n">
        <f aca="false">$B$15+A55*$B$24</f>
        <v>0.965</v>
      </c>
      <c r="C55" s="25" t="n">
        <f aca="false">NORMSINV(1-B55)</f>
        <v>-1.8119106729526</v>
      </c>
      <c r="D55" s="26" t="n">
        <f aca="false">(1/6)*(NORMSINV(1-B55)^2-1)*$B$13+(1/24)*((NORMSINV(1-B55)^3)-3*NORMSINV(1-B55))*($B$14-3)-(1/36)*(2*NORMSINV(1-B55)^2-5*NORMSINV(1-B55))*$B$13^2</f>
        <v>0</v>
      </c>
      <c r="E55" s="27" t="n">
        <f aca="false">-$B$11*$B$16-(C55+D55)*$B$12*SQRT($B$16)</f>
        <v>1.8119106729526</v>
      </c>
      <c r="F55" s="16" t="e">
        <f aca="false">Var_CF($B$11,$B$12,$B$13,$B$14,B55,$B$16)</f>
        <v>#VALUE!</v>
      </c>
    </row>
    <row r="56" customFormat="false" ht="12.75" hidden="false" customHeight="false" outlineLevel="0" collapsed="false">
      <c r="A56" s="1" t="n">
        <v>31</v>
      </c>
      <c r="B56" s="25" t="n">
        <f aca="false">$B$15+A56*$B$24</f>
        <v>0.9655</v>
      </c>
      <c r="C56" s="25" t="n">
        <f aca="false">NORMSINV(1-B56)</f>
        <v>-1.81841976311127</v>
      </c>
      <c r="D56" s="26" t="n">
        <f aca="false">(1/6)*(NORMSINV(1-B56)^2-1)*$B$13+(1/24)*((NORMSINV(1-B56)^3)-3*NORMSINV(1-B56))*($B$14-3)-(1/36)*(2*NORMSINV(1-B56)^2-5*NORMSINV(1-B56))*$B$13^2</f>
        <v>0</v>
      </c>
      <c r="E56" s="27" t="n">
        <f aca="false">-$B$11*$B$16-(C56+D56)*$B$12*SQRT($B$16)</f>
        <v>1.81841976311127</v>
      </c>
      <c r="F56" s="16" t="e">
        <f aca="false">Var_CF($B$11,$B$12,$B$13,$B$14,B56,$B$16)</f>
        <v>#VALUE!</v>
      </c>
    </row>
    <row r="57" customFormat="false" ht="12.75" hidden="false" customHeight="false" outlineLevel="0" collapsed="false">
      <c r="A57" s="1" t="n">
        <v>32</v>
      </c>
      <c r="B57" s="25" t="n">
        <f aca="false">$B$15+A57*$B$24</f>
        <v>0.966</v>
      </c>
      <c r="C57" s="25" t="n">
        <f aca="false">NORMSINV(1-B57)</f>
        <v>-1.8250068211464</v>
      </c>
      <c r="D57" s="26" t="n">
        <f aca="false">(1/6)*(NORMSINV(1-B57)^2-1)*$B$13+(1/24)*((NORMSINV(1-B57)^3)-3*NORMSINV(1-B57))*($B$14-3)-(1/36)*(2*NORMSINV(1-B57)^2-5*NORMSINV(1-B57))*$B$13^2</f>
        <v>0</v>
      </c>
      <c r="E57" s="27" t="n">
        <f aca="false">-$B$11*$B$16-(C57+D57)*$B$12*SQRT($B$16)</f>
        <v>1.8250068211464</v>
      </c>
      <c r="F57" s="16" t="e">
        <f aca="false">Var_CF($B$11,$B$12,$B$13,$B$14,B57,$B$16)</f>
        <v>#VALUE!</v>
      </c>
    </row>
    <row r="58" customFormat="false" ht="12.75" hidden="false" customHeight="false" outlineLevel="0" collapsed="false">
      <c r="A58" s="1" t="n">
        <v>33</v>
      </c>
      <c r="B58" s="25" t="n">
        <f aca="false">$B$15+A58*$B$24</f>
        <v>0.9665</v>
      </c>
      <c r="C58" s="25" t="n">
        <f aca="false">NORMSINV(1-B58)</f>
        <v>-1.83167403040018</v>
      </c>
      <c r="D58" s="26" t="n">
        <f aca="false">(1/6)*(NORMSINV(1-B58)^2-1)*$B$13+(1/24)*((NORMSINV(1-B58)^3)-3*NORMSINV(1-B58))*($B$14-3)-(1/36)*(2*NORMSINV(1-B58)^2-5*NORMSINV(1-B58))*$B$13^2</f>
        <v>0</v>
      </c>
      <c r="E58" s="27" t="n">
        <f aca="false">-$B$11*$B$16-(C58+D58)*$B$12*SQRT($B$16)</f>
        <v>1.83167403040018</v>
      </c>
      <c r="F58" s="16" t="e">
        <f aca="false">Var_CF($B$11,$B$12,$B$13,$B$14,B58,$B$16)</f>
        <v>#VALUE!</v>
      </c>
    </row>
    <row r="59" customFormat="false" ht="12.75" hidden="false" customHeight="false" outlineLevel="0" collapsed="false">
      <c r="A59" s="1" t="n">
        <v>34</v>
      </c>
      <c r="B59" s="25" t="n">
        <f aca="false">$B$15+A59*$B$24</f>
        <v>0.967</v>
      </c>
      <c r="C59" s="25" t="n">
        <f aca="false">NORMSINV(1-B59)</f>
        <v>-1.83842366924778</v>
      </c>
      <c r="D59" s="26" t="n">
        <f aca="false">(1/6)*(NORMSINV(1-B59)^2-1)*$B$13+(1/24)*((NORMSINV(1-B59)^3)-3*NORMSINV(1-B59))*($B$14-3)-(1/36)*(2*NORMSINV(1-B59)^2-5*NORMSINV(1-B59))*$B$13^2</f>
        <v>0</v>
      </c>
      <c r="E59" s="27" t="n">
        <f aca="false">-$B$11*$B$16-(C59+D59)*$B$12*SQRT($B$16)</f>
        <v>1.83842366924778</v>
      </c>
      <c r="F59" s="16" t="e">
        <f aca="false">Var_CF($B$11,$B$12,$B$13,$B$14,B59,$B$16)</f>
        <v>#VALUE!</v>
      </c>
    </row>
    <row r="60" customFormat="false" ht="12.75" hidden="false" customHeight="false" outlineLevel="0" collapsed="false">
      <c r="A60" s="1" t="n">
        <v>35</v>
      </c>
      <c r="B60" s="25" t="n">
        <f aca="false">$B$15+A60*$B$24</f>
        <v>0.9675</v>
      </c>
      <c r="C60" s="25" t="n">
        <f aca="false">NORMSINV(1-B60)</f>
        <v>-1.8452581167555</v>
      </c>
      <c r="D60" s="26" t="n">
        <f aca="false">(1/6)*(NORMSINV(1-B60)^2-1)*$B$13+(1/24)*((NORMSINV(1-B60)^3)-3*NORMSINV(1-B60))*($B$14-3)-(1/36)*(2*NORMSINV(1-B60)^2-5*NORMSINV(1-B60))*$B$13^2</f>
        <v>0</v>
      </c>
      <c r="E60" s="27" t="n">
        <f aca="false">-$B$11*$B$16-(C60+D60)*$B$12*SQRT($B$16)</f>
        <v>1.8452581167555</v>
      </c>
      <c r="F60" s="16" t="e">
        <f aca="false">Var_CF($B$11,$B$12,$B$13,$B$14,B60,$B$16)</f>
        <v>#VALUE!</v>
      </c>
    </row>
    <row r="61" customFormat="false" ht="12.75" hidden="false" customHeight="false" outlineLevel="0" collapsed="false">
      <c r="A61" s="1" t="n">
        <v>36</v>
      </c>
      <c r="B61" s="25" t="n">
        <f aca="false">$B$15+A61*$B$24</f>
        <v>0.968</v>
      </c>
      <c r="C61" s="25" t="n">
        <f aca="false">NORMSINV(1-B61)</f>
        <v>-1.85217985876905</v>
      </c>
      <c r="D61" s="26" t="n">
        <f aca="false">(1/6)*(NORMSINV(1-B61)^2-1)*$B$13+(1/24)*((NORMSINV(1-B61)^3)-3*NORMSINV(1-B61))*($B$14-3)-(1/36)*(2*NORMSINV(1-B61)^2-5*NORMSINV(1-B61))*$B$13^2</f>
        <v>0</v>
      </c>
      <c r="E61" s="27" t="n">
        <f aca="false">-$B$11*$B$16-(C61+D61)*$B$12*SQRT($B$16)</f>
        <v>1.85217985876905</v>
      </c>
      <c r="F61" s="16" t="e">
        <f aca="false">Var_CF($B$11,$B$12,$B$13,$B$14,B61,$B$16)</f>
        <v>#VALUE!</v>
      </c>
    </row>
    <row r="62" customFormat="false" ht="12.75" hidden="false" customHeight="false" outlineLevel="0" collapsed="false">
      <c r="A62" s="1" t="n">
        <v>37</v>
      </c>
      <c r="B62" s="25" t="n">
        <f aca="false">$B$15+A62*$B$24</f>
        <v>0.9685</v>
      </c>
      <c r="C62" s="25" t="n">
        <f aca="false">NORMSINV(1-B62)</f>
        <v>-1.85919149447187</v>
      </c>
      <c r="D62" s="26" t="n">
        <f aca="false">(1/6)*(NORMSINV(1-B62)^2-1)*$B$13+(1/24)*((NORMSINV(1-B62)^3)-3*NORMSINV(1-B62))*($B$14-3)-(1/36)*(2*NORMSINV(1-B62)^2-5*NORMSINV(1-B62))*$B$13^2</f>
        <v>0</v>
      </c>
      <c r="E62" s="27" t="n">
        <f aca="false">-$B$11*$B$16-(C62+D62)*$B$12*SQRT($B$16)</f>
        <v>1.85919149447187</v>
      </c>
      <c r="F62" s="16" t="e">
        <f aca="false">Var_CF($B$11,$B$12,$B$13,$B$14,B62,$B$16)</f>
        <v>#VALUE!</v>
      </c>
    </row>
    <row r="63" customFormat="false" ht="12.75" hidden="false" customHeight="false" outlineLevel="0" collapsed="false">
      <c r="A63" s="1" t="n">
        <v>38</v>
      </c>
      <c r="B63" s="25" t="n">
        <f aca="false">$B$15+A63*$B$24</f>
        <v>0.969</v>
      </c>
      <c r="C63" s="25" t="n">
        <f aca="false">NORMSINV(1-B63)</f>
        <v>-1.86629574345811</v>
      </c>
      <c r="D63" s="26" t="n">
        <f aca="false">(1/6)*(NORMSINV(1-B63)^2-1)*$B$13+(1/24)*((NORMSINV(1-B63)^3)-3*NORMSINV(1-B63))*($B$14-3)-(1/36)*(2*NORMSINV(1-B63)^2-5*NORMSINV(1-B63))*$B$13^2</f>
        <v>0</v>
      </c>
      <c r="E63" s="27" t="n">
        <f aca="false">-$B$11*$B$16-(C63+D63)*$B$12*SQRT($B$16)</f>
        <v>1.86629574345811</v>
      </c>
      <c r="F63" s="16" t="e">
        <f aca="false">Var_CF($B$11,$B$12,$B$13,$B$14,B63,$B$16)</f>
        <v>#VALUE!</v>
      </c>
    </row>
    <row r="64" customFormat="false" ht="12.75" hidden="false" customHeight="false" outlineLevel="0" collapsed="false">
      <c r="A64" s="1" t="n">
        <v>39</v>
      </c>
      <c r="B64" s="25" t="n">
        <f aca="false">$B$15+A64*$B$24</f>
        <v>0.9695</v>
      </c>
      <c r="C64" s="25" t="n">
        <f aca="false">NORMSINV(1-B64)</f>
        <v>-1.87349545336949</v>
      </c>
      <c r="D64" s="26" t="n">
        <f aca="false">(1/6)*(NORMSINV(1-B64)^2-1)*$B$13+(1/24)*((NORMSINV(1-B64)^3)-3*NORMSINV(1-B64))*($B$14-3)-(1/36)*(2*NORMSINV(1-B64)^2-5*NORMSINV(1-B64))*$B$13^2</f>
        <v>0</v>
      </c>
      <c r="E64" s="27" t="n">
        <f aca="false">-$B$11*$B$16-(C64+D64)*$B$12*SQRT($B$16)</f>
        <v>1.87349545336949</v>
      </c>
      <c r="F64" s="16" t="e">
        <f aca="false">Var_CF($B$11,$B$12,$B$13,$B$14,B64,$B$16)</f>
        <v>#VALUE!</v>
      </c>
    </row>
    <row r="65" customFormat="false" ht="12.75" hidden="false" customHeight="false" outlineLevel="0" collapsed="false">
      <c r="A65" s="1" t="n">
        <v>40</v>
      </c>
      <c r="B65" s="25" t="n">
        <f aca="false">$B$15+A65*$B$24</f>
        <v>0.97</v>
      </c>
      <c r="C65" s="25" t="n">
        <f aca="false">NORMSINV(1-B65)</f>
        <v>-1.88079360815125</v>
      </c>
      <c r="D65" s="26" t="n">
        <f aca="false">(1/6)*(NORMSINV(1-B65)^2-1)*$B$13+(1/24)*((NORMSINV(1-B65)^3)-3*NORMSINV(1-B65))*($B$14-3)-(1/36)*(2*NORMSINV(1-B65)^2-5*NORMSINV(1-B65))*$B$13^2</f>
        <v>0</v>
      </c>
      <c r="E65" s="27" t="n">
        <f aca="false">-$B$11*$B$16-(C65+D65)*$B$12*SQRT($B$16)</f>
        <v>1.88079360815125</v>
      </c>
      <c r="F65" s="16" t="e">
        <f aca="false">Var_CF($B$11,$B$12,$B$13,$B$14,B65,$B$16)</f>
        <v>#VALUE!</v>
      </c>
    </row>
    <row r="66" customFormat="false" ht="12.75" hidden="false" customHeight="false" outlineLevel="0" collapsed="false">
      <c r="A66" s="1" t="n">
        <v>41</v>
      </c>
      <c r="B66" s="25" t="n">
        <f aca="false">$B$15+A66*$B$24</f>
        <v>0.9705</v>
      </c>
      <c r="C66" s="25" t="n">
        <f aca="false">NORMSINV(1-B66)</f>
        <v>-1.8881933369885</v>
      </c>
      <c r="D66" s="26" t="n">
        <f aca="false">(1/6)*(NORMSINV(1-B66)^2-1)*$B$13+(1/24)*((NORMSINV(1-B66)^3)-3*NORMSINV(1-B66))*($B$14-3)-(1/36)*(2*NORMSINV(1-B66)^2-5*NORMSINV(1-B66))*$B$13^2</f>
        <v>0</v>
      </c>
      <c r="E66" s="27" t="n">
        <f aca="false">-$B$11*$B$16-(C66+D66)*$B$12*SQRT($B$16)</f>
        <v>1.8881933369885</v>
      </c>
      <c r="F66" s="16" t="e">
        <f aca="false">Var_CF($B$11,$B$12,$B$13,$B$14,B66,$B$16)</f>
        <v>#VALUE!</v>
      </c>
    </row>
    <row r="67" customFormat="false" ht="12.75" hidden="false" customHeight="false" outlineLevel="0" collapsed="false">
      <c r="A67" s="1" t="n">
        <v>42</v>
      </c>
      <c r="B67" s="25" t="n">
        <f aca="false">$B$15+A67*$B$24</f>
        <v>0.971</v>
      </c>
      <c r="C67" s="25" t="n">
        <f aca="false">NORMSINV(1-B67)</f>
        <v>-1.89569792399184</v>
      </c>
      <c r="D67" s="26" t="n">
        <f aca="false">(1/6)*(NORMSINV(1-B67)^2-1)*$B$13+(1/24)*((NORMSINV(1-B67)^3)-3*NORMSINV(1-B67))*($B$14-3)-(1/36)*(2*NORMSINV(1-B67)^2-5*NORMSINV(1-B67))*$B$13^2</f>
        <v>0</v>
      </c>
      <c r="E67" s="27" t="n">
        <f aca="false">-$B$11*$B$16-(C67+D67)*$B$12*SQRT($B$16)</f>
        <v>1.89569792399184</v>
      </c>
      <c r="F67" s="16" t="e">
        <f aca="false">Var_CF($B$11,$B$12,$B$13,$B$14,B67,$B$16)</f>
        <v>#VALUE!</v>
      </c>
    </row>
    <row r="68" customFormat="false" ht="12.75" hidden="false" customHeight="false" outlineLevel="0" collapsed="false">
      <c r="A68" s="1" t="n">
        <v>43</v>
      </c>
      <c r="B68" s="25" t="n">
        <f aca="false">$B$15+A68*$B$24</f>
        <v>0.9715</v>
      </c>
      <c r="C68" s="25" t="n">
        <f aca="false">NORMSINV(1-B68)</f>
        <v>-1.903310818709</v>
      </c>
      <c r="D68" s="26" t="n">
        <f aca="false">(1/6)*(NORMSINV(1-B68)^2-1)*$B$13+(1/24)*((NORMSINV(1-B68)^3)-3*NORMSINV(1-B68))*($B$14-3)-(1/36)*(2*NORMSINV(1-B68)^2-5*NORMSINV(1-B68))*$B$13^2</f>
        <v>0</v>
      </c>
      <c r="E68" s="27" t="n">
        <f aca="false">-$B$11*$B$16-(C68+D68)*$B$12*SQRT($B$16)</f>
        <v>1.903310818709</v>
      </c>
      <c r="F68" s="16" t="e">
        <f aca="false">Var_CF($B$11,$B$12,$B$13,$B$14,B68,$B$16)</f>
        <v>#VALUE!</v>
      </c>
    </row>
    <row r="69" customFormat="false" ht="12.75" hidden="false" customHeight="false" outlineLevel="0" collapsed="false">
      <c r="A69" s="1" t="n">
        <v>44</v>
      </c>
      <c r="B69" s="25" t="n">
        <f aca="false">$B$15+A69*$B$24</f>
        <v>0.972</v>
      </c>
      <c r="C69" s="25" t="n">
        <f aca="false">NORMSINV(1-B69)</f>
        <v>-1.91103564754912</v>
      </c>
      <c r="D69" s="26" t="n">
        <f aca="false">(1/6)*(NORMSINV(1-B69)^2-1)*$B$13+(1/24)*((NORMSINV(1-B69)^3)-3*NORMSINV(1-B69))*($B$14-3)-(1/36)*(2*NORMSINV(1-B69)^2-5*NORMSINV(1-B69))*$B$13^2</f>
        <v>0</v>
      </c>
      <c r="E69" s="27" t="n">
        <f aca="false">-$B$11*$B$16-(C69+D69)*$B$12*SQRT($B$16)</f>
        <v>1.91103564754912</v>
      </c>
      <c r="F69" s="16" t="e">
        <f aca="false">Var_CF($B$11,$B$12,$B$13,$B$14,B69,$B$16)</f>
        <v>#VALUE!</v>
      </c>
    </row>
    <row r="70" customFormat="false" ht="12.75" hidden="false" customHeight="false" outlineLevel="0" collapsed="false">
      <c r="A70" s="1" t="n">
        <v>45</v>
      </c>
      <c r="B70" s="25" t="n">
        <f aca="false">$B$15+A70*$B$24</f>
        <v>0.9725</v>
      </c>
      <c r="C70" s="25" t="n">
        <f aca="false">NORMSINV(1-B70)</f>
        <v>-1.91887622621657</v>
      </c>
      <c r="D70" s="26" t="n">
        <f aca="false">(1/6)*(NORMSINV(1-B70)^2-1)*$B$13+(1/24)*((NORMSINV(1-B70)^3)-3*NORMSINV(1-B70))*($B$14-3)-(1/36)*(2*NORMSINV(1-B70)^2-5*NORMSINV(1-B70))*$B$13^2</f>
        <v>0</v>
      </c>
      <c r="E70" s="27" t="n">
        <f aca="false">-$B$11*$B$16-(C70+D70)*$B$12*SQRT($B$16)</f>
        <v>1.91887622621657</v>
      </c>
      <c r="F70" s="16" t="e">
        <f aca="false">Var_CF($B$11,$B$12,$B$13,$B$14,B70,$B$16)</f>
        <v>#VALUE!</v>
      </c>
    </row>
    <row r="71" customFormat="false" ht="12.75" hidden="false" customHeight="false" outlineLevel="0" collapsed="false">
      <c r="A71" s="1" t="n">
        <v>46</v>
      </c>
      <c r="B71" s="25" t="n">
        <f aca="false">$B$15+A71*$B$24</f>
        <v>0.973</v>
      </c>
      <c r="C71" s="25" t="n">
        <f aca="false">NORMSINV(1-B71)</f>
        <v>-1.92683657326391</v>
      </c>
      <c r="D71" s="26" t="n">
        <f aca="false">(1/6)*(NORMSINV(1-B71)^2-1)*$B$13+(1/24)*((NORMSINV(1-B71)^3)-3*NORMSINV(1-B71))*($B$14-3)-(1/36)*(2*NORMSINV(1-B71)^2-5*NORMSINV(1-B71))*$B$13^2</f>
        <v>0</v>
      </c>
      <c r="E71" s="27" t="n">
        <f aca="false">-$B$11*$B$16-(C71+D71)*$B$12*SQRT($B$16)</f>
        <v>1.92683657326391</v>
      </c>
      <c r="F71" s="16" t="e">
        <f aca="false">Var_CF($B$11,$B$12,$B$13,$B$14,B71,$B$16)</f>
        <v>#VALUE!</v>
      </c>
    </row>
    <row r="72" customFormat="false" ht="12.75" hidden="false" customHeight="false" outlineLevel="0" collapsed="false">
      <c r="A72" s="1" t="n">
        <v>47</v>
      </c>
      <c r="B72" s="25" t="n">
        <f aca="false">$B$15+A72*$B$24</f>
        <v>0.9735</v>
      </c>
      <c r="C72" s="25" t="n">
        <f aca="false">NORMSINV(1-B72)</f>
        <v>-1.93492092488739</v>
      </c>
      <c r="D72" s="26" t="n">
        <f aca="false">(1/6)*(NORMSINV(1-B72)^2-1)*$B$13+(1/24)*((NORMSINV(1-B72)^3)-3*NORMSINV(1-B72))*($B$14-3)-(1/36)*(2*NORMSINV(1-B72)^2-5*NORMSINV(1-B72))*$B$13^2</f>
        <v>0</v>
      </c>
      <c r="E72" s="27" t="n">
        <f aca="false">-$B$11*$B$16-(C72+D72)*$B$12*SQRT($B$16)</f>
        <v>1.93492092488739</v>
      </c>
      <c r="F72" s="16" t="e">
        <f aca="false">Var_CF($B$11,$B$12,$B$13,$B$14,B72,$B$16)</f>
        <v>#VALUE!</v>
      </c>
    </row>
    <row r="73" customFormat="false" ht="12.75" hidden="false" customHeight="false" outlineLevel="0" collapsed="false">
      <c r="A73" s="1" t="n">
        <v>48</v>
      </c>
      <c r="B73" s="25" t="n">
        <f aca="false">$B$15+A73*$B$24</f>
        <v>0.974</v>
      </c>
      <c r="C73" s="25" t="n">
        <f aca="false">NORMSINV(1-B73)</f>
        <v>-1.94313375110507</v>
      </c>
      <c r="D73" s="26" t="n">
        <f aca="false">(1/6)*(NORMSINV(1-B73)^2-1)*$B$13+(1/24)*((NORMSINV(1-B73)^3)-3*NORMSINV(1-B73))*($B$14-3)-(1/36)*(2*NORMSINV(1-B73)^2-5*NORMSINV(1-B73))*$B$13^2</f>
        <v>0</v>
      </c>
      <c r="E73" s="27" t="n">
        <f aca="false">-$B$11*$B$16-(C73+D73)*$B$12*SQRT($B$16)</f>
        <v>1.94313375110507</v>
      </c>
      <c r="F73" s="16" t="e">
        <f aca="false">Var_CF($B$11,$B$12,$B$13,$B$14,B73,$B$16)</f>
        <v>#VALUE!</v>
      </c>
    </row>
    <row r="74" customFormat="false" ht="12.75" hidden="false" customHeight="false" outlineLevel="0" collapsed="false">
      <c r="A74" s="1" t="n">
        <v>49</v>
      </c>
      <c r="B74" s="25" t="n">
        <f aca="false">$B$15+A74*$B$24</f>
        <v>0.9745</v>
      </c>
      <c r="C74" s="25" t="n">
        <f aca="false">NORMSINV(1-B74)</f>
        <v>-1.95147977347586</v>
      </c>
      <c r="D74" s="26" t="n">
        <f aca="false">(1/6)*(NORMSINV(1-B74)^2-1)*$B$13+(1/24)*((NORMSINV(1-B74)^3)-3*NORMSINV(1-B74))*($B$14-3)-(1/36)*(2*NORMSINV(1-B74)^2-5*NORMSINV(1-B74))*$B$13^2</f>
        <v>0</v>
      </c>
      <c r="E74" s="27" t="n">
        <f aca="false">-$B$11*$B$16-(C74+D74)*$B$12*SQRT($B$16)</f>
        <v>1.95147977347586</v>
      </c>
      <c r="F74" s="16" t="e">
        <f aca="false">Var_CF($B$11,$B$12,$B$13,$B$14,B74,$B$16)</f>
        <v>#VALUE!</v>
      </c>
    </row>
    <row r="75" customFormat="false" ht="12.75" hidden="false" customHeight="false" outlineLevel="0" collapsed="false">
      <c r="A75" s="1" t="n">
        <v>50</v>
      </c>
      <c r="B75" s="25" t="n">
        <f aca="false">$B$15+A75*$B$24</f>
        <v>0.975</v>
      </c>
      <c r="C75" s="25" t="n">
        <f aca="false">NORMSINV(1-B75)</f>
        <v>-1.95996398454005</v>
      </c>
      <c r="D75" s="26" t="n">
        <f aca="false">(1/6)*(NORMSINV(1-B75)^2-1)*$B$13+(1/24)*((NORMSINV(1-B75)^3)-3*NORMSINV(1-B75))*($B$14-3)-(1/36)*(2*NORMSINV(1-B75)^2-5*NORMSINV(1-B75))*$B$13^2</f>
        <v>0</v>
      </c>
      <c r="E75" s="27" t="n">
        <f aca="false">-$B$11*$B$16-(C75+D75)*$B$12*SQRT($B$16)</f>
        <v>1.95996398454005</v>
      </c>
      <c r="F75" s="16" t="e">
        <f aca="false">Var_CF($B$11,$B$12,$B$13,$B$14,B75,$B$16)</f>
        <v>#VALUE!</v>
      </c>
    </row>
    <row r="76" customFormat="false" ht="12.75" hidden="false" customHeight="false" outlineLevel="0" collapsed="false">
      <c r="A76" s="1" t="n">
        <v>51</v>
      </c>
      <c r="B76" s="25" t="n">
        <f aca="false">$B$15+A76*$B$24</f>
        <v>0.9755</v>
      </c>
      <c r="C76" s="25" t="n">
        <f aca="false">NORMSINV(1-B76)</f>
        <v>-1.96859166918659</v>
      </c>
      <c r="D76" s="26" t="n">
        <f aca="false">(1/6)*(NORMSINV(1-B76)^2-1)*$B$13+(1/24)*((NORMSINV(1-B76)^3)-3*NORMSINV(1-B76))*($B$14-3)-(1/36)*(2*NORMSINV(1-B76)^2-5*NORMSINV(1-B76))*$B$13^2</f>
        <v>0</v>
      </c>
      <c r="E76" s="27" t="n">
        <f aca="false">-$B$11*$B$16-(C76+D76)*$B$12*SQRT($B$16)</f>
        <v>1.96859166918659</v>
      </c>
      <c r="F76" s="16" t="e">
        <f aca="false">Var_CF($B$11,$B$12,$B$13,$B$14,B76,$B$16)</f>
        <v>#VALUE!</v>
      </c>
    </row>
    <row r="77" customFormat="false" ht="12.75" hidden="false" customHeight="false" outlineLevel="0" collapsed="false">
      <c r="A77" s="1" t="n">
        <v>52</v>
      </c>
      <c r="B77" s="25" t="n">
        <f aca="false">$B$15+A77*$B$24</f>
        <v>0.976</v>
      </c>
      <c r="C77" s="25" t="n">
        <f aca="false">NORMSINV(1-B77)</f>
        <v>-1.97736842818195</v>
      </c>
      <c r="D77" s="26" t="n">
        <f aca="false">(1/6)*(NORMSINV(1-B77)^2-1)*$B$13+(1/24)*((NORMSINV(1-B77)^3)-3*NORMSINV(1-B77))*($B$14-3)-(1/36)*(2*NORMSINV(1-B77)^2-5*NORMSINV(1-B77))*$B$13^2</f>
        <v>0</v>
      </c>
      <c r="E77" s="27" t="n">
        <f aca="false">-$B$11*$B$16-(C77+D77)*$B$12*SQRT($B$16)</f>
        <v>1.97736842818195</v>
      </c>
      <c r="F77" s="16" t="e">
        <f aca="false">Var_CF($B$11,$B$12,$B$13,$B$14,B77,$B$16)</f>
        <v>#VALUE!</v>
      </c>
    </row>
    <row r="78" customFormat="false" ht="12.75" hidden="false" customHeight="false" outlineLevel="0" collapsed="false">
      <c r="A78" s="1" t="n">
        <v>53</v>
      </c>
      <c r="B78" s="25" t="n">
        <f aca="false">$B$15+A78*$B$24</f>
        <v>0.9765</v>
      </c>
      <c r="C78" s="25" t="n">
        <f aca="false">NORMSINV(1-B78)</f>
        <v>-1.98630020412943</v>
      </c>
      <c r="D78" s="26" t="n">
        <f aca="false">(1/6)*(NORMSINV(1-B78)^2-1)*$B$13+(1/24)*((NORMSINV(1-B78)^3)-3*NORMSINV(1-B78))*($B$14-3)-(1/36)*(2*NORMSINV(1-B78)^2-5*NORMSINV(1-B78))*$B$13^2</f>
        <v>0</v>
      </c>
      <c r="E78" s="27" t="n">
        <f aca="false">-$B$11*$B$16-(C78+D78)*$B$12*SQRT($B$16)</f>
        <v>1.98630020412943</v>
      </c>
      <c r="F78" s="16" t="e">
        <f aca="false">Var_CF($B$11,$B$12,$B$13,$B$14,B78,$B$16)</f>
        <v>#VALUE!</v>
      </c>
    </row>
    <row r="79" customFormat="false" ht="12.75" hidden="false" customHeight="false" outlineLevel="0" collapsed="false">
      <c r="A79" s="1" t="n">
        <v>54</v>
      </c>
      <c r="B79" s="25" t="n">
        <f aca="false">$B$15+A79*$B$24</f>
        <v>0.977</v>
      </c>
      <c r="C79" s="25" t="n">
        <f aca="false">NORMSINV(1-B79)</f>
        <v>-1.99539331016782</v>
      </c>
      <c r="D79" s="26" t="n">
        <f aca="false">(1/6)*(NORMSINV(1-B79)^2-1)*$B$13+(1/24)*((NORMSINV(1-B79)^3)-3*NORMSINV(1-B79))*($B$14-3)-(1/36)*(2*NORMSINV(1-B79)^2-5*NORMSINV(1-B79))*$B$13^2</f>
        <v>0</v>
      </c>
      <c r="E79" s="27" t="n">
        <f aca="false">-$B$11*$B$16-(C79+D79)*$B$12*SQRT($B$16)</f>
        <v>1.99539331016782</v>
      </c>
      <c r="F79" s="16" t="e">
        <f aca="false">Var_CF($B$11,$B$12,$B$13,$B$14,B79,$B$16)</f>
        <v>#VALUE!</v>
      </c>
    </row>
    <row r="80" customFormat="false" ht="12.75" hidden="false" customHeight="false" outlineLevel="0" collapsed="false">
      <c r="A80" s="1" t="n">
        <v>55</v>
      </c>
      <c r="B80" s="25" t="n">
        <f aca="false">$B$15+A80*$B$24</f>
        <v>0.9775</v>
      </c>
      <c r="C80" s="25" t="n">
        <f aca="false">NORMSINV(1-B80)</f>
        <v>-2.0046544617651</v>
      </c>
      <c r="D80" s="26" t="n">
        <f aca="false">(1/6)*(NORMSINV(1-B80)^2-1)*$B$13+(1/24)*((NORMSINV(1-B80)^3)-3*NORMSINV(1-B80))*($B$14-3)-(1/36)*(2*NORMSINV(1-B80)^2-5*NORMSINV(1-B80))*$B$13^2</f>
        <v>0</v>
      </c>
      <c r="E80" s="27" t="n">
        <f aca="false">-$B$11*$B$16-(C80+D80)*$B$12*SQRT($B$16)</f>
        <v>2.0046544617651</v>
      </c>
      <c r="F80" s="16" t="e">
        <f aca="false">Var_CF($B$11,$B$12,$B$13,$B$14,B80,$B$16)</f>
        <v>#VALUE!</v>
      </c>
    </row>
    <row r="81" customFormat="false" ht="12.75" hidden="false" customHeight="false" outlineLevel="0" collapsed="false">
      <c r="A81" s="1" t="n">
        <v>56</v>
      </c>
      <c r="B81" s="25" t="n">
        <f aca="false">$B$15+A81*$B$24</f>
        <v>0.978</v>
      </c>
      <c r="C81" s="25" t="n">
        <f aca="false">NORMSINV(1-B81)</f>
        <v>-2.01409081201814</v>
      </c>
      <c r="D81" s="26" t="n">
        <f aca="false">(1/6)*(NORMSINV(1-B81)^2-1)*$B$13+(1/24)*((NORMSINV(1-B81)^3)-3*NORMSINV(1-B81))*($B$14-3)-(1/36)*(2*NORMSINV(1-B81)^2-5*NORMSINV(1-B81))*$B$13^2</f>
        <v>0</v>
      </c>
      <c r="E81" s="27" t="n">
        <f aca="false">-$B$11*$B$16-(C81+D81)*$B$12*SQRT($B$16)</f>
        <v>2.01409081201814</v>
      </c>
      <c r="F81" s="16" t="e">
        <f aca="false">Var_CF($B$11,$B$12,$B$13,$B$14,B81,$B$16)</f>
        <v>#VALUE!</v>
      </c>
    </row>
    <row r="82" customFormat="false" ht="12.75" hidden="false" customHeight="false" outlineLevel="0" collapsed="false">
      <c r="A82" s="1" t="n">
        <v>57</v>
      </c>
      <c r="B82" s="25" t="n">
        <f aca="false">$B$15+A82*$B$24</f>
        <v>0.9785</v>
      </c>
      <c r="C82" s="25" t="n">
        <f aca="false">NORMSINV(1-B82)</f>
        <v>-2.02370999093497</v>
      </c>
      <c r="D82" s="26" t="n">
        <f aca="false">(1/6)*(NORMSINV(1-B82)^2-1)*$B$13+(1/24)*((NORMSINV(1-B82)^3)-3*NORMSINV(1-B82))*($B$14-3)-(1/36)*(2*NORMSINV(1-B82)^2-5*NORMSINV(1-B82))*$B$13^2</f>
        <v>0</v>
      </c>
      <c r="E82" s="27" t="n">
        <f aca="false">-$B$11*$B$16-(C82+D82)*$B$12*SQRT($B$16)</f>
        <v>2.02370999093497</v>
      </c>
      <c r="F82" s="16" t="e">
        <f aca="false">Var_CF($B$11,$B$12,$B$13,$B$14,B82,$B$16)</f>
        <v>#VALUE!</v>
      </c>
    </row>
    <row r="83" customFormat="false" ht="12.75" hidden="false" customHeight="false" outlineLevel="0" collapsed="false">
      <c r="A83" s="1" t="n">
        <v>58</v>
      </c>
      <c r="B83" s="25" t="n">
        <f aca="false">$B$15+A83*$B$24</f>
        <v>0.979</v>
      </c>
      <c r="C83" s="25" t="n">
        <f aca="false">NORMSINV(1-B83)</f>
        <v>-2.03352014925305</v>
      </c>
      <c r="D83" s="26" t="n">
        <f aca="false">(1/6)*(NORMSINV(1-B83)^2-1)*$B$13+(1/24)*((NORMSINV(1-B83)^3)-3*NORMSINV(1-B83))*($B$14-3)-(1/36)*(2*NORMSINV(1-B83)^2-5*NORMSINV(1-B83))*$B$13^2</f>
        <v>0</v>
      </c>
      <c r="E83" s="27" t="n">
        <f aca="false">-$B$11*$B$16-(C83+D83)*$B$12*SQRT($B$16)</f>
        <v>2.03352014925305</v>
      </c>
      <c r="F83" s="16" t="e">
        <f aca="false">Var_CF($B$11,$B$12,$B$13,$B$14,B83,$B$16)</f>
        <v>#VALUE!</v>
      </c>
    </row>
    <row r="84" customFormat="false" ht="12.75" hidden="false" customHeight="false" outlineLevel="0" collapsed="false">
      <c r="A84" s="1" t="n">
        <v>59</v>
      </c>
      <c r="B84" s="25" t="n">
        <f aca="false">$B$15+A84*$B$24</f>
        <v>0.9795</v>
      </c>
      <c r="C84" s="25" t="n">
        <f aca="false">NORMSINV(1-B84)</f>
        <v>-2.04353000743986</v>
      </c>
      <c r="D84" s="26" t="n">
        <f aca="false">(1/6)*(NORMSINV(1-B84)^2-1)*$B$13+(1/24)*((NORMSINV(1-B84)^3)-3*NORMSINV(1-B84))*($B$14-3)-(1/36)*(2*NORMSINV(1-B84)^2-5*NORMSINV(1-B84))*$B$13^2</f>
        <v>0</v>
      </c>
      <c r="E84" s="27" t="n">
        <f aca="false">-$B$11*$B$16-(C84+D84)*$B$12*SQRT($B$16)</f>
        <v>2.04353000743986</v>
      </c>
      <c r="F84" s="16" t="e">
        <f aca="false">Var_CF($B$11,$B$12,$B$13,$B$14,B84,$B$16)</f>
        <v>#VALUE!</v>
      </c>
    </row>
    <row r="85" customFormat="false" ht="12.75" hidden="false" customHeight="false" outlineLevel="0" collapsed="false">
      <c r="A85" s="1" t="n">
        <v>60</v>
      </c>
      <c r="B85" s="25" t="n">
        <f aca="false">$B$15+A85*$B$24</f>
        <v>0.98</v>
      </c>
      <c r="C85" s="25" t="n">
        <f aca="false">NORMSINV(1-B85)</f>
        <v>-2.05374891063182</v>
      </c>
      <c r="D85" s="26" t="n">
        <f aca="false">(1/6)*(NORMSINV(1-B85)^2-1)*$B$13+(1/24)*((NORMSINV(1-B85)^3)-3*NORMSINV(1-B85))*($B$14-3)-(1/36)*(2*NORMSINV(1-B85)^2-5*NORMSINV(1-B85))*$B$13^2</f>
        <v>0</v>
      </c>
      <c r="E85" s="27" t="n">
        <f aca="false">-$B$11*$B$16-(C85+D85)*$B$12*SQRT($B$16)</f>
        <v>2.05374891063182</v>
      </c>
      <c r="F85" s="16" t="e">
        <f aca="false">Var_CF($B$11,$B$12,$B$13,$B$14,B85,$B$16)</f>
        <v>#VALUE!</v>
      </c>
    </row>
    <row r="86" customFormat="false" ht="12.75" hidden="false" customHeight="false" outlineLevel="0" collapsed="false">
      <c r="A86" s="1" t="n">
        <v>61</v>
      </c>
      <c r="B86" s="25" t="n">
        <f aca="false">$B$15+A86*$B$24</f>
        <v>0.9805</v>
      </c>
      <c r="C86" s="25" t="n">
        <f aca="false">NORMSINV(1-B86)</f>
        <v>-2.0641868904004</v>
      </c>
      <c r="D86" s="26" t="n">
        <f aca="false">(1/6)*(NORMSINV(1-B86)^2-1)*$B$13+(1/24)*((NORMSINV(1-B86)^3)-3*NORMSINV(1-B86))*($B$14-3)-(1/36)*(2*NORMSINV(1-B86)^2-5*NORMSINV(1-B86))*$B$13^2</f>
        <v>0</v>
      </c>
      <c r="E86" s="27" t="n">
        <f aca="false">-$B$11*$B$16-(C86+D86)*$B$12*SQRT($B$16)</f>
        <v>2.0641868904004</v>
      </c>
      <c r="F86" s="16" t="e">
        <f aca="false">Var_CF($B$11,$B$12,$B$13,$B$14,B86,$B$16)</f>
        <v>#VALUE!</v>
      </c>
    </row>
    <row r="87" customFormat="false" ht="12.75" hidden="false" customHeight="false" outlineLevel="0" collapsed="false">
      <c r="A87" s="1" t="n">
        <v>62</v>
      </c>
      <c r="B87" s="25" t="n">
        <f aca="false">$B$15+A87*$B$24</f>
        <v>0.981</v>
      </c>
      <c r="C87" s="25" t="n">
        <f aca="false">NORMSINV(1-B87)</f>
        <v>-2.07485473439331</v>
      </c>
      <c r="D87" s="26" t="n">
        <f aca="false">(1/6)*(NORMSINV(1-B87)^2-1)*$B$13+(1/24)*((NORMSINV(1-B87)^3)-3*NORMSINV(1-B87))*($B$14-3)-(1/36)*(2*NORMSINV(1-B87)^2-5*NORMSINV(1-B87))*$B$13^2</f>
        <v>0</v>
      </c>
      <c r="E87" s="27" t="n">
        <f aca="false">-$B$11*$B$16-(C87+D87)*$B$12*SQRT($B$16)</f>
        <v>2.07485473439331</v>
      </c>
      <c r="F87" s="16" t="e">
        <f aca="false">Var_CF($B$11,$B$12,$B$13,$B$14,B87,$B$16)</f>
        <v>#VALUE!</v>
      </c>
    </row>
    <row r="88" customFormat="false" ht="12.75" hidden="false" customHeight="false" outlineLevel="0" collapsed="false">
      <c r="A88" s="1" t="n">
        <v>63</v>
      </c>
      <c r="B88" s="25" t="n">
        <f aca="false">$B$15+A88*$B$24</f>
        <v>0.9815</v>
      </c>
      <c r="C88" s="25" t="n">
        <f aca="false">NORMSINV(1-B88)</f>
        <v>-2.08576406509235</v>
      </c>
      <c r="D88" s="26" t="n">
        <f aca="false">(1/6)*(NORMSINV(1-B88)^2-1)*$B$13+(1/24)*((NORMSINV(1-B88)^3)-3*NORMSINV(1-B88))*($B$14-3)-(1/36)*(2*NORMSINV(1-B88)^2-5*NORMSINV(1-B88))*$B$13^2</f>
        <v>0</v>
      </c>
      <c r="E88" s="27" t="n">
        <f aca="false">-$B$11*$B$16-(C88+D88)*$B$12*SQRT($B$16)</f>
        <v>2.08576406509235</v>
      </c>
      <c r="F88" s="16" t="e">
        <f aca="false">Var_CF($B$11,$B$12,$B$13,$B$14,B88,$B$16)</f>
        <v>#VALUE!</v>
      </c>
    </row>
    <row r="89" customFormat="false" ht="12.75" hidden="false" customHeight="false" outlineLevel="0" collapsed="false">
      <c r="A89" s="1" t="n">
        <v>64</v>
      </c>
      <c r="B89" s="25" t="n">
        <f aca="false">$B$15+A89*$B$24</f>
        <v>0.982</v>
      </c>
      <c r="C89" s="25" t="n">
        <f aca="false">NORMSINV(1-B89)</f>
        <v>-2.09692742916434</v>
      </c>
      <c r="D89" s="26" t="n">
        <f aca="false">(1/6)*(NORMSINV(1-B89)^2-1)*$B$13+(1/24)*((NORMSINV(1-B89)^3)-3*NORMSINV(1-B89))*($B$14-3)-(1/36)*(2*NORMSINV(1-B89)^2-5*NORMSINV(1-B89))*$B$13^2</f>
        <v>0</v>
      </c>
      <c r="E89" s="27" t="n">
        <f aca="false">-$B$11*$B$16-(C89+D89)*$B$12*SQRT($B$16)</f>
        <v>2.09692742916434</v>
      </c>
      <c r="F89" s="16" t="e">
        <f aca="false">Var_CF($B$11,$B$12,$B$13,$B$14,B89,$B$16)</f>
        <v>#VALUE!</v>
      </c>
    </row>
    <row r="90" customFormat="false" ht="12.75" hidden="false" customHeight="false" outlineLevel="0" collapsed="false">
      <c r="A90" s="1" t="n">
        <v>65</v>
      </c>
      <c r="B90" s="25" t="n">
        <f aca="false">$B$15+A90*$B$24</f>
        <v>0.9825</v>
      </c>
      <c r="C90" s="25" t="n">
        <f aca="false">NORMSINV(1-B90)</f>
        <v>-2.10835839916911</v>
      </c>
      <c r="D90" s="26" t="n">
        <f aca="false">(1/6)*(NORMSINV(1-B90)^2-1)*$B$13+(1/24)*((NORMSINV(1-B90)^3)-3*NORMSINV(1-B90))*($B$14-3)-(1/36)*(2*NORMSINV(1-B90)^2-5*NORMSINV(1-B90))*$B$13^2</f>
        <v>0</v>
      </c>
      <c r="E90" s="27" t="n">
        <f aca="false">-$B$11*$B$16-(C90+D90)*$B$12*SQRT($B$16)</f>
        <v>2.10835839916911</v>
      </c>
      <c r="F90" s="16" t="e">
        <f aca="false">Var_CF($B$11,$B$12,$B$13,$B$14,B90,$B$16)</f>
        <v>#VALUE!</v>
      </c>
    </row>
    <row r="91" customFormat="false" ht="12.75" hidden="false" customHeight="false" outlineLevel="0" collapsed="false">
      <c r="A91" s="1" t="n">
        <v>66</v>
      </c>
      <c r="B91" s="25" t="n">
        <f aca="false">$B$15+A91*$B$24</f>
        <v>0.983</v>
      </c>
      <c r="C91" s="25" t="n">
        <f aca="false">NORMSINV(1-B91)</f>
        <v>-2.12007168974215</v>
      </c>
      <c r="D91" s="26" t="n">
        <f aca="false">(1/6)*(NORMSINV(1-B91)^2-1)*$B$13+(1/24)*((NORMSINV(1-B91)^3)-3*NORMSINV(1-B91))*($B$14-3)-(1/36)*(2*NORMSINV(1-B91)^2-5*NORMSINV(1-B91))*$B$13^2</f>
        <v>0</v>
      </c>
      <c r="E91" s="27" t="n">
        <f aca="false">-$B$11*$B$16-(C91+D91)*$B$12*SQRT($B$16)</f>
        <v>2.12007168974215</v>
      </c>
      <c r="F91" s="16" t="e">
        <f aca="false">Var_CF($B$11,$B$12,$B$13,$B$14,B91,$B$16)</f>
        <v>#VALUE!</v>
      </c>
    </row>
    <row r="92" customFormat="false" ht="12.75" hidden="false" customHeight="false" outlineLevel="0" collapsed="false">
      <c r="A92" s="1" t="n">
        <v>67</v>
      </c>
      <c r="B92" s="25" t="n">
        <f aca="false">$B$15+A92*$B$24</f>
        <v>0.9835</v>
      </c>
      <c r="C92" s="25" t="n">
        <f aca="false">NORMSINV(1-B92)</f>
        <v>-2.1320832908065</v>
      </c>
      <c r="D92" s="26" t="n">
        <f aca="false">(1/6)*(NORMSINV(1-B92)^2-1)*$B$13+(1/24)*((NORMSINV(1-B92)^3)-3*NORMSINV(1-B92))*($B$14-3)-(1/36)*(2*NORMSINV(1-B92)^2-5*NORMSINV(1-B92))*$B$13^2</f>
        <v>0</v>
      </c>
      <c r="E92" s="27" t="n">
        <f aca="false">-$B$11*$B$16-(C92+D92)*$B$12*SQRT($B$16)</f>
        <v>2.1320832908065</v>
      </c>
      <c r="F92" s="16" t="e">
        <f aca="false">Var_CF($B$11,$B$12,$B$13,$B$14,B92,$B$16)</f>
        <v>#VALUE!</v>
      </c>
    </row>
    <row r="93" customFormat="false" ht="12.75" hidden="false" customHeight="false" outlineLevel="0" collapsed="false">
      <c r="A93" s="1" t="n">
        <v>68</v>
      </c>
      <c r="B93" s="25" t="n">
        <f aca="false">$B$15+A93*$B$24</f>
        <v>0.984</v>
      </c>
      <c r="C93" s="25" t="n">
        <f aca="false">NORMSINV(1-B93)</f>
        <v>-2.14441062091184</v>
      </c>
      <c r="D93" s="26" t="n">
        <f aca="false">(1/6)*(NORMSINV(1-B93)^2-1)*$B$13+(1/24)*((NORMSINV(1-B93)^3)-3*NORMSINV(1-B93))*($B$14-3)-(1/36)*(2*NORMSINV(1-B93)^2-5*NORMSINV(1-B93))*$B$13^2</f>
        <v>0</v>
      </c>
      <c r="E93" s="27" t="n">
        <f aca="false">-$B$11*$B$16-(C93+D93)*$B$12*SQRT($B$16)</f>
        <v>2.14441062091184</v>
      </c>
      <c r="F93" s="16" t="e">
        <f aca="false">Var_CF($B$11,$B$12,$B$13,$B$14,B93,$B$16)</f>
        <v>#VALUE!</v>
      </c>
    </row>
    <row r="94" customFormat="false" ht="12.75" hidden="false" customHeight="false" outlineLevel="0" collapsed="false">
      <c r="A94" s="1" t="n">
        <v>69</v>
      </c>
      <c r="B94" s="25" t="n">
        <f aca="false">$B$15+A94*$B$24</f>
        <v>0.9845</v>
      </c>
      <c r="C94" s="25" t="n">
        <f aca="false">NORMSINV(1-B94)</f>
        <v>-2.15707270447901</v>
      </c>
      <c r="D94" s="26" t="n">
        <f aca="false">(1/6)*(NORMSINV(1-B94)^2-1)*$B$13+(1/24)*((NORMSINV(1-B94)^3)-3*NORMSINV(1-B94))*($B$14-3)-(1/36)*(2*NORMSINV(1-B94)^2-5*NORMSINV(1-B94))*$B$13^2</f>
        <v>0</v>
      </c>
      <c r="E94" s="27" t="n">
        <f aca="false">-$B$11*$B$16-(C94+D94)*$B$12*SQRT($B$16)</f>
        <v>2.15707270447901</v>
      </c>
      <c r="F94" s="16" t="e">
        <f aca="false">Var_CF($B$11,$B$12,$B$13,$B$14,B94,$B$16)</f>
        <v>#VALUE!</v>
      </c>
    </row>
    <row r="95" customFormat="false" ht="12.75" hidden="false" customHeight="false" outlineLevel="0" collapsed="false">
      <c r="A95" s="1" t="n">
        <v>70</v>
      </c>
      <c r="B95" s="25" t="n">
        <f aca="false">$B$15+A95*$B$24</f>
        <v>0.985</v>
      </c>
      <c r="C95" s="25" t="n">
        <f aca="false">NORMSINV(1-B95)</f>
        <v>-2.17009037758456</v>
      </c>
      <c r="D95" s="26" t="n">
        <f aca="false">(1/6)*(NORMSINV(1-B95)^2-1)*$B$13+(1/24)*((NORMSINV(1-B95)^3)-3*NORMSINV(1-B95))*($B$14-3)-(1/36)*(2*NORMSINV(1-B95)^2-5*NORMSINV(1-B95))*$B$13^2</f>
        <v>0</v>
      </c>
      <c r="E95" s="27" t="n">
        <f aca="false">-$B$11*$B$16-(C95+D95)*$B$12*SQRT($B$16)</f>
        <v>2.17009037758456</v>
      </c>
      <c r="F95" s="16" t="e">
        <f aca="false">Var_CF($B$11,$B$12,$B$13,$B$14,B95,$B$16)</f>
        <v>#VALUE!</v>
      </c>
    </row>
    <row r="96" customFormat="false" ht="12.75" hidden="false" customHeight="false" outlineLevel="0" collapsed="false">
      <c r="A96" s="1" t="n">
        <v>71</v>
      </c>
      <c r="B96" s="25" t="n">
        <f aca="false">$B$15+A96*$B$24</f>
        <v>0.9855</v>
      </c>
      <c r="C96" s="25" t="n">
        <f aca="false">NORMSINV(1-B96)</f>
        <v>-2.18348652800656</v>
      </c>
      <c r="D96" s="26" t="n">
        <f aca="false">(1/6)*(NORMSINV(1-B96)^2-1)*$B$13+(1/24)*((NORMSINV(1-B96)^3)-3*NORMSINV(1-B96))*($B$14-3)-(1/36)*(2*NORMSINV(1-B96)^2-5*NORMSINV(1-B96))*$B$13^2</f>
        <v>0</v>
      </c>
      <c r="E96" s="27" t="n">
        <f aca="false">-$B$11*$B$16-(C96+D96)*$B$12*SQRT($B$16)</f>
        <v>2.18348652800656</v>
      </c>
      <c r="F96" s="16" t="e">
        <f aca="false">Var_CF($B$11,$B$12,$B$13,$B$14,B96,$B$16)</f>
        <v>#VALUE!</v>
      </c>
    </row>
    <row r="97" customFormat="false" ht="12.75" hidden="false" customHeight="false" outlineLevel="0" collapsed="false">
      <c r="A97" s="1" t="n">
        <v>72</v>
      </c>
      <c r="B97" s="25" t="n">
        <f aca="false">$B$15+A97*$B$24</f>
        <v>0.986</v>
      </c>
      <c r="C97" s="25" t="n">
        <f aca="false">NORMSINV(1-B97)</f>
        <v>-2.19728637664105</v>
      </c>
      <c r="D97" s="26" t="n">
        <f aca="false">(1/6)*(NORMSINV(1-B97)^2-1)*$B$13+(1/24)*((NORMSINV(1-B97)^3)-3*NORMSINV(1-B97))*($B$14-3)-(1/36)*(2*NORMSINV(1-B97)^2-5*NORMSINV(1-B97))*$B$13^2</f>
        <v>0</v>
      </c>
      <c r="E97" s="27" t="n">
        <f aca="false">-$B$11*$B$16-(C97+D97)*$B$12*SQRT($B$16)</f>
        <v>2.19728637664105</v>
      </c>
      <c r="F97" s="16" t="e">
        <f aca="false">Var_CF($B$11,$B$12,$B$13,$B$14,B97,$B$16)</f>
        <v>#VALUE!</v>
      </c>
    </row>
    <row r="98" customFormat="false" ht="12.75" hidden="false" customHeight="false" outlineLevel="0" collapsed="false">
      <c r="A98" s="1" t="n">
        <v>73</v>
      </c>
      <c r="B98" s="25" t="n">
        <f aca="false">$B$15+A98*$B$24</f>
        <v>0.9865</v>
      </c>
      <c r="C98" s="25" t="n">
        <f aca="false">NORMSINV(1-B98)</f>
        <v>-2.21151780918668</v>
      </c>
      <c r="D98" s="26" t="n">
        <f aca="false">(1/6)*(NORMSINV(1-B98)^2-1)*$B$13+(1/24)*((NORMSINV(1-B98)^3)-3*NORMSINV(1-B98))*($B$14-3)-(1/36)*(2*NORMSINV(1-B98)^2-5*NORMSINV(1-B98))*$B$13^2</f>
        <v>0</v>
      </c>
      <c r="E98" s="27" t="n">
        <f aca="false">-$B$11*$B$16-(C98+D98)*$B$12*SQRT($B$16)</f>
        <v>2.21151780918668</v>
      </c>
      <c r="F98" s="16" t="e">
        <f aca="false">Var_CF($B$11,$B$12,$B$13,$B$14,B98,$B$16)</f>
        <v>#VALUE!</v>
      </c>
    </row>
    <row r="99" customFormat="false" ht="12.75" hidden="false" customHeight="false" outlineLevel="0" collapsed="false">
      <c r="A99" s="1" t="n">
        <v>74</v>
      </c>
      <c r="B99" s="25" t="n">
        <f aca="false">$B$15+A99*$B$24</f>
        <v>0.987</v>
      </c>
      <c r="C99" s="25" t="n">
        <f aca="false">NORMSINV(1-B99)</f>
        <v>-2.22621176931717</v>
      </c>
      <c r="D99" s="26" t="n">
        <f aca="false">(1/6)*(NORMSINV(1-B99)^2-1)*$B$13+(1/24)*((NORMSINV(1-B99)^3)-3*NORMSINV(1-B99))*($B$14-3)-(1/36)*(2*NORMSINV(1-B99)^2-5*NORMSINV(1-B99))*$B$13^2</f>
        <v>0</v>
      </c>
      <c r="E99" s="27" t="n">
        <f aca="false">-$B$11*$B$16-(C99+D99)*$B$12*SQRT($B$16)</f>
        <v>2.22621176931717</v>
      </c>
      <c r="F99" s="16" t="e">
        <f aca="false">Var_CF($B$11,$B$12,$B$13,$B$14,B99,$B$16)</f>
        <v>#VALUE!</v>
      </c>
    </row>
    <row r="100" customFormat="false" ht="12.75" hidden="false" customHeight="false" outlineLevel="0" collapsed="false">
      <c r="A100" s="1" t="n">
        <v>75</v>
      </c>
      <c r="B100" s="25" t="n">
        <f aca="false">$B$15+A100*$B$24</f>
        <v>0.9875</v>
      </c>
      <c r="C100" s="25" t="n">
        <f aca="false">NORMSINV(1-B100)</f>
        <v>-2.24140272760495</v>
      </c>
      <c r="D100" s="26" t="n">
        <f aca="false">(1/6)*(NORMSINV(1-B100)^2-1)*$B$13+(1/24)*((NORMSINV(1-B100)^3)-3*NORMSINV(1-B100))*($B$14-3)-(1/36)*(2*NORMSINV(1-B100)^2-5*NORMSINV(1-B100))*$B$13^2</f>
        <v>0</v>
      </c>
      <c r="E100" s="27" t="n">
        <f aca="false">-$B$11*$B$16-(C100+D100)*$B$12*SQRT($B$16)</f>
        <v>2.24140272760495</v>
      </c>
      <c r="F100" s="16" t="e">
        <f aca="false">Var_CF($B$11,$B$12,$B$13,$B$14,B100,$B$16)</f>
        <v>#VALUE!</v>
      </c>
    </row>
    <row r="101" customFormat="false" ht="12.75" hidden="false" customHeight="false" outlineLevel="0" collapsed="false">
      <c r="A101" s="1" t="n">
        <v>76</v>
      </c>
      <c r="B101" s="25" t="n">
        <f aca="false">$B$15+A101*$B$24</f>
        <v>0.988</v>
      </c>
      <c r="C101" s="25" t="n">
        <f aca="false">NORMSINV(1-B101)</f>
        <v>-2.25712924448623</v>
      </c>
      <c r="D101" s="26" t="n">
        <f aca="false">(1/6)*(NORMSINV(1-B101)^2-1)*$B$13+(1/24)*((NORMSINV(1-B101)^3)-3*NORMSINV(1-B101))*($B$14-3)-(1/36)*(2*NORMSINV(1-B101)^2-5*NORMSINV(1-B101))*$B$13^2</f>
        <v>0</v>
      </c>
      <c r="E101" s="27" t="n">
        <f aca="false">-$B$11*$B$16-(C101+D101)*$B$12*SQRT($B$16)</f>
        <v>2.25712924448623</v>
      </c>
      <c r="F101" s="16" t="e">
        <f aca="false">Var_CF($B$11,$B$12,$B$13,$B$14,B101,$B$16)</f>
        <v>#VALUE!</v>
      </c>
    </row>
    <row r="102" customFormat="false" ht="12.75" hidden="false" customHeight="false" outlineLevel="0" collapsed="false">
      <c r="A102" s="1" t="n">
        <v>77</v>
      </c>
      <c r="B102" s="25" t="n">
        <f aca="false">$B$15+A102*$B$24</f>
        <v>0.9885</v>
      </c>
      <c r="C102" s="25" t="n">
        <f aca="false">NORMSINV(1-B102)</f>
        <v>-2.27343465094277</v>
      </c>
      <c r="D102" s="26" t="n">
        <f aca="false">(1/6)*(NORMSINV(1-B102)^2-1)*$B$13+(1/24)*((NORMSINV(1-B102)^3)-3*NORMSINV(1-B102))*($B$14-3)-(1/36)*(2*NORMSINV(1-B102)^2-5*NORMSINV(1-B102))*$B$13^2</f>
        <v>0</v>
      </c>
      <c r="E102" s="27" t="n">
        <f aca="false">-$B$11*$B$16-(C102+D102)*$B$12*SQRT($B$16)</f>
        <v>2.27343465094277</v>
      </c>
      <c r="F102" s="16" t="e">
        <f aca="false">Var_CF($B$11,$B$12,$B$13,$B$14,B102,$B$16)</f>
        <v>#VALUE!</v>
      </c>
    </row>
    <row r="103" customFormat="false" ht="12.75" hidden="false" customHeight="false" outlineLevel="0" collapsed="false">
      <c r="A103" s="1" t="n">
        <v>78</v>
      </c>
      <c r="B103" s="25" t="n">
        <f aca="false">$B$15+A103*$B$24</f>
        <v>0.989</v>
      </c>
      <c r="C103" s="25" t="n">
        <f aca="false">NORMSINV(1-B103)</f>
        <v>-2.29036787785527</v>
      </c>
      <c r="D103" s="26" t="n">
        <f aca="false">(1/6)*(NORMSINV(1-B103)^2-1)*$B$13+(1/24)*((NORMSINV(1-B103)^3)-3*NORMSINV(1-B103))*($B$14-3)-(1/36)*(2*NORMSINV(1-B103)^2-5*NORMSINV(1-B103))*$B$13^2</f>
        <v>0</v>
      </c>
      <c r="E103" s="27" t="n">
        <f aca="false">-$B$11*$B$16-(C103+D103)*$B$12*SQRT($B$16)</f>
        <v>2.29036787785527</v>
      </c>
      <c r="F103" s="16" t="e">
        <f aca="false">Var_CF($B$11,$B$12,$B$13,$B$14,B103,$B$16)</f>
        <v>#VALUE!</v>
      </c>
    </row>
    <row r="104" customFormat="false" ht="12.75" hidden="false" customHeight="false" outlineLevel="0" collapsed="false">
      <c r="A104" s="1" t="n">
        <v>79</v>
      </c>
      <c r="B104" s="25" t="n">
        <f aca="false">$B$15+A104*$B$24</f>
        <v>0.9895</v>
      </c>
      <c r="C104" s="25" t="n">
        <f aca="false">NORMSINV(1-B104)</f>
        <v>-2.30798447494596</v>
      </c>
      <c r="D104" s="26" t="n">
        <f aca="false">(1/6)*(NORMSINV(1-B104)^2-1)*$B$13+(1/24)*((NORMSINV(1-B104)^3)-3*NORMSINV(1-B104))*($B$14-3)-(1/36)*(2*NORMSINV(1-B104)^2-5*NORMSINV(1-B104))*$B$13^2</f>
        <v>0</v>
      </c>
      <c r="E104" s="27" t="n">
        <f aca="false">-$B$11*$B$16-(C104+D104)*$B$12*SQRT($B$16)</f>
        <v>2.30798447494596</v>
      </c>
      <c r="F104" s="16" t="e">
        <f aca="false">Var_CF($B$11,$B$12,$B$13,$B$14,B104,$B$16)</f>
        <v>#VALUE!</v>
      </c>
    </row>
    <row r="105" customFormat="false" ht="12.75" hidden="false" customHeight="false" outlineLevel="0" collapsed="false">
      <c r="A105" s="1" t="n">
        <v>80</v>
      </c>
      <c r="B105" s="25" t="n">
        <f aca="false">$B$15+A105*$B$24</f>
        <v>0.99</v>
      </c>
      <c r="C105" s="25" t="n">
        <f aca="false">NORMSINV(1-B105)</f>
        <v>-2.32634787404084</v>
      </c>
      <c r="D105" s="26" t="n">
        <f aca="false">(1/6)*(NORMSINV(1-B105)^2-1)*$B$13+(1/24)*((NORMSINV(1-B105)^3)-3*NORMSINV(1-B105))*($B$14-3)-(1/36)*(2*NORMSINV(1-B105)^2-5*NORMSINV(1-B105))*$B$13^2</f>
        <v>0</v>
      </c>
      <c r="E105" s="27" t="n">
        <f aca="false">-$B$11*$B$16-(C105+D105)*$B$12*SQRT($B$16)</f>
        <v>2.32634787404084</v>
      </c>
      <c r="F105" s="16" t="e">
        <f aca="false">Var_CF($B$11,$B$12,$B$13,$B$14,B105,$B$16)</f>
        <v>#VALUE!</v>
      </c>
    </row>
    <row r="106" customFormat="false" ht="12.75" hidden="false" customHeight="false" outlineLevel="0" collapsed="false">
      <c r="A106" s="1" t="n">
        <v>81</v>
      </c>
      <c r="B106" s="25" t="n">
        <f aca="false">$B$15+A106*$B$24</f>
        <v>0.9905</v>
      </c>
      <c r="C106" s="25" t="n">
        <f aca="false">NORMSINV(1-B106)</f>
        <v>-2.34553097080667</v>
      </c>
      <c r="D106" s="26" t="n">
        <f aca="false">(1/6)*(NORMSINV(1-B106)^2-1)*$B$13+(1/24)*((NORMSINV(1-B106)^3)-3*NORMSINV(1-B106))*($B$14-3)-(1/36)*(2*NORMSINV(1-B106)^2-5*NORMSINV(1-B106))*$B$13^2</f>
        <v>0</v>
      </c>
      <c r="E106" s="27" t="n">
        <f aca="false">-$B$11*$B$16-(C106+D106)*$B$12*SQRT($B$16)</f>
        <v>2.34553097080667</v>
      </c>
      <c r="F106" s="16" t="e">
        <f aca="false">Var_CF($B$11,$B$12,$B$13,$B$14,B106,$B$16)</f>
        <v>#VALUE!</v>
      </c>
    </row>
    <row r="107" customFormat="false" ht="12.75" hidden="false" customHeight="false" outlineLevel="0" collapsed="false">
      <c r="A107" s="1" t="n">
        <v>82</v>
      </c>
      <c r="B107" s="25" t="n">
        <f aca="false">$B$15+A107*$B$24</f>
        <v>0.991</v>
      </c>
      <c r="C107" s="25" t="n">
        <f aca="false">NORMSINV(1-B107)</f>
        <v>-2.36561812686429</v>
      </c>
      <c r="D107" s="26" t="n">
        <f aca="false">(1/6)*(NORMSINV(1-B107)^2-1)*$B$13+(1/24)*((NORMSINV(1-B107)^3)-3*NORMSINV(1-B107))*($B$14-3)-(1/36)*(2*NORMSINV(1-B107)^2-5*NORMSINV(1-B107))*$B$13^2</f>
        <v>0</v>
      </c>
      <c r="E107" s="27" t="n">
        <f aca="false">-$B$11*$B$16-(C107+D107)*$B$12*SQRT($B$16)</f>
        <v>2.36561812686429</v>
      </c>
      <c r="F107" s="16" t="e">
        <f aca="false">Var_CF($B$11,$B$12,$B$13,$B$14,B107,$B$16)</f>
        <v>#VALUE!</v>
      </c>
    </row>
    <row r="108" customFormat="false" ht="12.75" hidden="false" customHeight="false" outlineLevel="0" collapsed="false">
      <c r="A108" s="1" t="n">
        <v>83</v>
      </c>
      <c r="B108" s="25" t="n">
        <f aca="false">$B$15+A108*$B$24</f>
        <v>0.9915</v>
      </c>
      <c r="C108" s="25" t="n">
        <f aca="false">NORMSINV(1-B108)</f>
        <v>-2.38670773449225</v>
      </c>
      <c r="D108" s="26" t="n">
        <f aca="false">(1/6)*(NORMSINV(1-B108)^2-1)*$B$13+(1/24)*((NORMSINV(1-B108)^3)-3*NORMSINV(1-B108))*($B$14-3)-(1/36)*(2*NORMSINV(1-B108)^2-5*NORMSINV(1-B108))*$B$13^2</f>
        <v>0</v>
      </c>
      <c r="E108" s="27" t="n">
        <f aca="false">-$B$11*$B$16-(C108+D108)*$B$12*SQRT($B$16)</f>
        <v>2.38670773449225</v>
      </c>
      <c r="F108" s="16" t="e">
        <f aca="false">Var_CF($B$11,$B$12,$B$13,$B$14,B108,$B$16)</f>
        <v>#VALUE!</v>
      </c>
    </row>
    <row r="109" customFormat="false" ht="12.75" hidden="false" customHeight="false" outlineLevel="0" collapsed="false">
      <c r="A109" s="1" t="n">
        <v>84</v>
      </c>
      <c r="B109" s="25" t="n">
        <f aca="false">$B$15+A109*$B$24</f>
        <v>0.992</v>
      </c>
      <c r="C109" s="25" t="n">
        <f aca="false">NORMSINV(1-B109)</f>
        <v>-2.40891554581546</v>
      </c>
      <c r="D109" s="26" t="n">
        <f aca="false">(1/6)*(NORMSINV(1-B109)^2-1)*$B$13+(1/24)*((NORMSINV(1-B109)^3)-3*NORMSINV(1-B109))*($B$14-3)-(1/36)*(2*NORMSINV(1-B109)^2-5*NORMSINV(1-B109))*$B$13^2</f>
        <v>0</v>
      </c>
      <c r="E109" s="27" t="n">
        <f aca="false">-$B$11*$B$16-(C109+D109)*$B$12*SQRT($B$16)</f>
        <v>2.40891554581546</v>
      </c>
      <c r="F109" s="16" t="e">
        <f aca="false">Var_CF($B$11,$B$12,$B$13,$B$14,B109,$B$16)</f>
        <v>#VALUE!</v>
      </c>
    </row>
    <row r="110" customFormat="false" ht="12.75" hidden="false" customHeight="false" outlineLevel="0" collapsed="false">
      <c r="A110" s="1" t="n">
        <v>85</v>
      </c>
      <c r="B110" s="25" t="n">
        <f aca="false">$B$15+A110*$B$24</f>
        <v>0.9925</v>
      </c>
      <c r="C110" s="25" t="n">
        <f aca="false">NORMSINV(1-B110)</f>
        <v>-2.43237905858444</v>
      </c>
      <c r="D110" s="26" t="n">
        <f aca="false">(1/6)*(NORMSINV(1-B110)^2-1)*$B$13+(1/24)*((NORMSINV(1-B110)^3)-3*NORMSINV(1-B110))*($B$14-3)-(1/36)*(2*NORMSINV(1-B110)^2-5*NORMSINV(1-B110))*$B$13^2</f>
        <v>0</v>
      </c>
      <c r="E110" s="27" t="n">
        <f aca="false">-$B$11*$B$16-(C110+D110)*$B$12*SQRT($B$16)</f>
        <v>2.43237905858444</v>
      </c>
      <c r="F110" s="16" t="e">
        <f aca="false">Var_CF($B$11,$B$12,$B$13,$B$14,B110,$B$16)</f>
        <v>#VALUE!</v>
      </c>
    </row>
    <row r="111" customFormat="false" ht="12.75" hidden="false" customHeight="false" outlineLevel="0" collapsed="false">
      <c r="A111" s="1" t="n">
        <v>86</v>
      </c>
      <c r="B111" s="25" t="n">
        <f aca="false">$B$15+A111*$B$24</f>
        <v>0.993</v>
      </c>
      <c r="C111" s="25" t="n">
        <f aca="false">NORMSINV(1-B111)</f>
        <v>-2.45726339020544</v>
      </c>
      <c r="D111" s="26" t="n">
        <f aca="false">(1/6)*(NORMSINV(1-B111)^2-1)*$B$13+(1/24)*((NORMSINV(1-B111)^3)-3*NORMSINV(1-B111))*($B$14-3)-(1/36)*(2*NORMSINV(1-B111)^2-5*NORMSINV(1-B111))*$B$13^2</f>
        <v>0</v>
      </c>
      <c r="E111" s="27" t="n">
        <f aca="false">-$B$11*$B$16-(C111+D111)*$B$12*SQRT($B$16)</f>
        <v>2.45726339020544</v>
      </c>
      <c r="F111" s="16" t="e">
        <f aca="false">Var_CF($B$11,$B$12,$B$13,$B$14,B111,$B$16)</f>
        <v>#VALUE!</v>
      </c>
    </row>
    <row r="112" customFormat="false" ht="12.75" hidden="false" customHeight="false" outlineLevel="0" collapsed="false">
      <c r="A112" s="1" t="n">
        <v>87</v>
      </c>
      <c r="B112" s="25" t="n">
        <f aca="false">$B$15+A112*$B$24</f>
        <v>0.9935</v>
      </c>
      <c r="C112" s="25" t="n">
        <f aca="false">NORMSINV(1-B112)</f>
        <v>-2.48376929325053</v>
      </c>
      <c r="D112" s="26" t="n">
        <f aca="false">(1/6)*(NORMSINV(1-B112)^2-1)*$B$13+(1/24)*((NORMSINV(1-B112)^3)-3*NORMSINV(1-B112))*($B$14-3)-(1/36)*(2*NORMSINV(1-B112)^2-5*NORMSINV(1-B112))*$B$13^2</f>
        <v>0</v>
      </c>
      <c r="E112" s="27" t="n">
        <f aca="false">-$B$11*$B$16-(C112+D112)*$B$12*SQRT($B$16)</f>
        <v>2.48376929325053</v>
      </c>
      <c r="F112" s="16" t="e">
        <f aca="false">Var_CF($B$11,$B$12,$B$13,$B$14,B112,$B$16)</f>
        <v>#VALUE!</v>
      </c>
    </row>
    <row r="113" customFormat="false" ht="12.75" hidden="false" customHeight="false" outlineLevel="0" collapsed="false">
      <c r="A113" s="1" t="n">
        <v>88</v>
      </c>
      <c r="B113" s="25" t="n">
        <f aca="false">$B$15+A113*$B$24</f>
        <v>0.994</v>
      </c>
      <c r="C113" s="25" t="n">
        <f aca="false">NORMSINV(1-B113)</f>
        <v>-2.51214432793046</v>
      </c>
      <c r="D113" s="26" t="n">
        <f aca="false">(1/6)*(NORMSINV(1-B113)^2-1)*$B$13+(1/24)*((NORMSINV(1-B113)^3)-3*NORMSINV(1-B113))*($B$14-3)-(1/36)*(2*NORMSINV(1-B113)^2-5*NORMSINV(1-B113))*$B$13^2</f>
        <v>0</v>
      </c>
      <c r="E113" s="27" t="n">
        <f aca="false">-$B$11*$B$16-(C113+D113)*$B$12*SQRT($B$16)</f>
        <v>2.51214432793046</v>
      </c>
      <c r="F113" s="16" t="e">
        <f aca="false">Var_CF($B$11,$B$12,$B$13,$B$14,B113,$B$16)</f>
        <v>#VALUE!</v>
      </c>
    </row>
    <row r="114" customFormat="false" ht="12.75" hidden="false" customHeight="false" outlineLevel="0" collapsed="false">
      <c r="A114" s="1" t="n">
        <v>89</v>
      </c>
      <c r="B114" s="25" t="n">
        <f aca="false">$B$15+A114*$B$24</f>
        <v>0.9945</v>
      </c>
      <c r="C114" s="25" t="n">
        <f aca="false">NORMSINV(1-B114)</f>
        <v>-2.54269881939904</v>
      </c>
      <c r="D114" s="26" t="n">
        <f aca="false">(1/6)*(NORMSINV(1-B114)^2-1)*$B$13+(1/24)*((NORMSINV(1-B114)^3)-3*NORMSINV(1-B114))*($B$14-3)-(1/36)*(2*NORMSINV(1-B114)^2-5*NORMSINV(1-B114))*$B$13^2</f>
        <v>0</v>
      </c>
      <c r="E114" s="27" t="n">
        <f aca="false">-$B$11*$B$16-(C114+D114)*$B$12*SQRT($B$16)</f>
        <v>2.54269881939904</v>
      </c>
      <c r="F114" s="16" t="e">
        <f aca="false">Var_CF($B$11,$B$12,$B$13,$B$14,B114,$B$16)</f>
        <v>#VALUE!</v>
      </c>
    </row>
    <row r="115" customFormat="false" ht="12.75" hidden="false" customHeight="false" outlineLevel="0" collapsed="false">
      <c r="A115" s="1" t="n">
        <v>90</v>
      </c>
      <c r="B115" s="25" t="n">
        <f aca="false">$B$15+A115*$B$24</f>
        <v>0.995</v>
      </c>
      <c r="C115" s="25" t="n">
        <f aca="false">NORMSINV(1-B115)</f>
        <v>-2.5758293035489</v>
      </c>
      <c r="D115" s="26" t="n">
        <f aca="false">(1/6)*(NORMSINV(1-B115)^2-1)*$B$13+(1/24)*((NORMSINV(1-B115)^3)-3*NORMSINV(1-B115))*($B$14-3)-(1/36)*(2*NORMSINV(1-B115)^2-5*NORMSINV(1-B115))*$B$13^2</f>
        <v>0</v>
      </c>
      <c r="E115" s="27" t="n">
        <f aca="false">-$B$11*$B$16-(C115+D115)*$B$12*SQRT($B$16)</f>
        <v>2.5758293035489</v>
      </c>
      <c r="F115" s="16" t="e">
        <f aca="false">Var_CF($B$11,$B$12,$B$13,$B$14,B115,$B$16)</f>
        <v>#VALUE!</v>
      </c>
    </row>
    <row r="116" customFormat="false" ht="12.75" hidden="false" customHeight="false" outlineLevel="0" collapsed="false">
      <c r="A116" s="1" t="n">
        <v>91</v>
      </c>
      <c r="B116" s="25" t="n">
        <f aca="false">$B$15+A116*$B$24</f>
        <v>0.9955</v>
      </c>
      <c r="C116" s="25" t="n">
        <f aca="false">NORMSINV(1-B116)</f>
        <v>-2.61205414122928</v>
      </c>
      <c r="D116" s="26" t="n">
        <f aca="false">(1/6)*(NORMSINV(1-B116)^2-1)*$B$13+(1/24)*((NORMSINV(1-B116)^3)-3*NORMSINV(1-B116))*($B$14-3)-(1/36)*(2*NORMSINV(1-B116)^2-5*NORMSINV(1-B116))*$B$13^2</f>
        <v>0</v>
      </c>
      <c r="E116" s="27" t="n">
        <f aca="false">-$B$11*$B$16-(C116+D116)*$B$12*SQRT($B$16)</f>
        <v>2.61205414122928</v>
      </c>
      <c r="F116" s="16" t="e">
        <f aca="false">Var_CF($B$11,$B$12,$B$13,$B$14,B116,$B$16)</f>
        <v>#VALUE!</v>
      </c>
    </row>
    <row r="117" customFormat="false" ht="12.75" hidden="false" customHeight="false" outlineLevel="0" collapsed="false">
      <c r="A117" s="1" t="n">
        <v>92</v>
      </c>
      <c r="B117" s="25" t="n">
        <f aca="false">$B$15+A117*$B$24</f>
        <v>0.996</v>
      </c>
      <c r="C117" s="25" t="n">
        <f aca="false">NORMSINV(1-B117)</f>
        <v>-2.6520698079022</v>
      </c>
      <c r="D117" s="26" t="n">
        <f aca="false">(1/6)*(NORMSINV(1-B117)^2-1)*$B$13+(1/24)*((NORMSINV(1-B117)^3)-3*NORMSINV(1-B117))*($B$14-3)-(1/36)*(2*NORMSINV(1-B117)^2-5*NORMSINV(1-B117))*$B$13^2</f>
        <v>0</v>
      </c>
      <c r="E117" s="27" t="n">
        <f aca="false">-$B$11*$B$16-(C117+D117)*$B$12*SQRT($B$16)</f>
        <v>2.6520698079022</v>
      </c>
      <c r="F117" s="16" t="e">
        <f aca="false">Var_CF($B$11,$B$12,$B$13,$B$14,B117,$B$16)</f>
        <v>#VALUE!</v>
      </c>
    </row>
    <row r="118" customFormat="false" ht="12.75" hidden="false" customHeight="false" outlineLevel="0" collapsed="false">
      <c r="A118" s="1" t="n">
        <v>93</v>
      </c>
      <c r="B118" s="25" t="n">
        <f aca="false">$B$15+A118*$B$24</f>
        <v>0.9965</v>
      </c>
      <c r="C118" s="25" t="n">
        <f aca="false">NORMSINV(1-B118)</f>
        <v>-2.69684426087812</v>
      </c>
      <c r="D118" s="26" t="n">
        <f aca="false">(1/6)*(NORMSINV(1-B118)^2-1)*$B$13+(1/24)*((NORMSINV(1-B118)^3)-3*NORMSINV(1-B118))*($B$14-3)-(1/36)*(2*NORMSINV(1-B118)^2-5*NORMSINV(1-B118))*$B$13^2</f>
        <v>0</v>
      </c>
      <c r="E118" s="27" t="n">
        <f aca="false">-$B$11*$B$16-(C118+D118)*$B$12*SQRT($B$16)</f>
        <v>2.69684426087812</v>
      </c>
      <c r="F118" s="16" t="e">
        <f aca="false">Var_CF($B$11,$B$12,$B$13,$B$14,B118,$B$16)</f>
        <v>#VALUE!</v>
      </c>
    </row>
    <row r="119" customFormat="false" ht="12.75" hidden="false" customHeight="false" outlineLevel="0" collapsed="false">
      <c r="A119" s="1" t="n">
        <v>94</v>
      </c>
      <c r="B119" s="25" t="n">
        <f aca="false">$B$15+A119*$B$24</f>
        <v>0.997</v>
      </c>
      <c r="C119" s="25" t="n">
        <f aca="false">NORMSINV(1-B119)</f>
        <v>-2.74778138544499</v>
      </c>
      <c r="D119" s="26" t="n">
        <f aca="false">(1/6)*(NORMSINV(1-B119)^2-1)*$B$13+(1/24)*((NORMSINV(1-B119)^3)-3*NORMSINV(1-B119))*($B$14-3)-(1/36)*(2*NORMSINV(1-B119)^2-5*NORMSINV(1-B119))*$B$13^2</f>
        <v>0</v>
      </c>
      <c r="E119" s="27" t="n">
        <f aca="false">-$B$11*$B$16-(C119+D119)*$B$12*SQRT($B$16)</f>
        <v>2.74778138544499</v>
      </c>
      <c r="F119" s="16" t="e">
        <f aca="false">Var_CF($B$11,$B$12,$B$13,$B$14,B119,$B$16)</f>
        <v>#VALUE!</v>
      </c>
    </row>
    <row r="120" customFormat="false" ht="12.75" hidden="false" customHeight="false" outlineLevel="0" collapsed="false">
      <c r="A120" s="1" t="n">
        <v>95</v>
      </c>
      <c r="B120" s="25" t="n">
        <f aca="false">$B$15+A120*$B$24</f>
        <v>0.9975</v>
      </c>
      <c r="C120" s="25" t="n">
        <f aca="false">NORMSINV(1-B120)</f>
        <v>-2.80703376834381</v>
      </c>
      <c r="D120" s="26" t="n">
        <f aca="false">(1/6)*(NORMSINV(1-B120)^2-1)*$B$13+(1/24)*((NORMSINV(1-B120)^3)-3*NORMSINV(1-B120))*($B$14-3)-(1/36)*(2*NORMSINV(1-B120)^2-5*NORMSINV(1-B120))*$B$13^2</f>
        <v>0</v>
      </c>
      <c r="E120" s="27" t="n">
        <f aca="false">-$B$11*$B$16-(C120+D120)*$B$12*SQRT($B$16)</f>
        <v>2.80703376834381</v>
      </c>
      <c r="F120" s="16" t="e">
        <f aca="false">Var_CF($B$11,$B$12,$B$13,$B$14,B120,$B$16)</f>
        <v>#VALUE!</v>
      </c>
    </row>
    <row r="121" customFormat="false" ht="12.75" hidden="false" customHeight="false" outlineLevel="0" collapsed="false">
      <c r="A121" s="1" t="n">
        <v>96</v>
      </c>
      <c r="B121" s="25" t="n">
        <f aca="false">$B$15+A121*$B$24</f>
        <v>0.998</v>
      </c>
      <c r="C121" s="25" t="n">
        <f aca="false">NORMSINV(1-B121)</f>
        <v>-2.87816173909548</v>
      </c>
      <c r="D121" s="26" t="n">
        <f aca="false">(1/6)*(NORMSINV(1-B121)^2-1)*$B$13+(1/24)*((NORMSINV(1-B121)^3)-3*NORMSINV(1-B121))*($B$14-3)-(1/36)*(2*NORMSINV(1-B121)^2-5*NORMSINV(1-B121))*$B$13^2</f>
        <v>0</v>
      </c>
      <c r="E121" s="27" t="n">
        <f aca="false">-$B$11*$B$16-(C121+D121)*$B$12*SQRT($B$16)</f>
        <v>2.87816173909548</v>
      </c>
      <c r="F121" s="16" t="e">
        <f aca="false">Var_CF($B$11,$B$12,$B$13,$B$14,B121,$B$16)</f>
        <v>#VALUE!</v>
      </c>
    </row>
    <row r="122" customFormat="false" ht="12.75" hidden="false" customHeight="false" outlineLevel="0" collapsed="false">
      <c r="A122" s="1" t="n">
        <v>97</v>
      </c>
      <c r="B122" s="25" t="n">
        <f aca="false">$B$15+A122*$B$24</f>
        <v>0.9985</v>
      </c>
      <c r="C122" s="25" t="n">
        <f aca="false">NORMSINV(1-B122)</f>
        <v>-2.96773792534177</v>
      </c>
      <c r="D122" s="26" t="n">
        <f aca="false">(1/6)*(NORMSINV(1-B122)^2-1)*$B$13+(1/24)*((NORMSINV(1-B122)^3)-3*NORMSINV(1-B122))*($B$14-3)-(1/36)*(2*NORMSINV(1-B122)^2-5*NORMSINV(1-B122))*$B$13^2</f>
        <v>0</v>
      </c>
      <c r="E122" s="27" t="n">
        <f aca="false">-$B$11*$B$16-(C122+D122)*$B$12*SQRT($B$16)</f>
        <v>2.96773792534177</v>
      </c>
      <c r="F122" s="16" t="e">
        <f aca="false">Var_CF($B$11,$B$12,$B$13,$B$14,B122,$B$16)</f>
        <v>#VALUE!</v>
      </c>
    </row>
    <row r="123" customFormat="false" ht="12.75" hidden="false" customHeight="false" outlineLevel="0" collapsed="false">
      <c r="A123" s="1" t="n">
        <v>98</v>
      </c>
      <c r="B123" s="25" t="n">
        <f aca="false">$B$15+A123*$B$24</f>
        <v>0.999</v>
      </c>
      <c r="C123" s="25" t="n">
        <f aca="false">NORMSINV(1-B123)</f>
        <v>-3.09023230616781</v>
      </c>
      <c r="D123" s="26" t="n">
        <f aca="false">(1/6)*(NORMSINV(1-B123)^2-1)*$B$13+(1/24)*((NORMSINV(1-B123)^3)-3*NORMSINV(1-B123))*($B$14-3)-(1/36)*(2*NORMSINV(1-B123)^2-5*NORMSINV(1-B123))*$B$13^2</f>
        <v>0</v>
      </c>
      <c r="E123" s="27" t="n">
        <f aca="false">-$B$11*$B$16-(C123+D123)*$B$12*SQRT($B$16)</f>
        <v>3.09023230616781</v>
      </c>
      <c r="F123" s="16" t="e">
        <f aca="false">Var_CF($B$11,$B$12,$B$13,$B$14,B123,$B$16)</f>
        <v>#VALUE!</v>
      </c>
    </row>
    <row r="124" customFormat="false" ht="12.75" hidden="false" customHeight="false" outlineLevel="0" collapsed="false">
      <c r="A124" s="1" t="n">
        <v>99</v>
      </c>
      <c r="B124" s="25" t="n">
        <f aca="false">$B$15+A124*$B$24</f>
        <v>0.9995</v>
      </c>
      <c r="C124" s="25" t="n">
        <f aca="false">NORMSINV(1-B124)</f>
        <v>-3.29052673149193</v>
      </c>
      <c r="D124" s="26" t="n">
        <f aca="false">(1/6)*(NORMSINV(1-B124)^2-1)*$B$13+(1/24)*((NORMSINV(1-B124)^3)-3*NORMSINV(1-B124))*($B$14-3)-(1/36)*(2*NORMSINV(1-B124)^2-5*NORMSINV(1-B124))*$B$13^2</f>
        <v>0</v>
      </c>
      <c r="E124" s="27" t="n">
        <f aca="false">-$B$11*$B$16-(C124+D124)*$B$12*SQRT($B$16)</f>
        <v>3.29052673149193</v>
      </c>
      <c r="F124" s="16" t="e">
        <f aca="false">Var_CF($B$11,$B$12,$B$13,$B$14,B124,$B$16)</f>
        <v>#VALUE!</v>
      </c>
    </row>
    <row r="125" customFormat="false" ht="12.75" hidden="false" customHeight="false" outlineLevel="0" collapsed="false">
      <c r="A125" s="3"/>
      <c r="B125" s="3"/>
      <c r="C125" s="16"/>
      <c r="D125" s="3" t="s">
        <v>35</v>
      </c>
      <c r="E125" s="16" t="n">
        <f aca="false">AVERAGE(E26:E124)</f>
        <v>2.05618385201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1:21:25Z</dcterms:modified>
  <cp:revision>0</cp:revision>
  <dc:subject/>
  <dc:title>Cornish-Fisher VaR</dc:title>
</cp:coreProperties>
</file>