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2"/>
  </bookViews>
  <sheets>
    <sheet name="Raw Data" sheetId="1" state="visible" r:id="rId2"/>
    <sheet name="Portfolio returns" sheetId="2" state="visible" r:id="rId3"/>
    <sheet name=" VaR" sheetId="3" state="visible" r:id="rId4"/>
  </sheets>
  <definedNames>
    <definedName function="false" hidden="false" name="Correlation1" vbProcedure="false">#REF!</definedName>
    <definedName function="false" hidden="false" localSheetId="1" name="Excel_BuiltIn__FilterDatabase" vbProcedure="false">'Portfolio returns'!$A$8:$J$258</definedName>
    <definedName function="false" hidden="false" localSheetId="2" name="Excel_BuiltIn__FilterDatabase" vbProcedure="false">' VaR'!$A$6:$C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Data for HS Worked Example</t>
  </si>
  <si>
    <t xml:space="preserve">These data give the hypothetical nominal daily returns to investments of $1 m in each asset.</t>
  </si>
  <si>
    <t xml:space="preserve">Period </t>
  </si>
  <si>
    <t xml:space="preserve">Return on </t>
  </si>
  <si>
    <t xml:space="preserve">Return on</t>
  </si>
  <si>
    <t xml:space="preserve">Asset 1</t>
  </si>
  <si>
    <t xml:space="preserve">Asset 2</t>
  </si>
  <si>
    <t xml:space="preserve">Asset 3</t>
  </si>
  <si>
    <t xml:space="preserve">Asset 4</t>
  </si>
  <si>
    <t xml:space="preserve">HISTORICAL SIMULATION APPROACH TO VAR</t>
  </si>
  <si>
    <t xml:space="preserve">The first step is to derive the portfolio returns we would have obtained on our current portfolio for each trading day, had we</t>
  </si>
  <si>
    <t xml:space="preserve">held that portfolio over each of the last 250 days. </t>
  </si>
  <si>
    <t xml:space="preserve">We do so here using assumed weights of 0.25 for each asset.</t>
  </si>
  <si>
    <t xml:space="preserve">Weight on</t>
  </si>
  <si>
    <t xml:space="preserve">Portfolio</t>
  </si>
  <si>
    <t xml:space="preserve">asset 1</t>
  </si>
  <si>
    <t xml:space="preserve">asset 2</t>
  </si>
  <si>
    <t xml:space="preserve">asset 3</t>
  </si>
  <si>
    <t xml:space="preserve">asset 4</t>
  </si>
  <si>
    <t xml:space="preserve">return</t>
  </si>
  <si>
    <t xml:space="preserve">TRADITIONAL UNWEIGHTED VS. AGE-WEIGHTED HISTORICAL SIMULATION ESTIMATION OF VAR</t>
  </si>
  <si>
    <t xml:space="preserve">      TRADITIONAL HISTORICAL SIMULATION</t>
  </si>
  <si>
    <t xml:space="preserve">WEIGHTED HISTORICAL SIMULATION</t>
  </si>
  <si>
    <t xml:space="preserve">COMPARISON BETWEEN TRADITIONAL AND WEIGHTED HS</t>
  </si>
  <si>
    <t xml:space="preserve">Traditional </t>
  </si>
  <si>
    <t xml:space="preserve">Ordered </t>
  </si>
  <si>
    <t xml:space="preserve">Associated </t>
  </si>
  <si>
    <t xml:space="preserve">Age-related</t>
  </si>
  <si>
    <t xml:space="preserve">Age of </t>
  </si>
  <si>
    <t xml:space="preserve">weight</t>
  </si>
  <si>
    <t xml:space="preserve">portfolio</t>
  </si>
  <si>
    <t xml:space="preserve">Percentile</t>
  </si>
  <si>
    <t xml:space="preserve">VaR</t>
  </si>
  <si>
    <t xml:space="preserve">VaR </t>
  </si>
  <si>
    <t xml:space="preserve">Period</t>
  </si>
  <si>
    <t xml:space="preserve">Confidence </t>
  </si>
  <si>
    <t xml:space="preserve">Trad HS  CL</t>
  </si>
  <si>
    <t xml:space="preserve">Weighted HS CL</t>
  </si>
  <si>
    <t xml:space="preserve">VaRs</t>
  </si>
  <si>
    <t xml:space="preserve">Difference between</t>
  </si>
  <si>
    <t xml:space="preserve">returns</t>
  </si>
  <si>
    <t xml:space="preserve">observation</t>
  </si>
  <si>
    <t xml:space="preserve">conf level</t>
  </si>
  <si>
    <t xml:space="preserve">Level</t>
  </si>
  <si>
    <t xml:space="preserve">CL</t>
  </si>
  <si>
    <t xml:space="preserve">CLs</t>
  </si>
  <si>
    <t xml:space="preserve">lambda=.3/250</t>
  </si>
  <si>
    <t xml:space="preserve">Note that VaRs remain the same; only CLs differ, and they don't differ much. </t>
  </si>
  <si>
    <t xml:space="preserve">Sum of weights =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0"/>
    <numFmt numFmtId="168" formatCode="0.000000"/>
    <numFmt numFmtId="169" formatCode="0.00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1.87"/>
    <col collapsed="false" customWidth="true" hidden="false" outlineLevel="0" max="5" min="4" style="1" width="10.87"/>
    <col collapsed="false" customWidth="false" hidden="false" outlineLevel="0" max="257" min="6" style="1" width="8.99"/>
  </cols>
  <sheetData>
    <row r="1" s="2" customFormat="true" ht="15" hidden="false" customHeight="false" outlineLevel="0" collapsed="false">
      <c r="A1" s="2" t="s">
        <v>0</v>
      </c>
    </row>
    <row r="2" s="2" customFormat="true" ht="15" hidden="false" customHeight="false" outlineLevel="0" collapsed="false"/>
    <row r="3" s="3" customFormat="true" ht="12" hidden="false" customHeight="false" outlineLevel="0" collapsed="false">
      <c r="A3" s="3" t="s">
        <v>1</v>
      </c>
    </row>
    <row r="4" s="4" customFormat="true" ht="12" hidden="false" customHeight="false" outlineLevel="0" collapsed="false"/>
    <row r="5" s="4" customFormat="true" ht="12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4</v>
      </c>
      <c r="E5" s="4" t="s">
        <v>4</v>
      </c>
    </row>
    <row r="6" s="4" customFormat="true" ht="12" hidden="false" customHeight="false" outlineLevel="0" collapsed="false">
      <c r="B6" s="4" t="s">
        <v>5</v>
      </c>
      <c r="C6" s="4" t="s">
        <v>6</v>
      </c>
      <c r="D6" s="4" t="s">
        <v>7</v>
      </c>
      <c r="E6" s="4" t="s">
        <v>8</v>
      </c>
    </row>
    <row r="7" customFormat="false" ht="12" hidden="false" customHeight="false" outlineLevel="0" collapsed="false">
      <c r="A7" s="1" t="n">
        <v>1</v>
      </c>
      <c r="B7" s="5" t="n">
        <v>849.883920433058</v>
      </c>
      <c r="C7" s="5" t="n">
        <v>6011.99919602368</v>
      </c>
      <c r="D7" s="5" t="n">
        <v>441.370164277032</v>
      </c>
      <c r="E7" s="5" t="n">
        <v>481.699887837749</v>
      </c>
    </row>
    <row r="8" customFormat="false" ht="12" hidden="false" customHeight="false" outlineLevel="0" collapsed="false">
      <c r="A8" s="1" t="n">
        <v>2</v>
      </c>
      <c r="B8" s="5" t="n">
        <v>361.158415922546</v>
      </c>
      <c r="C8" s="5" t="n">
        <v>-12792.5209401</v>
      </c>
      <c r="D8" s="5" t="n">
        <v>1340.16738936771</v>
      </c>
      <c r="E8" s="5" t="n">
        <v>993.676738085924</v>
      </c>
    </row>
    <row r="9" customFormat="false" ht="12" hidden="false" customHeight="false" outlineLevel="0" collapsed="false">
      <c r="A9" s="1" t="n">
        <v>3</v>
      </c>
      <c r="B9" s="5" t="n">
        <v>-1122.12865385663</v>
      </c>
      <c r="C9" s="5" t="n">
        <v>13926.8813856761</v>
      </c>
      <c r="D9" s="5" t="n">
        <v>955.862676870311</v>
      </c>
      <c r="E9" s="5" t="n">
        <v>544.838374276878</v>
      </c>
    </row>
    <row r="10" customFormat="false" ht="12" hidden="false" customHeight="false" outlineLevel="0" collapsed="false">
      <c r="A10" s="1" t="n">
        <v>4</v>
      </c>
      <c r="B10" s="5" t="n">
        <v>1638.23677010078</v>
      </c>
      <c r="C10" s="5" t="n">
        <v>9456.93888953247</v>
      </c>
      <c r="D10" s="5" t="n">
        <v>-1388.6416379828</v>
      </c>
      <c r="E10" s="5" t="n">
        <v>-851.717802812345</v>
      </c>
    </row>
    <row r="11" customFormat="false" ht="12" hidden="false" customHeight="false" outlineLevel="0" collapsed="false">
      <c r="A11" s="1" t="n">
        <v>5</v>
      </c>
      <c r="B11" s="5" t="n">
        <v>1599.17510952801</v>
      </c>
      <c r="C11" s="5" t="n">
        <v>-1238.24340535793</v>
      </c>
      <c r="D11" s="5" t="n">
        <v>975.92522049672</v>
      </c>
      <c r="E11" s="5" t="n">
        <v>1674.29573391564</v>
      </c>
    </row>
    <row r="12" customFormat="false" ht="12" hidden="false" customHeight="false" outlineLevel="0" collapsed="false">
      <c r="A12" s="1" t="n">
        <v>6</v>
      </c>
      <c r="B12" s="5" t="n">
        <v>1866.56655184925</v>
      </c>
      <c r="C12" s="5" t="n">
        <v>11953.9418139611</v>
      </c>
      <c r="D12" s="5" t="n">
        <v>1169.51980796875</v>
      </c>
      <c r="E12" s="5" t="n">
        <v>2464.59569805302</v>
      </c>
    </row>
    <row r="13" customFormat="false" ht="12" hidden="false" customHeight="false" outlineLevel="0" collapsed="false">
      <c r="A13" s="1" t="n">
        <v>7</v>
      </c>
      <c r="B13" s="5" t="n">
        <v>-91.793819796294</v>
      </c>
      <c r="C13" s="5" t="n">
        <v>5458.88771940372</v>
      </c>
      <c r="D13" s="5" t="n">
        <v>1544.15068007074</v>
      </c>
      <c r="E13" s="5" t="n">
        <v>739.636109552521</v>
      </c>
    </row>
    <row r="14" customFormat="false" ht="12" hidden="false" customHeight="false" outlineLevel="0" collapsed="false">
      <c r="A14" s="1" t="n">
        <v>8</v>
      </c>
      <c r="B14" s="5" t="n">
        <v>882.909378356999</v>
      </c>
      <c r="C14" s="5" t="n">
        <v>8620.39589465712</v>
      </c>
      <c r="D14" s="5" t="n">
        <v>-1293.46847441047</v>
      </c>
      <c r="E14" s="5" t="n">
        <v>602.78933031077</v>
      </c>
    </row>
    <row r="15" customFormat="false" ht="12" hidden="false" customHeight="false" outlineLevel="0" collapsed="false">
      <c r="A15" s="1" t="n">
        <v>9</v>
      </c>
      <c r="B15" s="5" t="n">
        <v>1547.51126299379</v>
      </c>
      <c r="C15" s="5" t="n">
        <v>10432.0360125785</v>
      </c>
      <c r="D15" s="5" t="n">
        <v>1333.40620575473</v>
      </c>
      <c r="E15" s="5" t="n">
        <v>1025.53929334681</v>
      </c>
    </row>
    <row r="16" customFormat="false" ht="12" hidden="false" customHeight="false" outlineLevel="0" collapsed="false">
      <c r="A16" s="1" t="n">
        <v>10</v>
      </c>
      <c r="B16" s="5" t="n">
        <v>456.649675266817</v>
      </c>
      <c r="C16" s="5" t="n">
        <v>10951.7764232878</v>
      </c>
      <c r="D16" s="5" t="n">
        <v>689.564901927952</v>
      </c>
      <c r="E16" s="5" t="n">
        <v>2162.44677883515</v>
      </c>
    </row>
    <row r="17" customFormat="false" ht="12" hidden="false" customHeight="false" outlineLevel="0" collapsed="false">
      <c r="A17" s="1" t="n">
        <v>11</v>
      </c>
      <c r="B17" s="5" t="n">
        <v>-654.897919754148</v>
      </c>
      <c r="C17" s="5" t="n">
        <v>8838.76329881605</v>
      </c>
      <c r="D17" s="5" t="n">
        <v>322.419171221554</v>
      </c>
      <c r="E17" s="5" t="n">
        <v>998.932821654307</v>
      </c>
    </row>
    <row r="18" customFormat="false" ht="12" hidden="false" customHeight="false" outlineLevel="0" collapsed="false">
      <c r="A18" s="1" t="n">
        <v>12</v>
      </c>
      <c r="B18" s="5" t="n">
        <v>154.783836274873</v>
      </c>
      <c r="C18" s="5" t="n">
        <v>7949.56738191831</v>
      </c>
      <c r="D18" s="5" t="n">
        <v>1646.87446865719</v>
      </c>
      <c r="E18" s="5" t="n">
        <v>801.161720824894</v>
      </c>
    </row>
    <row r="19" customFormat="false" ht="12" hidden="false" customHeight="false" outlineLevel="0" collapsed="false">
      <c r="A19" s="1" t="n">
        <v>13</v>
      </c>
      <c r="B19" s="5" t="n">
        <v>76.5445545548573</v>
      </c>
      <c r="C19" s="5" t="n">
        <v>5025.98984185897</v>
      </c>
      <c r="D19" s="5" t="n">
        <v>1153.12161849579</v>
      </c>
      <c r="E19" s="5" t="n">
        <v>-1404.72286855219</v>
      </c>
    </row>
    <row r="20" customFormat="false" ht="12" hidden="false" customHeight="false" outlineLevel="0" collapsed="false">
      <c r="A20" s="1" t="n">
        <v>14</v>
      </c>
      <c r="B20" s="5" t="n">
        <v>511.185251321876</v>
      </c>
      <c r="C20" s="5" t="n">
        <v>9554.87782649288</v>
      </c>
      <c r="D20" s="5" t="n">
        <v>616.332388541196</v>
      </c>
      <c r="E20" s="5" t="n">
        <v>1237.85287339706</v>
      </c>
    </row>
    <row r="21" customFormat="false" ht="12" hidden="false" customHeight="false" outlineLevel="0" collapsed="false">
      <c r="A21" s="1" t="n">
        <v>15</v>
      </c>
      <c r="B21" s="5" t="n">
        <v>613.24647301808</v>
      </c>
      <c r="C21" s="5" t="n">
        <v>6107.20623827365</v>
      </c>
      <c r="D21" s="5" t="n">
        <v>1193.15848476253</v>
      </c>
      <c r="E21" s="5" t="n">
        <v>815.461023899843</v>
      </c>
    </row>
    <row r="22" customFormat="false" ht="12" hidden="false" customHeight="false" outlineLevel="0" collapsed="false">
      <c r="A22" s="1" t="n">
        <v>16</v>
      </c>
      <c r="B22" s="5" t="n">
        <v>-58.9656085358001</v>
      </c>
      <c r="C22" s="5" t="n">
        <v>-11045.474272767</v>
      </c>
      <c r="D22" s="5" t="n">
        <v>591.264327136742</v>
      </c>
      <c r="E22" s="5" t="n">
        <v>500.005287700333</v>
      </c>
    </row>
    <row r="23" customFormat="false" ht="12" hidden="false" customHeight="false" outlineLevel="0" collapsed="false">
      <c r="A23" s="1" t="n">
        <v>17</v>
      </c>
      <c r="B23" s="5" t="n">
        <v>716.037564212456</v>
      </c>
      <c r="C23" s="5" t="n">
        <v>5573.14128601138</v>
      </c>
      <c r="D23" s="5" t="n">
        <v>770.921931485646</v>
      </c>
      <c r="E23" s="5" t="n">
        <v>1347.78145163727</v>
      </c>
    </row>
    <row r="24" customFormat="false" ht="12" hidden="false" customHeight="false" outlineLevel="0" collapsed="false">
      <c r="A24" s="1" t="n">
        <v>18</v>
      </c>
      <c r="B24" s="5" t="n">
        <v>797.976215631934</v>
      </c>
      <c r="C24" s="5" t="n">
        <v>11430.8504837099</v>
      </c>
      <c r="D24" s="5" t="n">
        <v>1467.44389692321</v>
      </c>
      <c r="E24" s="5" t="n">
        <v>1308.74161893735</v>
      </c>
    </row>
    <row r="25" customFormat="false" ht="12" hidden="false" customHeight="false" outlineLevel="0" collapsed="false">
      <c r="A25" s="1" t="n">
        <v>19</v>
      </c>
      <c r="B25" s="5" t="n">
        <v>1067.42652658431</v>
      </c>
      <c r="C25" s="5" t="n">
        <v>1549.61801145691</v>
      </c>
      <c r="D25" s="5" t="n">
        <v>1459.36212700326</v>
      </c>
      <c r="E25" s="5" t="n">
        <v>748.088612250285</v>
      </c>
    </row>
    <row r="26" customFormat="false" ht="12" hidden="false" customHeight="false" outlineLevel="0" collapsed="false">
      <c r="A26" s="1" t="n">
        <v>20</v>
      </c>
      <c r="B26" s="5" t="n">
        <v>-817.2535242702</v>
      </c>
      <c r="C26" s="5" t="n">
        <v>3794.764799939</v>
      </c>
      <c r="D26" s="5" t="n">
        <v>1051.37962943991</v>
      </c>
      <c r="E26" s="5" t="n">
        <v>1416.31074054749</v>
      </c>
    </row>
    <row r="27" customFormat="false" ht="12" hidden="false" customHeight="false" outlineLevel="0" collapsed="false">
      <c r="A27" s="1" t="n">
        <v>21</v>
      </c>
      <c r="B27" s="5" t="n">
        <v>836.50468493579</v>
      </c>
      <c r="C27" s="5" t="n">
        <v>10298.0503899817</v>
      </c>
      <c r="D27" s="5" t="n">
        <v>-221.60417959094</v>
      </c>
      <c r="E27" s="5" t="n">
        <v>773.297076899326</v>
      </c>
    </row>
    <row r="28" customFormat="false" ht="12" hidden="false" customHeight="false" outlineLevel="0" collapsed="false">
      <c r="A28" s="1" t="n">
        <v>22</v>
      </c>
      <c r="B28" s="5" t="n">
        <v>814.879743098572</v>
      </c>
      <c r="C28" s="5" t="n">
        <v>11310.9898822659</v>
      </c>
      <c r="D28" s="5" t="n">
        <v>785.41109157959</v>
      </c>
      <c r="E28" s="5" t="n">
        <v>-601.017862005392</v>
      </c>
    </row>
    <row r="29" customFormat="false" ht="12" hidden="false" customHeight="false" outlineLevel="0" collapsed="false">
      <c r="A29" s="1" t="n">
        <v>23</v>
      </c>
      <c r="B29" s="5" t="n">
        <v>1671.32077674614</v>
      </c>
      <c r="C29" s="5" t="n">
        <v>13333.7430472311</v>
      </c>
      <c r="D29" s="5" t="n">
        <v>1266.12053716235</v>
      </c>
      <c r="E29" s="5" t="n">
        <v>664.893721273984</v>
      </c>
    </row>
    <row r="30" customFormat="false" ht="12" hidden="false" customHeight="false" outlineLevel="0" collapsed="false">
      <c r="A30" s="1" t="n">
        <v>24</v>
      </c>
      <c r="B30" s="5" t="n">
        <v>957.357772473188</v>
      </c>
      <c r="C30" s="5" t="n">
        <v>5972.83180669183</v>
      </c>
      <c r="D30" s="5" t="n">
        <v>716.493221058045</v>
      </c>
      <c r="E30" s="5" t="n">
        <v>1046.2075604446</v>
      </c>
    </row>
    <row r="31" customFormat="false" ht="12" hidden="false" customHeight="false" outlineLevel="0" collapsed="false">
      <c r="A31" s="1" t="n">
        <v>25</v>
      </c>
      <c r="B31" s="5" t="n">
        <v>906.921175352181</v>
      </c>
      <c r="C31" s="5" t="n">
        <v>11546.6183589961</v>
      </c>
      <c r="D31" s="5" t="n">
        <v>1031.07425072812</v>
      </c>
      <c r="E31" s="5" t="n">
        <v>1163.81136447308</v>
      </c>
    </row>
    <row r="32" customFormat="false" ht="12" hidden="false" customHeight="false" outlineLevel="0" collapsed="false">
      <c r="A32" s="1" t="n">
        <v>26</v>
      </c>
      <c r="B32" s="5" t="n">
        <v>743.396301710163</v>
      </c>
      <c r="C32" s="5" t="n">
        <v>2622.21921930905</v>
      </c>
      <c r="D32" s="5" t="n">
        <v>1600.85585573688</v>
      </c>
      <c r="E32" s="5" t="n">
        <v>764.996346129919</v>
      </c>
    </row>
    <row r="33" customFormat="false" ht="12" hidden="false" customHeight="false" outlineLevel="0" collapsed="false">
      <c r="A33" s="1" t="n">
        <v>27</v>
      </c>
      <c r="B33" s="5" t="n">
        <v>1986.10598797677</v>
      </c>
      <c r="C33" s="5" t="n">
        <v>5141.50703766791</v>
      </c>
      <c r="D33" s="5" t="n">
        <v>495.163137908094</v>
      </c>
      <c r="E33" s="5" t="n">
        <v>1073.08790372917</v>
      </c>
    </row>
    <row r="34" customFormat="false" ht="12" hidden="false" customHeight="false" outlineLevel="0" collapsed="false">
      <c r="A34" s="1" t="n">
        <v>28</v>
      </c>
      <c r="B34" s="5" t="n">
        <v>1432.83648665238</v>
      </c>
      <c r="C34" s="5" t="n">
        <v>2643.95159520791</v>
      </c>
      <c r="D34" s="5" t="n">
        <v>823.558937350754</v>
      </c>
      <c r="E34" s="5" t="n">
        <v>1625.76691561844</v>
      </c>
    </row>
    <row r="35" customFormat="false" ht="12" hidden="false" customHeight="false" outlineLevel="0" collapsed="false">
      <c r="A35" s="1" t="n">
        <v>29</v>
      </c>
      <c r="B35" s="5" t="n">
        <v>2187.8273653565</v>
      </c>
      <c r="C35" s="5" t="n">
        <v>-1011.36445463635</v>
      </c>
      <c r="D35" s="5" t="n">
        <v>831.651166459778</v>
      </c>
      <c r="E35" s="5" t="n">
        <v>366.767951869406</v>
      </c>
    </row>
    <row r="36" customFormat="false" ht="12" hidden="false" customHeight="false" outlineLevel="0" collapsed="false">
      <c r="A36" s="1" t="n">
        <v>30</v>
      </c>
      <c r="B36" s="5" t="n">
        <v>672.546664442052</v>
      </c>
      <c r="C36" s="5" t="n">
        <v>6223.91544057609</v>
      </c>
      <c r="D36" s="5" t="n">
        <v>426.46172712557</v>
      </c>
      <c r="E36" s="5" t="n">
        <v>1592.12112546447</v>
      </c>
    </row>
    <row r="37" customFormat="false" ht="12" hidden="false" customHeight="false" outlineLevel="0" collapsed="false">
      <c r="A37" s="1" t="n">
        <v>31</v>
      </c>
      <c r="B37" s="5" t="n">
        <v>1830.72791312588</v>
      </c>
      <c r="C37" s="5" t="n">
        <v>-6998.12621606543</v>
      </c>
      <c r="D37" s="5" t="n">
        <v>1124.80677469284</v>
      </c>
      <c r="E37" s="5" t="n">
        <v>1431.95859689149</v>
      </c>
    </row>
    <row r="38" customFormat="false" ht="12" hidden="false" customHeight="false" outlineLevel="0" collapsed="false">
      <c r="A38" s="1" t="n">
        <v>32</v>
      </c>
      <c r="B38" s="5" t="n">
        <v>193.801158980932</v>
      </c>
      <c r="C38" s="5" t="n">
        <v>2832.841139214</v>
      </c>
      <c r="D38" s="5" t="n">
        <v>354.480678448454</v>
      </c>
      <c r="E38" s="5" t="n">
        <v>1242.69183995784</v>
      </c>
    </row>
    <row r="39" customFormat="false" ht="12" hidden="false" customHeight="false" outlineLevel="0" collapsed="false">
      <c r="A39" s="1" t="n">
        <v>33</v>
      </c>
      <c r="B39" s="5" t="n">
        <v>1269.4741851883</v>
      </c>
      <c r="C39" s="5" t="n">
        <v>10271.0332814313</v>
      </c>
      <c r="D39" s="5" t="n">
        <v>1730.17690738197</v>
      </c>
      <c r="E39" s="5" t="n">
        <v>1749.72194852307</v>
      </c>
    </row>
    <row r="40" customFormat="false" ht="12" hidden="false" customHeight="false" outlineLevel="0" collapsed="false">
      <c r="A40" s="1" t="n">
        <v>34</v>
      </c>
      <c r="B40" s="5" t="n">
        <v>1451.09572965885</v>
      </c>
      <c r="C40" s="5" t="n">
        <v>779.366948525421</v>
      </c>
      <c r="D40" s="5" t="n">
        <v>1234.26673578797</v>
      </c>
      <c r="E40" s="5" t="n">
        <v>439.353814523201</v>
      </c>
    </row>
    <row r="41" customFormat="false" ht="12" hidden="false" customHeight="false" outlineLevel="0" collapsed="false">
      <c r="A41" s="1" t="n">
        <v>35</v>
      </c>
      <c r="B41" s="5" t="n">
        <v>1959.45779321482</v>
      </c>
      <c r="C41" s="5" t="n">
        <v>10506.8663944694</v>
      </c>
      <c r="D41" s="5" t="n">
        <v>299.061528290622</v>
      </c>
      <c r="E41" s="5" t="n">
        <v>522.601399348787</v>
      </c>
    </row>
    <row r="42" customFormat="false" ht="12" hidden="false" customHeight="false" outlineLevel="0" collapsed="false">
      <c r="A42" s="1" t="n">
        <v>36</v>
      </c>
      <c r="B42" s="5" t="n">
        <v>957.741465550498</v>
      </c>
      <c r="C42" s="5" t="n">
        <v>4515.96453986713</v>
      </c>
      <c r="D42" s="5" t="n">
        <v>573.782588413451</v>
      </c>
      <c r="E42" s="5" t="n">
        <v>1044.76828507904</v>
      </c>
    </row>
    <row r="43" customFormat="false" ht="12" hidden="false" customHeight="false" outlineLevel="0" collapsed="false">
      <c r="A43" s="1" t="n">
        <v>37</v>
      </c>
      <c r="B43" s="5" t="n">
        <v>738.102474111656</v>
      </c>
      <c r="C43" s="5" t="n">
        <v>9805.14803105325</v>
      </c>
      <c r="D43" s="5" t="n">
        <v>1231.06395019568</v>
      </c>
      <c r="E43" s="5" t="n">
        <v>1159.93555280147</v>
      </c>
    </row>
    <row r="44" customFormat="false" ht="12" hidden="false" customHeight="false" outlineLevel="0" collapsed="false">
      <c r="A44" s="1" t="n">
        <v>38</v>
      </c>
      <c r="B44" s="5" t="n">
        <v>1337.56919037842</v>
      </c>
      <c r="C44" s="5" t="n">
        <v>11323.6415220017</v>
      </c>
      <c r="D44" s="5" t="n">
        <v>888.077581999824</v>
      </c>
      <c r="E44" s="5" t="n">
        <v>-2884.91867447737</v>
      </c>
    </row>
    <row r="45" customFormat="false" ht="12" hidden="false" customHeight="false" outlineLevel="0" collapsed="false">
      <c r="A45" s="1" t="n">
        <v>39</v>
      </c>
      <c r="B45" s="5" t="n">
        <v>809.338078193832</v>
      </c>
      <c r="C45" s="5" t="n">
        <v>10884.655714297</v>
      </c>
      <c r="D45" s="5" t="n">
        <v>1029.50946509372</v>
      </c>
      <c r="E45" s="5" t="n">
        <v>1484.30865717819</v>
      </c>
    </row>
    <row r="46" customFormat="false" ht="12" hidden="false" customHeight="false" outlineLevel="0" collapsed="false">
      <c r="A46" s="1" t="n">
        <v>40</v>
      </c>
      <c r="B46" s="5" t="n">
        <v>1378.8056801568</v>
      </c>
      <c r="C46" s="5" t="n">
        <v>9758.23515746743</v>
      </c>
      <c r="D46" s="5" t="n">
        <v>525.703969993629</v>
      </c>
      <c r="E46" s="5" t="n">
        <v>989.245679898886</v>
      </c>
    </row>
    <row r="47" customFormat="false" ht="12" hidden="false" customHeight="false" outlineLevel="0" collapsed="false">
      <c r="A47" s="1" t="n">
        <v>41</v>
      </c>
      <c r="B47" s="5" t="n">
        <v>277.906681527384</v>
      </c>
      <c r="C47" s="5" t="n">
        <v>10171.8716425312</v>
      </c>
      <c r="D47" s="5" t="n">
        <v>919.456968200393</v>
      </c>
      <c r="E47" s="5" t="n">
        <v>1040.91941718798</v>
      </c>
    </row>
    <row r="48" customFormat="false" ht="12" hidden="false" customHeight="false" outlineLevel="0" collapsed="false">
      <c r="A48" s="1" t="n">
        <v>42</v>
      </c>
      <c r="B48" s="5" t="n">
        <v>-576.381242150092</v>
      </c>
      <c r="C48" s="5" t="n">
        <v>1322.20568248886</v>
      </c>
      <c r="D48" s="5" t="n">
        <v>1042.13688953314</v>
      </c>
      <c r="E48" s="5" t="n">
        <v>1104.09712558612</v>
      </c>
    </row>
    <row r="49" customFormat="false" ht="12" hidden="false" customHeight="false" outlineLevel="0" collapsed="false">
      <c r="A49" s="1" t="n">
        <v>43</v>
      </c>
      <c r="B49" s="5" t="n">
        <v>239.214503177209</v>
      </c>
      <c r="C49" s="5" t="n">
        <v>8821.95242612215</v>
      </c>
      <c r="D49" s="5" t="n">
        <v>-118.386990128784</v>
      </c>
      <c r="E49" s="5" t="n">
        <v>-100.474037230015</v>
      </c>
    </row>
    <row r="50" customFormat="false" ht="12" hidden="false" customHeight="false" outlineLevel="0" collapsed="false">
      <c r="A50" s="1" t="n">
        <v>44</v>
      </c>
      <c r="B50" s="5" t="n">
        <v>818.561491338187</v>
      </c>
      <c r="C50" s="5" t="n">
        <v>5427.33280072571</v>
      </c>
      <c r="D50" s="5" t="n">
        <v>1294.87182473531</v>
      </c>
      <c r="E50" s="5" t="n">
        <v>1560.44257235044</v>
      </c>
    </row>
    <row r="51" customFormat="false" ht="12" hidden="false" customHeight="false" outlineLevel="0" collapsed="false">
      <c r="A51" s="1" t="n">
        <v>45</v>
      </c>
      <c r="B51" s="5" t="n">
        <v>983.760403665656</v>
      </c>
      <c r="C51" s="5" t="n">
        <v>7192.74046078499</v>
      </c>
      <c r="D51" s="5" t="n">
        <v>1084.26286512986</v>
      </c>
      <c r="E51" s="5" t="n">
        <v>621.117240167223</v>
      </c>
    </row>
    <row r="52" customFormat="false" ht="12" hidden="false" customHeight="false" outlineLevel="0" collapsed="false">
      <c r="A52" s="1" t="n">
        <v>46</v>
      </c>
      <c r="B52" s="5" t="n">
        <v>1014.05851435266</v>
      </c>
      <c r="C52" s="5" t="n">
        <v>12160.6961076468</v>
      </c>
      <c r="D52" s="5" t="n">
        <v>1116.0656211141</v>
      </c>
      <c r="E52" s="5" t="n">
        <v>1230.66195353749</v>
      </c>
    </row>
    <row r="53" customFormat="false" ht="12" hidden="false" customHeight="false" outlineLevel="0" collapsed="false">
      <c r="A53" s="1" t="n">
        <v>47</v>
      </c>
      <c r="B53" s="5" t="n">
        <v>838.641997484956</v>
      </c>
      <c r="C53" s="5" t="n">
        <v>9840.64731456601</v>
      </c>
      <c r="D53" s="5" t="n">
        <v>723.297150922008</v>
      </c>
      <c r="E53" s="5" t="n">
        <v>933.067215351912</v>
      </c>
    </row>
    <row r="54" customFormat="false" ht="12" hidden="false" customHeight="false" outlineLevel="0" collapsed="false">
      <c r="A54" s="1" t="n">
        <v>48</v>
      </c>
      <c r="B54" s="5" t="n">
        <v>2097.25078800693</v>
      </c>
      <c r="C54" s="5" t="n">
        <v>1917.16528407414</v>
      </c>
      <c r="D54" s="5" t="n">
        <v>749.08632793813</v>
      </c>
      <c r="E54" s="5" t="n">
        <v>-1223.60063667292</v>
      </c>
    </row>
    <row r="55" customFormat="false" ht="12" hidden="false" customHeight="false" outlineLevel="0" collapsed="false">
      <c r="A55" s="1" t="n">
        <v>49</v>
      </c>
      <c r="B55" s="5" t="n">
        <v>128.758645383641</v>
      </c>
      <c r="C55" s="5" t="n">
        <v>8169.58210835583</v>
      </c>
      <c r="D55" s="5" t="n">
        <v>1243.54267225135</v>
      </c>
      <c r="E55" s="5" t="n">
        <v>1159.77695966285</v>
      </c>
    </row>
    <row r="56" customFormat="false" ht="12" hidden="false" customHeight="false" outlineLevel="0" collapsed="false">
      <c r="A56" s="1" t="n">
        <v>50</v>
      </c>
      <c r="B56" s="5" t="n">
        <v>631.761511409422</v>
      </c>
      <c r="C56" s="5" t="n">
        <v>20118.7258628197</v>
      </c>
      <c r="D56" s="5" t="n">
        <v>978.125742927659</v>
      </c>
      <c r="E56" s="5" t="n">
        <v>353.373823396396</v>
      </c>
    </row>
    <row r="57" customFormat="false" ht="12" hidden="false" customHeight="false" outlineLevel="0" collapsed="false">
      <c r="A57" s="1" t="n">
        <v>51</v>
      </c>
      <c r="B57" s="5" t="n">
        <v>-288.79037220031</v>
      </c>
      <c r="C57" s="5" t="n">
        <v>306.902640848421</v>
      </c>
      <c r="D57" s="5" t="n">
        <v>-200.415681523737</v>
      </c>
      <c r="E57" s="5" t="n">
        <v>1299.30652090115</v>
      </c>
    </row>
    <row r="58" customFormat="false" ht="12" hidden="false" customHeight="false" outlineLevel="0" collapsed="false">
      <c r="A58" s="1" t="n">
        <v>52</v>
      </c>
      <c r="B58" s="5" t="n">
        <v>1723.83500082651</v>
      </c>
      <c r="C58" s="5" t="n">
        <v>-9104.47842871508</v>
      </c>
      <c r="D58" s="5" t="n">
        <v>1288.36620913353</v>
      </c>
      <c r="E58" s="5" t="n">
        <v>2169.74888442201</v>
      </c>
    </row>
    <row r="59" customFormat="false" ht="12" hidden="false" customHeight="false" outlineLevel="0" collapsed="false">
      <c r="A59" s="1" t="n">
        <v>53</v>
      </c>
      <c r="B59" s="5" t="n">
        <v>360.118181357393</v>
      </c>
      <c r="C59" s="5" t="n">
        <v>12552.3290737037</v>
      </c>
      <c r="D59" s="5" t="n">
        <v>-121.274181059562</v>
      </c>
      <c r="E59" s="5" t="n">
        <v>1119.05092378584</v>
      </c>
    </row>
    <row r="60" customFormat="false" ht="12" hidden="false" customHeight="false" outlineLevel="0" collapsed="false">
      <c r="A60" s="1" t="n">
        <v>54</v>
      </c>
      <c r="B60" s="5" t="n">
        <v>673.210027140158</v>
      </c>
      <c r="C60" s="5" t="n">
        <v>13940.8375818748</v>
      </c>
      <c r="D60" s="5" t="n">
        <v>888.140791881597</v>
      </c>
      <c r="E60" s="5" t="n">
        <v>1106.58686733223</v>
      </c>
    </row>
    <row r="61" customFormat="false" ht="12" hidden="false" customHeight="false" outlineLevel="0" collapsed="false">
      <c r="A61" s="1" t="n">
        <v>55</v>
      </c>
      <c r="B61" s="5" t="n">
        <v>1378.85683923378</v>
      </c>
      <c r="C61" s="5" t="n">
        <v>4708.83426006185</v>
      </c>
      <c r="D61" s="5" t="n">
        <v>1502.2684490541</v>
      </c>
      <c r="E61" s="5" t="n">
        <v>854.537691135192</v>
      </c>
    </row>
    <row r="62" customFormat="false" ht="12" hidden="false" customHeight="false" outlineLevel="0" collapsed="false">
      <c r="A62" s="1" t="n">
        <v>56</v>
      </c>
      <c r="B62" s="5" t="n">
        <v>1233.35587684414</v>
      </c>
      <c r="C62" s="5" t="n">
        <v>7319.42568309751</v>
      </c>
      <c r="D62" s="5" t="n">
        <v>1703.22312240023</v>
      </c>
      <c r="E62" s="5" t="n">
        <v>1046.90400601248</v>
      </c>
    </row>
    <row r="63" customFormat="false" ht="12" hidden="false" customHeight="false" outlineLevel="0" collapsed="false">
      <c r="A63" s="1" t="n">
        <v>57</v>
      </c>
      <c r="B63" s="5" t="n">
        <v>1437.30437937484</v>
      </c>
      <c r="C63" s="5" t="n">
        <v>9033.65891845897</v>
      </c>
      <c r="D63" s="5" t="n">
        <v>1669.00247475132</v>
      </c>
      <c r="E63" s="5" t="n">
        <v>371.168996731285</v>
      </c>
    </row>
    <row r="64" customFormat="false" ht="12" hidden="false" customHeight="false" outlineLevel="0" collapsed="false">
      <c r="A64" s="1" t="n">
        <v>58</v>
      </c>
      <c r="B64" s="5" t="n">
        <v>1297.87088351441</v>
      </c>
      <c r="C64" s="5" t="n">
        <v>6067.26634687948</v>
      </c>
      <c r="D64" s="5" t="n">
        <v>516.747266170569</v>
      </c>
      <c r="E64" s="5" t="n">
        <v>989.062189342803</v>
      </c>
    </row>
    <row r="65" customFormat="false" ht="12" hidden="false" customHeight="false" outlineLevel="0" collapsed="false">
      <c r="A65" s="1" t="n">
        <v>59</v>
      </c>
      <c r="B65" s="5" t="n">
        <v>314.075012080139</v>
      </c>
      <c r="C65" s="5" t="n">
        <v>7620.02107167791</v>
      </c>
      <c r="D65" s="5" t="n">
        <v>2402.96469908208</v>
      </c>
      <c r="E65" s="5" t="n">
        <v>1218.27327145729</v>
      </c>
    </row>
    <row r="66" customFormat="false" ht="12" hidden="false" customHeight="false" outlineLevel="0" collapsed="false">
      <c r="A66" s="1" t="n">
        <v>60</v>
      </c>
      <c r="B66" s="5" t="n">
        <v>442.13072922139</v>
      </c>
      <c r="C66" s="5" t="n">
        <v>9593.3034092086</v>
      </c>
      <c r="D66" s="5" t="n">
        <v>952.289726934396</v>
      </c>
      <c r="E66" s="5" t="n">
        <v>1259.36833480955</v>
      </c>
    </row>
    <row r="67" customFormat="false" ht="12" hidden="false" customHeight="false" outlineLevel="0" collapsed="false">
      <c r="A67" s="1" t="n">
        <v>61</v>
      </c>
      <c r="B67" s="5" t="n">
        <v>1346.99723983067</v>
      </c>
      <c r="C67" s="5" t="n">
        <v>-15479.2933446587</v>
      </c>
      <c r="D67" s="5" t="n">
        <v>987.681803759188</v>
      </c>
      <c r="E67" s="5" t="n">
        <v>1191.38133211527</v>
      </c>
    </row>
    <row r="68" customFormat="false" ht="12" hidden="false" customHeight="false" outlineLevel="0" collapsed="false">
      <c r="A68" s="1" t="n">
        <v>62</v>
      </c>
      <c r="B68" s="5" t="n">
        <v>1161.31821212184</v>
      </c>
      <c r="C68" s="5" t="n">
        <v>6948.30750690744</v>
      </c>
      <c r="D68" s="5" t="n">
        <v>1017.4932210939</v>
      </c>
      <c r="E68" s="5" t="n">
        <v>733.011009084294</v>
      </c>
    </row>
    <row r="69" customFormat="false" ht="12" hidden="false" customHeight="false" outlineLevel="0" collapsed="false">
      <c r="A69" s="1" t="n">
        <v>63</v>
      </c>
      <c r="B69" s="5" t="n">
        <v>530.081140619586</v>
      </c>
      <c r="C69" s="5" t="n">
        <v>10348.7899625252</v>
      </c>
      <c r="D69" s="5" t="n">
        <v>738.302904006559</v>
      </c>
      <c r="E69" s="5" t="n">
        <v>935.558662400581</v>
      </c>
    </row>
    <row r="70" customFormat="false" ht="12" hidden="false" customHeight="false" outlineLevel="0" collapsed="false">
      <c r="A70" s="1" t="n">
        <v>64</v>
      </c>
      <c r="B70" s="5" t="n">
        <v>879.526058066404</v>
      </c>
      <c r="C70" s="5" t="n">
        <v>11877.5306165917</v>
      </c>
      <c r="D70" s="5" t="n">
        <v>849.048890609993</v>
      </c>
      <c r="E70" s="5" t="n">
        <v>1068.79292868689</v>
      </c>
    </row>
    <row r="71" customFormat="false" ht="12" hidden="false" customHeight="false" outlineLevel="0" collapsed="false">
      <c r="A71" s="1" t="n">
        <v>65</v>
      </c>
      <c r="B71" s="5" t="n">
        <v>1065.76783562195</v>
      </c>
      <c r="C71" s="5" t="n">
        <v>3664.6161081153</v>
      </c>
      <c r="D71" s="5" t="n">
        <v>701.381057093386</v>
      </c>
      <c r="E71" s="5" t="n">
        <v>786.010448588058</v>
      </c>
    </row>
    <row r="72" customFormat="false" ht="12" hidden="false" customHeight="false" outlineLevel="0" collapsed="false">
      <c r="A72" s="1" t="n">
        <v>66</v>
      </c>
      <c r="B72" s="5" t="n">
        <v>1278.89882403542</v>
      </c>
      <c r="C72" s="5" t="n">
        <v>9902.57537724392</v>
      </c>
      <c r="D72" s="5" t="n">
        <v>785.834916110616</v>
      </c>
      <c r="E72" s="5" t="n">
        <v>268.165993271396</v>
      </c>
    </row>
    <row r="73" customFormat="false" ht="12" hidden="false" customHeight="false" outlineLevel="0" collapsed="false">
      <c r="A73" s="1" t="n">
        <v>67</v>
      </c>
      <c r="B73" s="5" t="n">
        <v>1069.35749752302</v>
      </c>
      <c r="C73" s="5" t="n">
        <v>543.891949026147</v>
      </c>
      <c r="D73" s="5" t="n">
        <v>1688.76397563145</v>
      </c>
      <c r="E73" s="5" t="n">
        <v>895.610244493582</v>
      </c>
    </row>
    <row r="74" customFormat="false" ht="12" hidden="false" customHeight="false" outlineLevel="0" collapsed="false">
      <c r="A74" s="1" t="n">
        <v>68</v>
      </c>
      <c r="B74" s="5" t="n">
        <v>544.519369010232</v>
      </c>
      <c r="C74" s="5" t="n">
        <v>14088.8510233781</v>
      </c>
      <c r="D74" s="5" t="n">
        <v>293.890141416341</v>
      </c>
      <c r="E74" s="5" t="n">
        <v>925.146596524428</v>
      </c>
    </row>
    <row r="75" customFormat="false" ht="12" hidden="false" customHeight="false" outlineLevel="0" collapsed="false">
      <c r="A75" s="1" t="n">
        <v>69</v>
      </c>
      <c r="B75" s="5" t="n">
        <v>1942.42295745062</v>
      </c>
      <c r="C75" s="5" t="n">
        <v>12724.4793677237</v>
      </c>
      <c r="D75" s="5" t="n">
        <v>493.802533834241</v>
      </c>
      <c r="E75" s="5" t="n">
        <v>677.324694857816</v>
      </c>
    </row>
    <row r="76" customFormat="false" ht="12" hidden="false" customHeight="false" outlineLevel="0" collapsed="false">
      <c r="A76" s="1" t="n">
        <v>70</v>
      </c>
      <c r="B76" s="5" t="n">
        <v>1243.59906092286</v>
      </c>
      <c r="C76" s="5" t="n">
        <v>3902.76161143265</v>
      </c>
      <c r="D76" s="5" t="n">
        <v>-1791.46775533445</v>
      </c>
      <c r="E76" s="5" t="n">
        <v>845.828369871015</v>
      </c>
    </row>
    <row r="77" customFormat="false" ht="12" hidden="false" customHeight="false" outlineLevel="0" collapsed="false">
      <c r="A77" s="1" t="n">
        <v>71</v>
      </c>
      <c r="B77" s="5" t="n">
        <v>1036.11944521253</v>
      </c>
      <c r="C77" s="5" t="n">
        <v>-2289.85025186557</v>
      </c>
      <c r="D77" s="5" t="n">
        <v>1199.40580386901</v>
      </c>
      <c r="E77" s="5" t="n">
        <v>890.523668000242</v>
      </c>
    </row>
    <row r="78" customFormat="false" ht="12" hidden="false" customHeight="false" outlineLevel="0" collapsed="false">
      <c r="A78" s="1" t="n">
        <v>72</v>
      </c>
      <c r="B78" s="5" t="n">
        <v>1414.92057789583</v>
      </c>
      <c r="C78" s="5" t="n">
        <v>11344.4734981458</v>
      </c>
      <c r="D78" s="5" t="n">
        <v>950.440269458341</v>
      </c>
      <c r="E78" s="5" t="n">
        <v>566.352471447317</v>
      </c>
    </row>
    <row r="79" customFormat="false" ht="12" hidden="false" customHeight="false" outlineLevel="0" collapsed="false">
      <c r="A79" s="1" t="n">
        <v>73</v>
      </c>
      <c r="B79" s="5" t="n">
        <v>1431.0038548283</v>
      </c>
      <c r="C79" s="5" t="n">
        <v>3582.86390310968</v>
      </c>
      <c r="D79" s="5" t="n">
        <v>711.157670390094</v>
      </c>
      <c r="E79" s="5" t="n">
        <v>824.174096829665</v>
      </c>
    </row>
    <row r="80" customFormat="false" ht="12" hidden="false" customHeight="false" outlineLevel="0" collapsed="false">
      <c r="A80" s="1" t="n">
        <v>74</v>
      </c>
      <c r="B80" s="5" t="n">
        <v>681.734266232525</v>
      </c>
      <c r="C80" s="5" t="n">
        <v>4311.18498655269</v>
      </c>
      <c r="D80" s="5" t="n">
        <v>1432.20370571362</v>
      </c>
      <c r="E80" s="5" t="n">
        <v>664.807774024666</v>
      </c>
    </row>
    <row r="81" customFormat="false" ht="12" hidden="false" customHeight="false" outlineLevel="0" collapsed="false">
      <c r="A81" s="1" t="n">
        <v>75</v>
      </c>
      <c r="B81" s="5" t="n">
        <v>538.404154009186</v>
      </c>
      <c r="C81" s="5" t="n">
        <v>4430.32424501143</v>
      </c>
      <c r="D81" s="5" t="n">
        <v>311.639840016142</v>
      </c>
      <c r="E81" s="5" t="n">
        <v>576.040636384278</v>
      </c>
    </row>
    <row r="82" customFormat="false" ht="12" hidden="false" customHeight="false" outlineLevel="0" collapsed="false">
      <c r="A82" s="1" t="n">
        <v>76</v>
      </c>
      <c r="B82" s="5" t="n">
        <v>1555.5943971558</v>
      </c>
      <c r="C82" s="5" t="n">
        <v>13853.897846464</v>
      </c>
      <c r="D82" s="5" t="n">
        <v>1410.56500776904</v>
      </c>
      <c r="E82" s="5" t="n">
        <v>997.968984644103</v>
      </c>
    </row>
    <row r="83" customFormat="false" ht="12" hidden="false" customHeight="false" outlineLevel="0" collapsed="false">
      <c r="A83" s="1" t="n">
        <v>77</v>
      </c>
      <c r="B83" s="5" t="n">
        <v>399.410626210738</v>
      </c>
      <c r="C83" s="5" t="n">
        <v>12292.3284127028</v>
      </c>
      <c r="D83" s="5" t="n">
        <v>789.46379997069</v>
      </c>
      <c r="E83" s="5" t="n">
        <v>1102.78199624736</v>
      </c>
    </row>
    <row r="84" customFormat="false" ht="12" hidden="false" customHeight="false" outlineLevel="0" collapsed="false">
      <c r="A84" s="1" t="n">
        <v>78</v>
      </c>
      <c r="B84" s="5" t="n">
        <v>220.553945633583</v>
      </c>
      <c r="C84" s="5" t="n">
        <v>3665.15839433123</v>
      </c>
      <c r="D84" s="5" t="n">
        <v>404.66477710288</v>
      </c>
      <c r="E84" s="5" t="n">
        <v>470.960574399214</v>
      </c>
    </row>
    <row r="85" customFormat="false" ht="12" hidden="false" customHeight="false" outlineLevel="0" collapsed="false">
      <c r="A85" s="1" t="n">
        <v>79</v>
      </c>
      <c r="B85" s="5" t="n">
        <v>1355.66245060181</v>
      </c>
      <c r="C85" s="5" t="n">
        <v>18984.2221718282</v>
      </c>
      <c r="D85" s="5" t="n">
        <v>1229.18629838387</v>
      </c>
      <c r="E85" s="5" t="n">
        <v>1657.47258304327</v>
      </c>
    </row>
    <row r="86" customFormat="false" ht="12" hidden="false" customHeight="false" outlineLevel="0" collapsed="false">
      <c r="A86" s="1" t="n">
        <v>80</v>
      </c>
      <c r="B86" s="5" t="n">
        <v>1319.20308174449</v>
      </c>
      <c r="C86" s="5" t="n">
        <v>14645.8710534789</v>
      </c>
      <c r="D86" s="5" t="n">
        <v>921.890776022337</v>
      </c>
      <c r="E86" s="5" t="n">
        <v>1807.06377048045</v>
      </c>
    </row>
    <row r="87" customFormat="false" ht="12" hidden="false" customHeight="false" outlineLevel="0" collapsed="false">
      <c r="A87" s="1" t="n">
        <v>81</v>
      </c>
      <c r="B87" s="5" t="n">
        <v>2102.84418042284</v>
      </c>
      <c r="C87" s="5" t="n">
        <v>9128.97851067828</v>
      </c>
      <c r="D87" s="5" t="n">
        <v>791.323716635816</v>
      </c>
      <c r="E87" s="5" t="n">
        <v>909.474354353733</v>
      </c>
    </row>
    <row r="88" customFormat="false" ht="12" hidden="false" customHeight="false" outlineLevel="0" collapsed="false">
      <c r="A88" s="1" t="n">
        <v>82</v>
      </c>
      <c r="B88" s="5" t="n">
        <v>1721.87731348095</v>
      </c>
      <c r="C88" s="5" t="n">
        <v>-7925.47145666321</v>
      </c>
      <c r="D88" s="5" t="n">
        <v>825.479335413547</v>
      </c>
      <c r="E88" s="5" t="n">
        <v>1048.81019322056</v>
      </c>
    </row>
    <row r="89" customFormat="false" ht="12" hidden="false" customHeight="false" outlineLevel="0" collapsed="false">
      <c r="A89" s="1" t="n">
        <v>83</v>
      </c>
      <c r="B89" s="5" t="n">
        <v>1651.95195020351</v>
      </c>
      <c r="C89" s="5" t="n">
        <v>8809.00917964755</v>
      </c>
      <c r="D89" s="5" t="n">
        <v>1312.3827809759</v>
      </c>
      <c r="E89" s="5" t="n">
        <v>1013.11991582043</v>
      </c>
    </row>
    <row r="90" customFormat="false" ht="12" hidden="false" customHeight="false" outlineLevel="0" collapsed="false">
      <c r="A90" s="1" t="n">
        <v>84</v>
      </c>
      <c r="B90" s="5" t="n">
        <v>1056.48018941429</v>
      </c>
      <c r="C90" s="5" t="n">
        <v>3553.23256572592</v>
      </c>
      <c r="D90" s="5" t="n">
        <v>1193.91518435441</v>
      </c>
      <c r="E90" s="5" t="n">
        <v>616.227114529465</v>
      </c>
    </row>
    <row r="91" customFormat="false" ht="12" hidden="false" customHeight="false" outlineLevel="0" collapsed="false">
      <c r="A91" s="1" t="n">
        <v>85</v>
      </c>
      <c r="B91" s="5" t="n">
        <v>1000.97543306765</v>
      </c>
      <c r="C91" s="5" t="n">
        <v>2183.60175695852</v>
      </c>
      <c r="D91" s="5" t="n">
        <v>440.820829477161</v>
      </c>
      <c r="E91" s="5" t="n">
        <v>1141.11515156401</v>
      </c>
    </row>
    <row r="92" customFormat="false" ht="12" hidden="false" customHeight="false" outlineLevel="0" collapsed="false">
      <c r="A92" s="1" t="n">
        <v>86</v>
      </c>
      <c r="B92" s="5" t="n">
        <v>1226.85071598971</v>
      </c>
      <c r="C92" s="5" t="n">
        <v>2915.16632588173</v>
      </c>
      <c r="D92" s="5" t="n">
        <v>1198.12432583421</v>
      </c>
      <c r="E92" s="5" t="n">
        <v>992.092853062786</v>
      </c>
    </row>
    <row r="93" customFormat="false" ht="12" hidden="false" customHeight="false" outlineLevel="0" collapsed="false">
      <c r="A93" s="1" t="n">
        <v>87</v>
      </c>
      <c r="B93" s="5" t="n">
        <v>987.242631505069</v>
      </c>
      <c r="C93" s="5" t="n">
        <v>2846.13226741203</v>
      </c>
      <c r="D93" s="5" t="n">
        <v>660.534740542062</v>
      </c>
      <c r="E93" s="5" t="n">
        <v>840.725422473042</v>
      </c>
    </row>
    <row r="94" customFormat="false" ht="12" hidden="false" customHeight="false" outlineLevel="0" collapsed="false">
      <c r="A94" s="1" t="n">
        <v>88</v>
      </c>
      <c r="B94" s="5" t="n">
        <v>472.662466359907</v>
      </c>
      <c r="C94" s="5" t="n">
        <v>8299.54151159473</v>
      </c>
      <c r="D94" s="5" t="n">
        <v>204.592313617468</v>
      </c>
      <c r="E94" s="5" t="n">
        <v>1094.65964012634</v>
      </c>
    </row>
    <row r="95" customFormat="false" ht="12" hidden="false" customHeight="false" outlineLevel="0" collapsed="false">
      <c r="A95" s="1" t="n">
        <v>89</v>
      </c>
      <c r="B95" s="5" t="n">
        <v>112.596924533136</v>
      </c>
      <c r="C95" s="5" t="n">
        <v>9950.86954590806</v>
      </c>
      <c r="D95" s="5" t="n">
        <v>525.703969993629</v>
      </c>
      <c r="E95" s="5" t="n">
        <v>907.021447143052</v>
      </c>
    </row>
    <row r="96" customFormat="false" ht="12" hidden="false" customHeight="false" outlineLevel="0" collapsed="false">
      <c r="A96" s="1" t="n">
        <v>90</v>
      </c>
      <c r="B96" s="5" t="n">
        <v>1414.16569729336</v>
      </c>
      <c r="C96" s="5" t="n">
        <v>3727.1631956246</v>
      </c>
      <c r="D96" s="5" t="n">
        <v>1283.62501325319</v>
      </c>
      <c r="E96" s="5" t="n">
        <v>-1014.48825059924</v>
      </c>
    </row>
    <row r="97" customFormat="false" ht="12" hidden="false" customHeight="false" outlineLevel="0" collapsed="false">
      <c r="A97" s="1" t="n">
        <v>91</v>
      </c>
      <c r="B97" s="5" t="n">
        <v>1222.11224859348</v>
      </c>
      <c r="C97" s="5" t="n">
        <v>8181.63518689107</v>
      </c>
      <c r="D97" s="5" t="n">
        <v>1414.40102904744</v>
      </c>
      <c r="E97" s="5" t="n">
        <v>1312.2715952486</v>
      </c>
    </row>
    <row r="98" customFormat="false" ht="12" hidden="false" customHeight="false" outlineLevel="0" collapsed="false">
      <c r="A98" s="1" t="n">
        <v>92</v>
      </c>
      <c r="B98" s="5" t="n">
        <v>1308.95307645551</v>
      </c>
      <c r="C98" s="5" t="n">
        <v>8071.77618499554</v>
      </c>
      <c r="D98" s="5" t="n">
        <v>826.118255441543</v>
      </c>
      <c r="E98" s="5" t="n">
        <v>1070.82053343765</v>
      </c>
    </row>
    <row r="99" customFormat="false" ht="12" hidden="false" customHeight="false" outlineLevel="0" collapsed="false">
      <c r="A99" s="1" t="n">
        <v>93</v>
      </c>
      <c r="B99" s="5" t="n">
        <v>1106.73659289751</v>
      </c>
      <c r="C99" s="5" t="n">
        <v>3994.14195472491</v>
      </c>
      <c r="D99" s="5" t="n">
        <v>1043.42928150436</v>
      </c>
      <c r="E99" s="5" t="n">
        <v>816.264562468859</v>
      </c>
    </row>
    <row r="100" customFormat="false" ht="12" hidden="false" customHeight="false" outlineLevel="0" collapsed="false">
      <c r="A100" s="1" t="n">
        <v>94</v>
      </c>
      <c r="B100" s="5" t="n">
        <v>486.534534298698</v>
      </c>
      <c r="C100" s="5" t="n">
        <v>8158.21456145204</v>
      </c>
      <c r="D100" s="5" t="n">
        <v>1237.12891561445</v>
      </c>
      <c r="E100" s="5" t="n">
        <v>845.802449272014</v>
      </c>
    </row>
    <row r="101" customFormat="false" ht="12" hidden="false" customHeight="false" outlineLevel="0" collapsed="false">
      <c r="A101" s="1" t="n">
        <v>95</v>
      </c>
      <c r="B101" s="5" t="n">
        <v>1619.09759097034</v>
      </c>
      <c r="C101" s="5" t="n">
        <v>15965.0999396108</v>
      </c>
      <c r="D101" s="5" t="n">
        <v>605.478478770237</v>
      </c>
      <c r="E101" s="5" t="n">
        <v>1207.11922843475</v>
      </c>
    </row>
    <row r="102" customFormat="false" ht="12" hidden="false" customHeight="false" outlineLevel="0" collapsed="false">
      <c r="A102" s="1" t="n">
        <v>96</v>
      </c>
      <c r="B102" s="5" t="n">
        <v>844.393414605293</v>
      </c>
      <c r="C102" s="5" t="n">
        <v>4615.91914446035</v>
      </c>
      <c r="D102" s="5" t="n">
        <v>576.257323496975</v>
      </c>
      <c r="E102" s="5" t="n">
        <v>341.649527195841</v>
      </c>
    </row>
    <row r="103" customFormat="false" ht="12" hidden="false" customHeight="false" outlineLevel="0" collapsed="false">
      <c r="A103" s="1" t="n">
        <v>97</v>
      </c>
      <c r="B103" s="5" t="n">
        <v>580.039116153785</v>
      </c>
      <c r="C103" s="5" t="n">
        <v>7128.63813733566</v>
      </c>
      <c r="D103" s="5" t="n">
        <v>471.119735972025</v>
      </c>
      <c r="E103" s="5" t="n">
        <v>597.771648041089</v>
      </c>
    </row>
    <row r="104" customFormat="false" ht="12" hidden="false" customHeight="false" outlineLevel="0" collapsed="false">
      <c r="A104" s="1" t="n">
        <v>98</v>
      </c>
      <c r="B104" s="5" t="n">
        <v>589.435901725665</v>
      </c>
      <c r="C104" s="5" t="n">
        <v>14461.9439399394</v>
      </c>
      <c r="D104" s="5" t="n">
        <v>1188.32452042261</v>
      </c>
      <c r="E104" s="5" t="n">
        <v>1178.61304968392</v>
      </c>
    </row>
    <row r="105" customFormat="false" ht="12" hidden="false" customHeight="false" outlineLevel="0" collapsed="false">
      <c r="A105" s="1" t="n">
        <v>99</v>
      </c>
      <c r="B105" s="5" t="n">
        <v>785.503632665495</v>
      </c>
      <c r="C105" s="5" t="n">
        <v>7436.90227155457</v>
      </c>
      <c r="D105" s="5" t="n">
        <v>1269.90164769813</v>
      </c>
      <c r="E105" s="5" t="n">
        <v>978.811274559121</v>
      </c>
    </row>
    <row r="106" customFormat="false" ht="12" hidden="false" customHeight="false" outlineLevel="0" collapsed="false">
      <c r="A106" s="1" t="n">
        <v>100</v>
      </c>
      <c r="B106" s="5" t="n">
        <v>773.319245832681</v>
      </c>
      <c r="C106" s="5" t="n">
        <v>6389.0927524044</v>
      </c>
      <c r="D106" s="5" t="n">
        <v>580.151779809967</v>
      </c>
      <c r="E106" s="5" t="n">
        <v>558.643139607739</v>
      </c>
    </row>
    <row r="107" customFormat="false" ht="12" hidden="false" customHeight="false" outlineLevel="0" collapsed="false">
      <c r="A107" s="1" t="n">
        <v>101</v>
      </c>
      <c r="B107" s="5" t="n">
        <v>738.102474111656</v>
      </c>
      <c r="C107" s="5" t="n">
        <v>-15062.9812398692</v>
      </c>
      <c r="D107" s="5" t="n">
        <v>830.245997145539</v>
      </c>
      <c r="E107" s="5" t="n">
        <v>1339.99026527454</v>
      </c>
    </row>
    <row r="108" customFormat="false" ht="12" hidden="false" customHeight="false" outlineLevel="0" collapsed="false">
      <c r="A108" s="1" t="n">
        <v>102</v>
      </c>
      <c r="B108" s="5" t="n">
        <v>1424.71469896554</v>
      </c>
      <c r="C108" s="5" t="n">
        <v>7366.3999475757</v>
      </c>
      <c r="D108" s="5" t="n">
        <v>1059.2267497268</v>
      </c>
      <c r="E108" s="5" t="n">
        <v>1263.29257707403</v>
      </c>
    </row>
    <row r="109" customFormat="false" ht="12" hidden="false" customHeight="false" outlineLevel="0" collapsed="false">
      <c r="A109" s="1" t="n">
        <v>103</v>
      </c>
      <c r="B109" s="5" t="n">
        <v>1256.60369828984</v>
      </c>
      <c r="C109" s="5" t="n">
        <v>3389.87140113022</v>
      </c>
      <c r="D109" s="5" t="n">
        <v>717.122591391671</v>
      </c>
      <c r="E109" s="5" t="n">
        <v>567.911800113507</v>
      </c>
    </row>
    <row r="110" customFormat="false" ht="12" hidden="false" customHeight="false" outlineLevel="0" collapsed="false">
      <c r="A110" s="1" t="n">
        <v>104</v>
      </c>
      <c r="B110" s="5" t="n">
        <v>695.847918701475</v>
      </c>
      <c r="C110" s="5" t="n">
        <v>-2529.60215019994</v>
      </c>
      <c r="D110" s="5" t="n">
        <v>990.773630997865</v>
      </c>
      <c r="E110" s="5" t="n">
        <v>777.911284581933</v>
      </c>
    </row>
    <row r="111" customFormat="false" ht="12" hidden="false" customHeight="false" outlineLevel="0" collapsed="false">
      <c r="A111" s="1" t="n">
        <v>105</v>
      </c>
      <c r="B111" s="5" t="n">
        <v>1652.48968894593</v>
      </c>
      <c r="C111" s="5" t="n">
        <v>2189.15763271798</v>
      </c>
      <c r="D111" s="5" t="n">
        <v>813.826434547082</v>
      </c>
      <c r="E111" s="5" t="n">
        <v>1303.18233257276</v>
      </c>
    </row>
    <row r="112" customFormat="false" ht="12" hidden="false" customHeight="false" outlineLevel="0" collapsed="false">
      <c r="A112" s="1" t="n">
        <v>106</v>
      </c>
      <c r="B112" s="5" t="n">
        <v>119.531821634155</v>
      </c>
      <c r="C112" s="5" t="n">
        <v>8318.51641324465</v>
      </c>
      <c r="D112" s="5" t="n">
        <v>645.874595444184</v>
      </c>
      <c r="E112" s="5" t="n">
        <v>988.143372320337</v>
      </c>
    </row>
    <row r="113" customFormat="false" ht="12" hidden="false" customHeight="false" outlineLevel="0" collapsed="false">
      <c r="A113" s="1" t="n">
        <v>107</v>
      </c>
      <c r="B113" s="5" t="n">
        <v>1275.28585633263</v>
      </c>
      <c r="C113" s="5" t="n">
        <v>9505.27398545819</v>
      </c>
      <c r="D113" s="5" t="n">
        <v>1202.94737623772</v>
      </c>
      <c r="E113" s="5" t="n">
        <v>968.743850331521</v>
      </c>
    </row>
    <row r="114" customFormat="false" ht="12" hidden="false" customHeight="false" outlineLevel="0" collapsed="false">
      <c r="A114" s="1" t="n">
        <v>108</v>
      </c>
      <c r="B114" s="5" t="n">
        <v>941.863961794297</v>
      </c>
      <c r="C114" s="5" t="n">
        <v>4294.30249115103</v>
      </c>
      <c r="D114" s="5" t="n">
        <v>1359.50051824329</v>
      </c>
      <c r="E114" s="5" t="n">
        <v>854.795873943658</v>
      </c>
    </row>
    <row r="115" customFormat="false" ht="12" hidden="false" customHeight="false" outlineLevel="0" collapsed="false">
      <c r="A115" s="1" t="n">
        <v>109</v>
      </c>
      <c r="B115" s="5" t="n">
        <v>1020.87062966893</v>
      </c>
      <c r="C115" s="5" t="n">
        <v>3433.86820732849</v>
      </c>
      <c r="D115" s="5" t="n">
        <v>576.20366330957</v>
      </c>
      <c r="E115" s="5" t="n">
        <v>1013.8549012263</v>
      </c>
    </row>
    <row r="116" customFormat="false" ht="12" hidden="false" customHeight="false" outlineLevel="0" collapsed="false">
      <c r="A116" s="1" t="n">
        <v>110</v>
      </c>
      <c r="B116" s="5" t="n">
        <v>672.972990083508</v>
      </c>
      <c r="C116" s="5" t="n">
        <v>12267.9766920628</v>
      </c>
      <c r="D116" s="5" t="n">
        <v>1254.53755370108</v>
      </c>
      <c r="E116" s="5" t="n">
        <v>1222.78345568338</v>
      </c>
    </row>
    <row r="117" customFormat="false" ht="12" hidden="false" customHeight="false" outlineLevel="0" collapsed="false">
      <c r="A117" s="1" t="n">
        <v>111</v>
      </c>
      <c r="B117" s="5" t="n">
        <v>725.202997069573</v>
      </c>
      <c r="C117" s="5" t="n">
        <v>2629.94423993223</v>
      </c>
      <c r="D117" s="5" t="n">
        <v>1248.64539227565</v>
      </c>
      <c r="E117" s="5" t="n">
        <v>907.743131188909</v>
      </c>
    </row>
    <row r="118" customFormat="false" ht="12" hidden="false" customHeight="false" outlineLevel="0" collapsed="false">
      <c r="A118" s="1" t="n">
        <v>112</v>
      </c>
      <c r="B118" s="5" t="n">
        <v>1424.66012928344</v>
      </c>
      <c r="C118" s="5" t="n">
        <v>4108.97361890238</v>
      </c>
      <c r="D118" s="5" t="n">
        <v>877.087248023599</v>
      </c>
      <c r="E118" s="5" t="n">
        <v>555.158865405247</v>
      </c>
    </row>
    <row r="119" customFormat="false" ht="12" hidden="false" customHeight="false" outlineLevel="0" collapsed="false">
      <c r="A119" s="1" t="n">
        <v>113</v>
      </c>
      <c r="B119" s="5" t="n">
        <v>1401.52258407034</v>
      </c>
      <c r="C119" s="5" t="n">
        <v>381.533502339153</v>
      </c>
      <c r="D119" s="5" t="n">
        <v>634.17667458998</v>
      </c>
      <c r="E119" s="5" t="n">
        <v>645.803200110095</v>
      </c>
    </row>
    <row r="120" customFormat="false" ht="12" hidden="false" customHeight="false" outlineLevel="0" collapsed="false">
      <c r="A120" s="1" t="n">
        <v>114</v>
      </c>
      <c r="B120" s="5" t="n">
        <v>1228.20813683211</v>
      </c>
      <c r="C120" s="5" t="n">
        <v>-975.8395915851</v>
      </c>
      <c r="D120" s="5" t="n">
        <v>582.322743663099</v>
      </c>
      <c r="E120" s="5" t="n">
        <v>657.026819477323</v>
      </c>
    </row>
    <row r="121" customFormat="false" ht="12" hidden="false" customHeight="false" outlineLevel="0" collapsed="false">
      <c r="A121" s="1" t="n">
        <v>115</v>
      </c>
      <c r="B121" s="5" t="n">
        <v>1345.68415685499</v>
      </c>
      <c r="C121" s="5" t="n">
        <v>9655.02683557861</v>
      </c>
      <c r="D121" s="5" t="n">
        <v>1429.08959585475</v>
      </c>
      <c r="E121" s="5" t="n">
        <v>-1066.10980562982</v>
      </c>
    </row>
    <row r="122" customFormat="false" ht="12" hidden="false" customHeight="false" outlineLevel="0" collapsed="false">
      <c r="A122" s="1" t="n">
        <v>116</v>
      </c>
      <c r="B122" s="5" t="n">
        <v>1815.31197793083</v>
      </c>
      <c r="C122" s="5" t="n">
        <v>3616.17869403563</v>
      </c>
      <c r="D122" s="5" t="n">
        <v>674.241735192481</v>
      </c>
      <c r="E122" s="5" t="n">
        <v>-206.15027299209</v>
      </c>
    </row>
    <row r="123" customFormat="false" ht="12" hidden="false" customHeight="false" outlineLevel="0" collapsed="false">
      <c r="A123" s="1" t="n">
        <v>117</v>
      </c>
      <c r="B123" s="5" t="n">
        <v>1151.95723790384</v>
      </c>
      <c r="C123" s="5" t="n">
        <v>12098.2820337376</v>
      </c>
      <c r="D123" s="5" t="n">
        <v>736.518475401681</v>
      </c>
      <c r="E123" s="5" t="n">
        <v>350.293364841491</v>
      </c>
    </row>
    <row r="124" customFormat="false" ht="12" hidden="false" customHeight="false" outlineLevel="0" collapsed="false">
      <c r="A124" s="1" t="n">
        <v>118</v>
      </c>
      <c r="B124" s="5" t="n">
        <v>1294.49779503921</v>
      </c>
      <c r="C124" s="5" t="n">
        <v>9167.03063213208</v>
      </c>
      <c r="D124" s="5" t="n">
        <v>1235.85289454786</v>
      </c>
      <c r="E124" s="5" t="n">
        <v>1215.02637537196</v>
      </c>
    </row>
    <row r="125" customFormat="false" ht="12" hidden="false" customHeight="false" outlineLevel="0" collapsed="false">
      <c r="A125" s="1" t="n">
        <v>119</v>
      </c>
      <c r="B125" s="5" t="n">
        <v>1926.41812443617</v>
      </c>
      <c r="C125" s="5" t="n">
        <v>5864.02668178198</v>
      </c>
      <c r="D125" s="5" t="n">
        <v>796.042629895965</v>
      </c>
      <c r="E125" s="5" t="n">
        <v>1590.06742958445</v>
      </c>
    </row>
    <row r="126" customFormat="false" ht="12" hidden="false" customHeight="false" outlineLevel="0" collapsed="false">
      <c r="A126" s="1" t="n">
        <v>120</v>
      </c>
      <c r="B126" s="5" t="n">
        <v>832.221533324628</v>
      </c>
      <c r="C126" s="5" t="n">
        <v>8835.6118996744</v>
      </c>
      <c r="D126" s="5" t="n">
        <v>1172.77216102229</v>
      </c>
      <c r="E126" s="5" t="n">
        <v>1003.61455931852</v>
      </c>
    </row>
    <row r="127" customFormat="false" ht="12" hidden="false" customHeight="false" outlineLevel="0" collapsed="false">
      <c r="A127" s="1" t="n">
        <v>121</v>
      </c>
      <c r="B127" s="5" t="n">
        <v>1519.13730203523</v>
      </c>
      <c r="C127" s="5" t="n">
        <v>5672.4870975886</v>
      </c>
      <c r="D127" s="5" t="n">
        <v>1058.1749191042</v>
      </c>
      <c r="E127" s="5" t="n">
        <v>855.311898500077</v>
      </c>
    </row>
    <row r="128" customFormat="false" ht="12" hidden="false" customHeight="false" outlineLevel="0" collapsed="false">
      <c r="A128" s="1" t="n">
        <v>122</v>
      </c>
      <c r="B128" s="5" t="n">
        <v>1071.75231075962</v>
      </c>
      <c r="C128" s="5" t="n">
        <v>-1626.91046879627</v>
      </c>
      <c r="D128" s="5" t="n">
        <v>1031.13564162049</v>
      </c>
      <c r="E128" s="5" t="n">
        <v>1001.57194790518</v>
      </c>
    </row>
    <row r="129" customFormat="false" ht="12" hidden="false" customHeight="false" outlineLevel="0" collapsed="false">
      <c r="A129" s="1" t="n">
        <v>123</v>
      </c>
      <c r="B129" s="5" t="n">
        <v>1570.52034208027</v>
      </c>
      <c r="C129" s="5" t="n">
        <v>7978.1397264087</v>
      </c>
      <c r="D129" s="5" t="n">
        <v>947.97235558508</v>
      </c>
      <c r="E129" s="5" t="n">
        <v>691.920720579219</v>
      </c>
    </row>
    <row r="130" customFormat="false" ht="12" hidden="false" customHeight="false" outlineLevel="0" collapsed="false">
      <c r="A130" s="1" t="n">
        <v>124</v>
      </c>
      <c r="B130" s="5" t="n">
        <v>925.850602267019</v>
      </c>
      <c r="C130" s="5" t="n">
        <v>10522.1629584848</v>
      </c>
      <c r="D130" s="5" t="n">
        <v>864.352048462024</v>
      </c>
      <c r="E130" s="5" t="n">
        <v>1025.04833673811</v>
      </c>
    </row>
    <row r="131" customFormat="false" ht="12" hidden="false" customHeight="false" outlineLevel="0" collapsed="false">
      <c r="A131" s="1" t="n">
        <v>125</v>
      </c>
      <c r="B131" s="5" t="n">
        <v>610.091663271305</v>
      </c>
      <c r="C131" s="5" t="n">
        <v>-4310.4291560594</v>
      </c>
      <c r="D131" s="5" t="n">
        <v>1054.80615072884</v>
      </c>
      <c r="E131" s="5" t="n">
        <v>814.822558619198</v>
      </c>
    </row>
    <row r="132" customFormat="false" ht="12" hidden="false" customHeight="false" outlineLevel="0" collapsed="false">
      <c r="A132" s="1" t="n">
        <v>126</v>
      </c>
      <c r="B132" s="5" t="n">
        <v>1537.99681154487</v>
      </c>
      <c r="C132" s="5" t="n">
        <v>1935.99182440084</v>
      </c>
      <c r="D132" s="5" t="n">
        <v>1323.29171517631</v>
      </c>
      <c r="E132" s="5" t="n">
        <v>724.305098425248</v>
      </c>
    </row>
    <row r="133" customFormat="false" ht="12" hidden="false" customHeight="false" outlineLevel="0" collapsed="false">
      <c r="A133" s="1" t="n">
        <v>127</v>
      </c>
      <c r="B133" s="5" t="n">
        <v>709.089024690911</v>
      </c>
      <c r="C133" s="5" t="n">
        <v>3881.86824439617</v>
      </c>
      <c r="D133" s="5" t="n">
        <v>788.23234414449</v>
      </c>
      <c r="E133" s="5" t="n">
        <v>1101.71959274885</v>
      </c>
    </row>
    <row r="134" customFormat="false" ht="12" hidden="false" customHeight="false" outlineLevel="0" collapsed="false">
      <c r="A134" s="1" t="n">
        <v>128</v>
      </c>
      <c r="B134" s="5" t="n">
        <v>1266.95602173277</v>
      </c>
      <c r="C134" s="5" t="n">
        <v>10290.9955532668</v>
      </c>
      <c r="D134" s="5" t="n">
        <v>1337.93185139075</v>
      </c>
      <c r="E134" s="5" t="n">
        <v>1532.75527989172</v>
      </c>
    </row>
    <row r="135" customFormat="false" ht="12" hidden="false" customHeight="false" outlineLevel="0" collapsed="false">
      <c r="A135" s="1" t="n">
        <v>129</v>
      </c>
      <c r="B135" s="5" t="n">
        <v>1272.88592718833</v>
      </c>
      <c r="C135" s="5" t="n">
        <v>11569.2050914804</v>
      </c>
      <c r="D135" s="5" t="n">
        <v>2576.73093781341</v>
      </c>
      <c r="E135" s="5" t="n">
        <v>1113.28734217386</v>
      </c>
    </row>
    <row r="136" customFormat="false" ht="12" hidden="false" customHeight="false" outlineLevel="0" collapsed="false">
      <c r="A136" s="1" t="n">
        <v>130</v>
      </c>
      <c r="B136" s="5" t="n">
        <v>841.781459508638</v>
      </c>
      <c r="C136" s="5" t="n">
        <v>2411.7814720812</v>
      </c>
      <c r="D136" s="5" t="n">
        <v>1441.93075154908</v>
      </c>
      <c r="E136" s="5" t="n">
        <v>676.504785384168</v>
      </c>
    </row>
    <row r="137" customFormat="false" ht="12" hidden="false" customHeight="false" outlineLevel="0" collapsed="false">
      <c r="A137" s="1" t="n">
        <v>131</v>
      </c>
      <c r="B137" s="5" t="n">
        <v>779.61692820827</v>
      </c>
      <c r="C137" s="5" t="n">
        <v>6305.86716598191</v>
      </c>
      <c r="D137" s="5" t="n">
        <v>520.408891839907</v>
      </c>
      <c r="E137" s="5" t="n">
        <v>467.447651113616</v>
      </c>
    </row>
    <row r="138" customFormat="false" ht="12" hidden="false" customHeight="false" outlineLevel="0" collapsed="false">
      <c r="A138" s="1" t="n">
        <v>132</v>
      </c>
      <c r="B138" s="5" t="n">
        <v>317.003585019847</v>
      </c>
      <c r="C138" s="5" t="n">
        <v>8008.43101588544</v>
      </c>
      <c r="D138" s="5" t="n">
        <v>1127.83038982889</v>
      </c>
      <c r="E138" s="5" t="n">
        <v>880.647578720527</v>
      </c>
    </row>
    <row r="139" customFormat="false" ht="12" hidden="false" customHeight="false" outlineLevel="0" collapsed="false">
      <c r="A139" s="1" t="n">
        <v>133</v>
      </c>
      <c r="B139" s="5" t="n">
        <v>1996.47877505049</v>
      </c>
      <c r="C139" s="5" t="n">
        <v>6403.39683032653</v>
      </c>
      <c r="D139" s="5" t="n">
        <v>654.931343684439</v>
      </c>
      <c r="E139" s="5" t="n">
        <v>1197.58249436563</v>
      </c>
    </row>
    <row r="140" customFormat="false" ht="12" hidden="false" customHeight="false" outlineLevel="0" collapsed="false">
      <c r="A140" s="1" t="n">
        <v>134</v>
      </c>
      <c r="B140" s="5" t="n">
        <v>716.756065026857</v>
      </c>
      <c r="C140" s="5" t="n">
        <v>7875.88807925931</v>
      </c>
      <c r="D140" s="5" t="n">
        <v>362.233211286366</v>
      </c>
      <c r="E140" s="5" t="n">
        <v>1320.7585450582</v>
      </c>
    </row>
    <row r="141" customFormat="false" ht="12" hidden="false" customHeight="false" outlineLevel="0" collapsed="false">
      <c r="A141" s="1" t="n">
        <v>135</v>
      </c>
      <c r="B141" s="5" t="n">
        <v>1043.06457412895</v>
      </c>
      <c r="C141" s="5" t="n">
        <v>9393.96206577658</v>
      </c>
      <c r="D141" s="5" t="n">
        <v>1180.53106032312</v>
      </c>
      <c r="E141" s="5" t="n">
        <v>1518.38128456438</v>
      </c>
    </row>
    <row r="142" customFormat="false" ht="12" hidden="false" customHeight="false" outlineLevel="0" collapsed="false">
      <c r="A142" s="1" t="n">
        <v>136</v>
      </c>
      <c r="B142" s="5" t="n">
        <v>882.869587963796</v>
      </c>
      <c r="C142" s="5" t="n">
        <v>4897.14059059043</v>
      </c>
      <c r="D142" s="5" t="n">
        <v>1989.53023552895</v>
      </c>
      <c r="E142" s="5" t="n">
        <v>-1183.34799278819</v>
      </c>
    </row>
    <row r="143" customFormat="false" ht="12" hidden="false" customHeight="false" outlineLevel="0" collapsed="false">
      <c r="A143" s="1" t="n">
        <v>137</v>
      </c>
      <c r="B143" s="5" t="n">
        <v>2417.68396133557</v>
      </c>
      <c r="C143" s="5" t="n">
        <v>2388.63710565784</v>
      </c>
      <c r="D143" s="5" t="n">
        <v>1167.11237549316</v>
      </c>
      <c r="E143" s="5" t="n">
        <v>709.437588535366</v>
      </c>
    </row>
    <row r="144" customFormat="false" ht="12" hidden="false" customHeight="false" outlineLevel="0" collapsed="false">
      <c r="A144" s="1" t="n">
        <v>138</v>
      </c>
      <c r="B144" s="5" t="n">
        <v>1625.98928707303</v>
      </c>
      <c r="C144" s="5" t="n">
        <v>7304.10353954358</v>
      </c>
      <c r="D144" s="5" t="n">
        <v>1369.23029256286</v>
      </c>
      <c r="E144" s="5" t="n">
        <v>737.549842393491</v>
      </c>
    </row>
    <row r="145" customFormat="false" ht="12" hidden="false" customHeight="false" outlineLevel="0" collapsed="false">
      <c r="A145" s="1" t="n">
        <v>139</v>
      </c>
      <c r="B145" s="5" t="n">
        <v>1440.45350477973</v>
      </c>
      <c r="C145" s="5" t="n">
        <v>12930.1081617159</v>
      </c>
      <c r="D145" s="5" t="n">
        <v>678.19076118758</v>
      </c>
      <c r="E145" s="5" t="n">
        <v>1375.04105421249</v>
      </c>
    </row>
    <row r="146" customFormat="false" ht="12" hidden="false" customHeight="false" outlineLevel="0" collapsed="false">
      <c r="A146" s="1" t="n">
        <v>140</v>
      </c>
      <c r="B146" s="5" t="n">
        <v>1666.08208726393</v>
      </c>
      <c r="C146" s="5" t="n">
        <v>-5909.76801250508</v>
      </c>
      <c r="D146" s="5" t="n">
        <v>358.343302446883</v>
      </c>
      <c r="E146" s="5" t="n">
        <v>1080.10624696908</v>
      </c>
    </row>
    <row r="147" customFormat="false" ht="12" hidden="false" customHeight="false" outlineLevel="0" collapsed="false">
      <c r="A147" s="1" t="n">
        <v>141</v>
      </c>
      <c r="B147" s="5" t="n">
        <v>1093.93545497005</v>
      </c>
      <c r="C147" s="5" t="n">
        <v>5080.5970406218</v>
      </c>
      <c r="D147" s="5" t="n">
        <v>1457.65045797452</v>
      </c>
      <c r="E147" s="5" t="n">
        <v>513.82369545172</v>
      </c>
    </row>
    <row r="148" customFormat="false" ht="12" hidden="false" customHeight="false" outlineLevel="0" collapsed="false">
      <c r="A148" s="1" t="n">
        <v>142</v>
      </c>
      <c r="B148" s="5" t="n">
        <v>1270.97883048555</v>
      </c>
      <c r="C148" s="5" t="n">
        <v>7927.5331674653</v>
      </c>
      <c r="D148" s="5" t="n">
        <v>1111.4453880291</v>
      </c>
      <c r="E148" s="5" t="n">
        <v>873.964156904549</v>
      </c>
    </row>
    <row r="149" customFormat="false" ht="12" hidden="false" customHeight="false" outlineLevel="0" collapsed="false">
      <c r="A149" s="1" t="n">
        <v>143</v>
      </c>
      <c r="B149" s="5" t="n">
        <v>875.190042075701</v>
      </c>
      <c r="C149" s="5" t="n">
        <v>4428.91225448693</v>
      </c>
      <c r="D149" s="5" t="n">
        <v>1030.9346432914</v>
      </c>
      <c r="E149" s="5" t="n">
        <v>192.084942478687</v>
      </c>
    </row>
    <row r="150" customFormat="false" ht="12" hidden="false" customHeight="false" outlineLevel="0" collapsed="false">
      <c r="A150" s="1" t="n">
        <v>144</v>
      </c>
      <c r="B150" s="5" t="n">
        <v>389.456206699833</v>
      </c>
      <c r="C150" s="5" t="n">
        <v>8876.27313405392</v>
      </c>
      <c r="D150" s="5" t="n">
        <v>1023.43722371734</v>
      </c>
      <c r="E150" s="5" t="n">
        <v>1196.81306184793</v>
      </c>
    </row>
    <row r="151" customFormat="false" ht="12" hidden="false" customHeight="false" outlineLevel="0" collapsed="false">
      <c r="A151" s="1" t="n">
        <v>145</v>
      </c>
      <c r="B151" s="5" t="n">
        <v>1633.34255173686</v>
      </c>
      <c r="C151" s="5" t="n">
        <v>-2822.31392501853</v>
      </c>
      <c r="D151" s="5" t="n">
        <v>952.443886286346</v>
      </c>
      <c r="E151" s="5" t="n">
        <v>1389.24554246478</v>
      </c>
    </row>
    <row r="152" customFormat="false" ht="12" hidden="false" customHeight="false" outlineLevel="0" collapsed="false">
      <c r="A152" s="1" t="n">
        <v>146</v>
      </c>
      <c r="B152" s="5" t="n">
        <v>855.556325201178</v>
      </c>
      <c r="C152" s="5" t="n">
        <v>6527.81570552907</v>
      </c>
      <c r="D152" s="5" t="n">
        <v>1089.80612165033</v>
      </c>
      <c r="E152" s="5" t="n">
        <v>1682.8904588474</v>
      </c>
    </row>
    <row r="153" customFormat="false" ht="12" hidden="false" customHeight="false" outlineLevel="0" collapsed="false">
      <c r="A153" s="1" t="n">
        <v>147</v>
      </c>
      <c r="B153" s="5" t="n">
        <v>347.062384913443</v>
      </c>
      <c r="C153" s="5" t="n">
        <v>3354.24421992502</v>
      </c>
      <c r="D153" s="5" t="n">
        <v>1169.2851583357</v>
      </c>
      <c r="E153" s="5" t="n">
        <v>953.211954561994</v>
      </c>
    </row>
    <row r="154" customFormat="false" ht="12" hidden="false" customHeight="false" outlineLevel="0" collapsed="false">
      <c r="A154" s="1" t="n">
        <v>148</v>
      </c>
      <c r="B154" s="5" t="n">
        <v>1382.12704112084</v>
      </c>
      <c r="C154" s="5" t="n">
        <v>3960.77600472199</v>
      </c>
      <c r="D154" s="5" t="n">
        <v>1272.98301574774</v>
      </c>
      <c r="E154" s="5" t="n">
        <v>836.295046407031</v>
      </c>
    </row>
    <row r="155" customFormat="false" ht="12" hidden="false" customHeight="false" outlineLevel="0" collapsed="false">
      <c r="A155" s="1" t="n">
        <v>149</v>
      </c>
      <c r="B155" s="5" t="n">
        <v>1392.14114622155</v>
      </c>
      <c r="C155" s="5" t="n">
        <v>8270.22224458051</v>
      </c>
      <c r="D155" s="5" t="n">
        <v>1271.36320568388</v>
      </c>
      <c r="E155" s="5" t="n">
        <v>632.532876603364</v>
      </c>
    </row>
    <row r="156" customFormat="false" ht="12" hidden="false" customHeight="false" outlineLevel="0" collapsed="false">
      <c r="A156" s="1" t="n">
        <v>150</v>
      </c>
      <c r="B156" s="5" t="n">
        <v>1214.0774313375</v>
      </c>
      <c r="C156" s="5" t="n">
        <v>-1044.84295460861</v>
      </c>
      <c r="D156" s="5" t="n">
        <v>1329.6963768662</v>
      </c>
      <c r="E156" s="5" t="n">
        <v>1188.94002096204</v>
      </c>
    </row>
    <row r="157" customFormat="false" ht="12" hidden="false" customHeight="false" outlineLevel="0" collapsed="false">
      <c r="A157" s="1" t="n">
        <v>151</v>
      </c>
      <c r="B157" s="5" t="n">
        <v>1201.94079297653</v>
      </c>
      <c r="C157" s="5" t="n">
        <v>16277.2112364182</v>
      </c>
      <c r="D157" s="5" t="n">
        <v>976.460799189226</v>
      </c>
      <c r="E157" s="5" t="n">
        <v>1221.60611479194</v>
      </c>
    </row>
    <row r="158" customFormat="false" ht="12" hidden="false" customHeight="false" outlineLevel="0" collapsed="false">
      <c r="A158" s="1" t="n">
        <v>152</v>
      </c>
      <c r="B158" s="5" t="n">
        <v>675.951585231815</v>
      </c>
      <c r="C158" s="5" t="n">
        <v>6266.63326984999</v>
      </c>
      <c r="D158" s="5" t="n">
        <v>606.224264425691</v>
      </c>
      <c r="E158" s="5" t="n">
        <v>-1017.58678536135</v>
      </c>
    </row>
    <row r="159" customFormat="false" ht="12" hidden="false" customHeight="false" outlineLevel="0" collapsed="false">
      <c r="A159" s="1" t="n">
        <v>153</v>
      </c>
      <c r="B159" s="5" t="n">
        <v>1361.54915505904</v>
      </c>
      <c r="C159" s="5" t="n">
        <v>7308.63111785584</v>
      </c>
      <c r="D159" s="5" t="n">
        <v>1221.76163838594</v>
      </c>
      <c r="E159" s="5" t="n">
        <v>669.689714210108</v>
      </c>
    </row>
    <row r="160" customFormat="false" ht="12" hidden="false" customHeight="false" outlineLevel="0" collapsed="false">
      <c r="A160" s="1" t="n">
        <v>154</v>
      </c>
      <c r="B160" s="5" t="n">
        <v>1262.64387997799</v>
      </c>
      <c r="C160" s="5" t="n">
        <v>5483.87892850587</v>
      </c>
      <c r="D160" s="5" t="n">
        <v>857.395323488163</v>
      </c>
      <c r="E160" s="5" t="n">
        <v>794.392692820111</v>
      </c>
    </row>
    <row r="161" customFormat="false" ht="12" hidden="false" customHeight="false" outlineLevel="0" collapsed="false">
      <c r="A161" s="1" t="n">
        <v>155</v>
      </c>
      <c r="B161" s="5" t="n">
        <v>1537.51932682644</v>
      </c>
      <c r="C161" s="5" t="n">
        <v>6914.67041379656</v>
      </c>
      <c r="D161" s="5" t="n">
        <v>987.957380653825</v>
      </c>
      <c r="E161" s="5" t="n">
        <v>1291.49163083275</v>
      </c>
    </row>
    <row r="162" customFormat="false" ht="12" hidden="false" customHeight="false" outlineLevel="0" collapsed="false">
      <c r="A162" s="1" t="n">
        <v>156</v>
      </c>
      <c r="B162" s="5" t="n">
        <v>-384.723873343319</v>
      </c>
      <c r="C162" s="5" t="n">
        <v>8330.60018722608</v>
      </c>
      <c r="D162" s="5" t="n">
        <v>989.548996381927</v>
      </c>
      <c r="E162" s="5" t="n">
        <v>1252.51779334212</v>
      </c>
    </row>
    <row r="163" customFormat="false" ht="12" hidden="false" customHeight="false" outlineLevel="0" collapsed="false">
      <c r="A163" s="1" t="n">
        <v>157</v>
      </c>
      <c r="B163" s="5" t="n">
        <v>1231.90750653157</v>
      </c>
      <c r="C163" s="5" t="n">
        <v>-12346.352397988</v>
      </c>
      <c r="D163" s="5" t="n">
        <v>1811.98595580645</v>
      </c>
      <c r="E163" s="5" t="n">
        <v>1132.20426353655</v>
      </c>
    </row>
    <row r="164" customFormat="false" ht="12" hidden="false" customHeight="false" outlineLevel="0" collapsed="false">
      <c r="A164" s="1" t="n">
        <v>158</v>
      </c>
      <c r="B164" s="5" t="n">
        <v>1733.56886787224</v>
      </c>
      <c r="C164" s="5" t="n">
        <v>1870.4877422424</v>
      </c>
      <c r="D164" s="5" t="n">
        <v>1098.33365766099</v>
      </c>
      <c r="E164" s="5" t="n">
        <v>800.188334120321</v>
      </c>
    </row>
    <row r="165" customFormat="false" ht="12" hidden="false" customHeight="false" outlineLevel="0" collapsed="false">
      <c r="A165" s="1" t="n">
        <v>159</v>
      </c>
      <c r="B165" s="5" t="n">
        <v>138.708517421037</v>
      </c>
      <c r="C165" s="5" t="n">
        <v>10914.3075153115</v>
      </c>
      <c r="D165" s="5" t="n">
        <v>767.741883260896</v>
      </c>
      <c r="E165" s="5" t="n">
        <v>640.353735230747</v>
      </c>
    </row>
    <row r="166" customFormat="false" ht="12" hidden="false" customHeight="false" outlineLevel="0" collapsed="false">
      <c r="A166" s="1" t="n">
        <v>160</v>
      </c>
      <c r="B166" s="5" t="n">
        <v>1022.74703092553</v>
      </c>
      <c r="C166" s="5" t="n">
        <v>5648.05352242547</v>
      </c>
      <c r="D166" s="5" t="n">
        <v>1239.21074898681</v>
      </c>
      <c r="E166" s="5" t="n">
        <v>877.714117246796</v>
      </c>
    </row>
    <row r="167" customFormat="false" ht="12" hidden="false" customHeight="false" outlineLevel="0" collapsed="false">
      <c r="A167" s="1" t="n">
        <v>161</v>
      </c>
      <c r="B167" s="5" t="n">
        <v>1677.016487316</v>
      </c>
      <c r="C167" s="5" t="n">
        <v>4809.21860090166</v>
      </c>
      <c r="D167" s="5" t="n">
        <v>420.058884425089</v>
      </c>
      <c r="E167" s="5" t="n">
        <v>1239.30101633596</v>
      </c>
    </row>
    <row r="168" customFormat="false" ht="12" hidden="false" customHeight="false" outlineLevel="0" collapsed="false">
      <c r="A168" s="1" t="n">
        <v>162</v>
      </c>
      <c r="B168" s="5" t="n">
        <v>1844.10203271545</v>
      </c>
      <c r="C168" s="5" t="n">
        <v>8156.14773474226</v>
      </c>
      <c r="D168" s="5" t="n">
        <v>1831.1471901834</v>
      </c>
      <c r="E168" s="5" t="n">
        <v>1340.3831669857</v>
      </c>
    </row>
    <row r="169" customFormat="false" ht="12" hidden="false" customHeight="false" outlineLevel="0" collapsed="false">
      <c r="A169" s="1" t="n">
        <v>163</v>
      </c>
      <c r="B169" s="5" t="n">
        <v>1119.33252608287</v>
      </c>
      <c r="C169" s="5" t="n">
        <v>2282.20576191961</v>
      </c>
      <c r="D169" s="5" t="n">
        <v>1528.5864972393</v>
      </c>
      <c r="E169" s="5" t="n">
        <v>974.253341861186</v>
      </c>
    </row>
    <row r="170" customFormat="false" ht="12" hidden="false" customHeight="false" outlineLevel="0" collapsed="false">
      <c r="A170" s="1" t="n">
        <v>164</v>
      </c>
      <c r="B170" s="5" t="n">
        <v>1072.52538125613</v>
      </c>
      <c r="C170" s="5" t="n">
        <v>8584.96311794443</v>
      </c>
      <c r="D170" s="5" t="n">
        <v>778.437540953746</v>
      </c>
      <c r="E170" s="5" t="n">
        <v>851.588199817343</v>
      </c>
    </row>
    <row r="171" customFormat="false" ht="12" hidden="false" customHeight="false" outlineLevel="0" collapsed="false">
      <c r="A171" s="1" t="n">
        <v>165</v>
      </c>
      <c r="B171" s="5" t="n">
        <v>1927.27077571908</v>
      </c>
      <c r="C171" s="5" t="n">
        <v>10464.7624741192</v>
      </c>
      <c r="D171" s="5" t="n">
        <v>-405.765942763537</v>
      </c>
      <c r="E171" s="5" t="n">
        <v>1373.84120332717</v>
      </c>
    </row>
    <row r="172" customFormat="false" ht="12" hidden="false" customHeight="false" outlineLevel="0" collapsed="false">
      <c r="A172" s="1" t="n">
        <v>166</v>
      </c>
      <c r="B172" s="5" t="n">
        <v>978.707592163119</v>
      </c>
      <c r="C172" s="5" t="n">
        <v>11450.2193102526</v>
      </c>
      <c r="D172" s="5" t="n">
        <v>609.194674121682</v>
      </c>
      <c r="E172" s="5" t="n">
        <v>842.808620087453</v>
      </c>
    </row>
    <row r="173" customFormat="false" ht="12" hidden="false" customHeight="false" outlineLevel="0" collapsed="false">
      <c r="A173" s="1" t="n">
        <v>167</v>
      </c>
      <c r="B173" s="5" t="n">
        <v>671.550767743611</v>
      </c>
      <c r="C173" s="5" t="n">
        <v>5391.17356511997</v>
      </c>
      <c r="D173" s="5" t="n">
        <v>583.113094558939</v>
      </c>
      <c r="E173" s="5" t="n">
        <v>-1068.3451162331</v>
      </c>
    </row>
    <row r="174" customFormat="false" ht="12" hidden="false" customHeight="false" outlineLevel="0" collapsed="false">
      <c r="A174" s="1" t="n">
        <v>168</v>
      </c>
      <c r="B174" s="5" t="n">
        <v>1453.6877895589</v>
      </c>
      <c r="C174" s="5" t="n">
        <v>3087.41893805563</v>
      </c>
      <c r="D174" s="5" t="n">
        <v>1262.98721422791</v>
      </c>
      <c r="E174" s="5" t="n">
        <v>1209.66081137885</v>
      </c>
    </row>
    <row r="175" customFormat="false" ht="12" hidden="false" customHeight="false" outlineLevel="0" collapsed="false">
      <c r="A175" s="1" t="n">
        <v>169</v>
      </c>
      <c r="B175" s="5" t="n">
        <v>995.046664480469</v>
      </c>
      <c r="C175" s="5" t="n">
        <v>7532.88693177456</v>
      </c>
      <c r="D175" s="5" t="n">
        <v>584.269971819595</v>
      </c>
      <c r="E175" s="5" t="n">
        <v>1479.39056457835</v>
      </c>
    </row>
    <row r="176" customFormat="false" ht="12" hidden="false" customHeight="false" outlineLevel="0" collapsed="false">
      <c r="A176" s="1" t="n">
        <v>170</v>
      </c>
      <c r="B176" s="5" t="n">
        <v>1519.59659685963</v>
      </c>
      <c r="C176" s="5" t="n">
        <v>6530.35831165471</v>
      </c>
      <c r="D176" s="5" t="n">
        <v>247.377445499296</v>
      </c>
      <c r="E176" s="5" t="n">
        <v>928.896045275906</v>
      </c>
    </row>
    <row r="177" customFormat="false" ht="12" hidden="false" customHeight="false" outlineLevel="0" collapsed="false">
      <c r="A177" s="1" t="n">
        <v>171</v>
      </c>
      <c r="B177" s="5" t="n">
        <v>1217.35218069807</v>
      </c>
      <c r="C177" s="5" t="n">
        <v>-12790.6996769597</v>
      </c>
      <c r="D177" s="5" t="n">
        <v>509.29941405775</v>
      </c>
      <c r="E177" s="5" t="n">
        <v>1198.48272359013</v>
      </c>
    </row>
    <row r="178" customFormat="false" ht="12" hidden="false" customHeight="false" outlineLevel="0" collapsed="false">
      <c r="A178" s="1" t="n">
        <v>172</v>
      </c>
      <c r="B178" s="5" t="n">
        <v>1726.68171924306</v>
      </c>
      <c r="C178" s="5" t="n">
        <v>9915.38561011839</v>
      </c>
      <c r="D178" s="5" t="n">
        <v>1115.10837794049</v>
      </c>
      <c r="E178" s="5" t="n">
        <v>808.253051014617</v>
      </c>
    </row>
    <row r="179" customFormat="false" ht="12" hidden="false" customHeight="false" outlineLevel="0" collapsed="false">
      <c r="A179" s="1" t="n">
        <v>173</v>
      </c>
      <c r="B179" s="5" t="n">
        <v>939.399231152493</v>
      </c>
      <c r="C179" s="5" t="n">
        <v>3321.86052420002</v>
      </c>
      <c r="D179" s="5" t="n">
        <v>1150.55684343679</v>
      </c>
      <c r="E179" s="5" t="n">
        <v>1267.7400061657</v>
      </c>
    </row>
    <row r="180" customFormat="false" ht="12" hidden="false" customHeight="false" outlineLevel="0" collapsed="false">
      <c r="A180" s="1" t="n">
        <v>174</v>
      </c>
      <c r="B180" s="5" t="n">
        <v>519.141056225635</v>
      </c>
      <c r="C180" s="5" t="n">
        <v>6658.3173949839</v>
      </c>
      <c r="D180" s="5" t="n">
        <v>952.967755234567</v>
      </c>
      <c r="E180" s="5" t="n">
        <v>802.30359142297</v>
      </c>
    </row>
    <row r="181" customFormat="false" ht="12" hidden="false" customHeight="false" outlineLevel="0" collapsed="false">
      <c r="A181" s="1" t="n">
        <v>175</v>
      </c>
      <c r="B181" s="5" t="n">
        <v>230.706180242123</v>
      </c>
      <c r="C181" s="5" t="n">
        <v>13173.1547046074</v>
      </c>
      <c r="D181" s="5" t="n">
        <v>1682.52938945079</v>
      </c>
      <c r="E181" s="5" t="n">
        <v>979.869585331471</v>
      </c>
    </row>
    <row r="182" customFormat="false" ht="12" hidden="false" customHeight="false" outlineLevel="0" collapsed="false">
      <c r="A182" s="1" t="n">
        <v>176</v>
      </c>
      <c r="B182" s="5" t="n">
        <v>-282.533048652113</v>
      </c>
      <c r="C182" s="5" t="n">
        <v>8686.14554038504</v>
      </c>
      <c r="D182" s="5" t="n">
        <v>759.543698019115</v>
      </c>
      <c r="E182" s="5" t="n">
        <v>184.04171239672</v>
      </c>
    </row>
    <row r="183" customFormat="false" ht="12" hidden="false" customHeight="false" outlineLevel="0" collapsed="false">
      <c r="A183" s="1" t="n">
        <v>177</v>
      </c>
      <c r="B183" s="5" t="n">
        <v>1051.59392912901</v>
      </c>
      <c r="C183" s="5" t="n">
        <v>5619.98765279714</v>
      </c>
      <c r="D183" s="5" t="n">
        <v>510.854649997782</v>
      </c>
      <c r="E183" s="5" t="n">
        <v>1402.35420328827</v>
      </c>
    </row>
    <row r="184" customFormat="false" ht="12" hidden="false" customHeight="false" outlineLevel="0" collapsed="false">
      <c r="A184" s="1" t="n">
        <v>178</v>
      </c>
      <c r="B184" s="5" t="n">
        <v>1149.59596228437</v>
      </c>
      <c r="C184" s="5" t="n">
        <v>6353.43999166071</v>
      </c>
      <c r="D184" s="5" t="n">
        <v>1563.45743359998</v>
      </c>
      <c r="E184" s="5" t="n">
        <v>605.802258884069</v>
      </c>
    </row>
    <row r="185" customFormat="false" ht="12" hidden="false" customHeight="false" outlineLevel="0" collapsed="false">
      <c r="A185" s="1" t="n">
        <v>179</v>
      </c>
      <c r="B185" s="5" t="n">
        <v>991.106278685038</v>
      </c>
      <c r="C185" s="5" t="n">
        <v>13540.8963817172</v>
      </c>
      <c r="D185" s="5" t="n">
        <v>1134.19048627839</v>
      </c>
      <c r="E185" s="5" t="n">
        <v>991.79476617428</v>
      </c>
    </row>
    <row r="186" customFormat="false" ht="12" hidden="false" customHeight="false" outlineLevel="0" collapsed="false">
      <c r="A186" s="1" t="n">
        <v>180</v>
      </c>
      <c r="B186" s="5" t="n">
        <v>1100.24962193711</v>
      </c>
      <c r="C186" s="5" t="n">
        <v>1654.59643740905</v>
      </c>
      <c r="D186" s="5" t="n">
        <v>760.642822366208</v>
      </c>
      <c r="E186" s="5" t="n">
        <v>-1251.5198502806</v>
      </c>
    </row>
    <row r="187" customFormat="false" ht="12" hidden="false" customHeight="false" outlineLevel="0" collapsed="false">
      <c r="A187" s="1" t="n">
        <v>181</v>
      </c>
      <c r="B187" s="5" t="n">
        <v>1129.11641533719</v>
      </c>
      <c r="C187" s="5" t="n">
        <v>13463.8303481624</v>
      </c>
      <c r="D187" s="5" t="n">
        <v>1579.50455811806</v>
      </c>
      <c r="E187" s="5" t="n">
        <v>1315.36364986096</v>
      </c>
    </row>
    <row r="188" customFormat="false" ht="12" hidden="false" customHeight="false" outlineLevel="0" collapsed="false">
      <c r="A188" s="1" t="n">
        <v>182</v>
      </c>
      <c r="B188" s="5" t="n">
        <v>1738.08678280329</v>
      </c>
      <c r="C188" s="5" t="n">
        <v>9338.08612190478</v>
      </c>
      <c r="D188" s="5" t="n">
        <v>2119.56615000963</v>
      </c>
      <c r="E188" s="5" t="n">
        <v>1259.32877179002</v>
      </c>
    </row>
    <row r="189" customFormat="false" ht="12" hidden="false" customHeight="false" outlineLevel="0" collapsed="false">
      <c r="A189" s="1" t="n">
        <v>183</v>
      </c>
      <c r="B189" s="5" t="n">
        <v>1042.64222752681</v>
      </c>
      <c r="C189" s="5" t="n">
        <v>9628.90501087531</v>
      </c>
      <c r="D189" s="5" t="n">
        <v>1499.98834583676</v>
      </c>
      <c r="E189" s="5" t="n">
        <v>1104.12134088256</v>
      </c>
    </row>
    <row r="190" customFormat="false" ht="12" hidden="false" customHeight="false" outlineLevel="0" collapsed="false">
      <c r="A190" s="1" t="n">
        <v>184</v>
      </c>
      <c r="B190" s="5" t="n">
        <v>441.631644003792</v>
      </c>
      <c r="C190" s="5" t="n">
        <v>6927.07137405523</v>
      </c>
      <c r="D190" s="5" t="n">
        <v>1353.40144677321</v>
      </c>
      <c r="E190" s="5" t="n">
        <v>1124.75908306442</v>
      </c>
    </row>
    <row r="191" customFormat="false" ht="12" hidden="false" customHeight="false" outlineLevel="0" collapsed="false">
      <c r="A191" s="1" t="n">
        <v>185</v>
      </c>
      <c r="B191" s="5" t="n">
        <v>305.043729691533</v>
      </c>
      <c r="C191" s="5" t="n">
        <v>-10065.337980639</v>
      </c>
      <c r="D191" s="5" t="n">
        <v>1560.50157581922</v>
      </c>
      <c r="E191" s="5" t="n">
        <v>1441.22180042905</v>
      </c>
    </row>
    <row r="192" customFormat="false" ht="12" hidden="false" customHeight="false" outlineLevel="0" collapsed="false">
      <c r="A192" s="1" t="n">
        <v>186</v>
      </c>
      <c r="B192" s="5" t="n">
        <v>1095.72659109836</v>
      </c>
      <c r="C192" s="5" t="n">
        <v>7287.72240309627</v>
      </c>
      <c r="D192" s="5" t="n">
        <v>967.913026921451</v>
      </c>
      <c r="E192" s="5" t="n">
        <v>1055.40391612158</v>
      </c>
    </row>
    <row r="193" customFormat="false" ht="12" hidden="false" customHeight="false" outlineLevel="0" collapsed="false">
      <c r="A193" s="1" t="n">
        <v>187</v>
      </c>
      <c r="B193" s="5" t="n">
        <v>1475.54067350575</v>
      </c>
      <c r="C193" s="5" t="n">
        <v>3029.54779018182</v>
      </c>
      <c r="D193" s="5" t="n">
        <v>849.245796212927</v>
      </c>
      <c r="E193" s="5" t="n">
        <v>596.319923966803</v>
      </c>
    </row>
    <row r="194" customFormat="false" ht="12" hidden="false" customHeight="false" outlineLevel="0" collapsed="false">
      <c r="A194" s="1" t="n">
        <v>188</v>
      </c>
      <c r="B194" s="5" t="n">
        <v>245.603703457164</v>
      </c>
      <c r="C194" s="5" t="n">
        <v>8122.39297575434</v>
      </c>
      <c r="D194" s="5" t="n">
        <v>603.783180646133</v>
      </c>
      <c r="E194" s="5" t="n">
        <v>1055.05364697456</v>
      </c>
    </row>
    <row r="195" customFormat="false" ht="12" hidden="false" customHeight="false" outlineLevel="0" collapsed="false">
      <c r="A195" s="1" t="n">
        <v>189</v>
      </c>
      <c r="B195" s="5" t="n">
        <v>695.019141654484</v>
      </c>
      <c r="C195" s="5" t="n">
        <v>5162.95803864341</v>
      </c>
      <c r="D195" s="5" t="n">
        <v>1186.71926227398</v>
      </c>
      <c r="E195" s="5" t="n">
        <v>1151.61060673563</v>
      </c>
    </row>
    <row r="196" customFormat="false" ht="12" hidden="false" customHeight="false" outlineLevel="0" collapsed="false">
      <c r="A196" s="1" t="n">
        <v>190</v>
      </c>
      <c r="B196" s="5" t="n">
        <v>1261.76621759078</v>
      </c>
      <c r="C196" s="5" t="n">
        <v>18991.0979517736</v>
      </c>
      <c r="D196" s="5" t="n">
        <v>1340.21104511339</v>
      </c>
      <c r="E196" s="5" t="n">
        <v>2347.78247229406</v>
      </c>
    </row>
    <row r="197" customFormat="false" ht="12" hidden="false" customHeight="false" outlineLevel="0" collapsed="false">
      <c r="A197" s="1" t="n">
        <v>191</v>
      </c>
      <c r="B197" s="5" t="n">
        <v>891.61949542904</v>
      </c>
      <c r="C197" s="5" t="n">
        <v>7307.23447505443</v>
      </c>
      <c r="D197" s="5" t="n">
        <v>879.010829317849</v>
      </c>
      <c r="E197" s="5" t="n">
        <v>1021.57958078897</v>
      </c>
    </row>
    <row r="198" customFormat="false" ht="12" hidden="false" customHeight="false" outlineLevel="0" collapsed="false">
      <c r="A198" s="1" t="n">
        <v>192</v>
      </c>
      <c r="B198" s="5" t="n">
        <v>828.21009325562</v>
      </c>
      <c r="C198" s="5" t="n">
        <v>14153.1068240583</v>
      </c>
      <c r="D198" s="5" t="n">
        <v>848.095740162535</v>
      </c>
      <c r="E198" s="5" t="n">
        <v>1050.46194928582</v>
      </c>
    </row>
    <row r="199" customFormat="false" ht="12" hidden="false" customHeight="false" outlineLevel="0" collapsed="false">
      <c r="A199" s="1" t="n">
        <v>193</v>
      </c>
      <c r="B199" s="5" t="n">
        <v>918.262005849101</v>
      </c>
      <c r="C199" s="5" t="n">
        <v>7104.07154857239</v>
      </c>
      <c r="D199" s="5" t="n">
        <v>623.826624883805</v>
      </c>
      <c r="E199" s="5" t="n">
        <v>714.133991801646</v>
      </c>
    </row>
    <row r="200" customFormat="false" ht="12" hidden="false" customHeight="false" outlineLevel="0" collapsed="false">
      <c r="A200" s="1" t="n">
        <v>194</v>
      </c>
      <c r="B200" s="5" t="n">
        <v>780.164898766088</v>
      </c>
      <c r="C200" s="5" t="n">
        <v>7749.09030697745</v>
      </c>
      <c r="D200" s="5" t="n">
        <v>941.268470138311</v>
      </c>
      <c r="E200" s="5" t="n">
        <v>244.62088074506</v>
      </c>
    </row>
    <row r="201" customFormat="false" ht="12" hidden="false" customHeight="false" outlineLevel="0" collapsed="false">
      <c r="A201" s="1" t="n">
        <v>195</v>
      </c>
      <c r="B201" s="5" t="n">
        <v>598.688873447827</v>
      </c>
      <c r="C201" s="5" t="n">
        <v>15254.5208240626</v>
      </c>
      <c r="D201" s="5" t="n">
        <v>558.18202579394</v>
      </c>
      <c r="E201" s="5" t="n">
        <v>736.842482889188</v>
      </c>
    </row>
    <row r="202" customFormat="false" ht="12" hidden="false" customHeight="false" outlineLevel="0" collapsed="false">
      <c r="A202" s="1" t="n">
        <v>196</v>
      </c>
      <c r="B202" s="5" t="n">
        <v>1322.39825031866</v>
      </c>
      <c r="C202" s="5" t="n">
        <v>-2105.84128380287</v>
      </c>
      <c r="D202" s="5" t="n">
        <v>1811.98595580645</v>
      </c>
      <c r="E202" s="5" t="n">
        <v>-1335.27749110362</v>
      </c>
    </row>
    <row r="203" customFormat="false" ht="12" hidden="false" customHeight="false" outlineLevel="0" collapsed="false">
      <c r="A203" s="1" t="n">
        <v>197</v>
      </c>
      <c r="B203" s="5" t="n">
        <v>1029.41135335277</v>
      </c>
      <c r="C203" s="5" t="n">
        <v>10811.0582661611</v>
      </c>
      <c r="D203" s="5" t="n">
        <v>1590.46942624263</v>
      </c>
      <c r="E203" s="5" t="n">
        <v>1184.62219486537</v>
      </c>
    </row>
    <row r="204" customFormat="false" ht="12" hidden="false" customHeight="false" outlineLevel="0" collapsed="false">
      <c r="A204" s="1" t="n">
        <v>198</v>
      </c>
      <c r="B204" s="5" t="n">
        <v>1631.72592490446</v>
      </c>
      <c r="C204" s="5" t="n">
        <v>5711.74657325901</v>
      </c>
      <c r="D204" s="5" t="n">
        <v>862.146069062874</v>
      </c>
      <c r="E204" s="5" t="n">
        <v>686.306182411499</v>
      </c>
    </row>
    <row r="205" customFormat="false" ht="12" hidden="false" customHeight="false" outlineLevel="0" collapsed="false">
      <c r="A205" s="1" t="n">
        <v>199</v>
      </c>
      <c r="B205" s="5" t="n">
        <v>1131.09456631355</v>
      </c>
      <c r="C205" s="5" t="n">
        <v>6869.95738052065</v>
      </c>
      <c r="D205" s="5" t="n">
        <v>974.018464854453</v>
      </c>
      <c r="E205" s="5" t="n">
        <v>1505.99311407495</v>
      </c>
    </row>
    <row r="206" customFormat="false" ht="12" hidden="false" customHeight="false" outlineLevel="0" collapsed="false">
      <c r="A206" s="1" t="n">
        <v>200</v>
      </c>
      <c r="B206" s="5" t="n">
        <v>1028.56836545107</v>
      </c>
      <c r="C206" s="5" t="n">
        <v>2867.29166164878</v>
      </c>
      <c r="D206" s="5" t="n">
        <v>1062.63189789024</v>
      </c>
      <c r="E206" s="5" t="n">
        <v>1391.92354961415</v>
      </c>
    </row>
    <row r="207" customFormat="false" ht="12" hidden="false" customHeight="false" outlineLevel="0" collapsed="false">
      <c r="A207" s="1" t="n">
        <v>201</v>
      </c>
      <c r="B207" s="5" t="n">
        <v>1113.47708550602</v>
      </c>
      <c r="C207" s="5" t="n">
        <v>1783.16942966194</v>
      </c>
      <c r="D207" s="5" t="n">
        <v>1080.88682079688</v>
      </c>
      <c r="E207" s="5" t="n">
        <v>1123.13410024944</v>
      </c>
    </row>
    <row r="208" customFormat="false" ht="12" hidden="false" customHeight="false" outlineLevel="0" collapsed="false">
      <c r="A208" s="1" t="n">
        <v>202</v>
      </c>
      <c r="B208" s="5" t="n">
        <v>1107.24534149631</v>
      </c>
      <c r="C208" s="5" t="n">
        <v>11701.3541032138</v>
      </c>
      <c r="D208" s="5" t="n">
        <v>1100.25860319729</v>
      </c>
      <c r="E208" s="5" t="n">
        <v>1470.23650040501</v>
      </c>
    </row>
    <row r="209" customFormat="false" ht="12" hidden="false" customHeight="false" outlineLevel="0" collapsed="false">
      <c r="A209" s="1" t="n">
        <v>203</v>
      </c>
      <c r="B209" s="5" t="n">
        <v>996.270503288542</v>
      </c>
      <c r="C209" s="5" t="n">
        <v>7571.28693495179</v>
      </c>
      <c r="D209" s="5" t="n">
        <v>398.671207018197</v>
      </c>
      <c r="E209" s="5" t="n">
        <v>633.96362545609</v>
      </c>
    </row>
    <row r="210" customFormat="false" ht="12" hidden="false" customHeight="false" outlineLevel="0" collapsed="false">
      <c r="A210" s="1" t="n">
        <v>204</v>
      </c>
      <c r="B210" s="5" t="n">
        <v>388.082869700156</v>
      </c>
      <c r="C210" s="5" t="n">
        <v>14663.3265305427</v>
      </c>
      <c r="D210" s="5" t="n">
        <v>864.352048462024</v>
      </c>
      <c r="E210" s="5" t="n">
        <v>577.653852611547</v>
      </c>
    </row>
    <row r="211" customFormat="false" ht="12" hidden="false" customHeight="false" outlineLevel="0" collapsed="false">
      <c r="A211" s="1" t="n">
        <v>205</v>
      </c>
      <c r="B211" s="5" t="n">
        <v>1117.68065633078</v>
      </c>
      <c r="C211" s="5" t="n">
        <v>19426.7277240288</v>
      </c>
      <c r="D211" s="5" t="n">
        <v>249.645043164492</v>
      </c>
      <c r="E211" s="5" t="n">
        <v>1124.60850484786</v>
      </c>
    </row>
    <row r="212" customFormat="false" ht="12" hidden="false" customHeight="false" outlineLevel="0" collapsed="false">
      <c r="A212" s="1" t="n">
        <v>206</v>
      </c>
      <c r="B212" s="5" t="n">
        <v>1074.11074420816</v>
      </c>
      <c r="C212" s="5" t="n">
        <v>4928.50110477593</v>
      </c>
      <c r="D212" s="5" t="n">
        <v>1363.41225495562</v>
      </c>
      <c r="E212" s="5" t="n">
        <v>745.828745290055</v>
      </c>
    </row>
    <row r="213" customFormat="false" ht="12" hidden="false" customHeight="false" outlineLevel="0" collapsed="false">
      <c r="A213" s="1" t="n">
        <v>207</v>
      </c>
      <c r="B213" s="5" t="n">
        <v>1376.21191495418</v>
      </c>
      <c r="C213" s="5" t="n">
        <v>2128.41134471819</v>
      </c>
      <c r="D213" s="5" t="n">
        <v>664.59699862753</v>
      </c>
      <c r="E213" s="5" t="n">
        <v>357.070919359103</v>
      </c>
    </row>
    <row r="214" customFormat="false" ht="12" hidden="false" customHeight="false" outlineLevel="0" collapsed="false">
      <c r="A214" s="1" t="n">
        <v>208</v>
      </c>
      <c r="B214" s="5" t="n">
        <v>631.911578035215</v>
      </c>
      <c r="C214" s="5" t="n">
        <v>6916.08240432106</v>
      </c>
      <c r="D214" s="5" t="n">
        <v>441.532054333948</v>
      </c>
      <c r="E214" s="5" t="n">
        <v>859.797696899477</v>
      </c>
    </row>
    <row r="215" customFormat="false" ht="12" hidden="false" customHeight="false" outlineLevel="0" collapsed="false">
      <c r="A215" s="1" t="n">
        <v>209</v>
      </c>
      <c r="B215" s="5" t="n">
        <v>1308.21240670775</v>
      </c>
      <c r="C215" s="5" t="n">
        <v>-6664.43090468238</v>
      </c>
      <c r="D215" s="5" t="n">
        <v>353.465682361275</v>
      </c>
      <c r="E215" s="5" t="n">
        <v>974.552792991744</v>
      </c>
    </row>
    <row r="216" customFormat="false" ht="12" hidden="false" customHeight="false" outlineLevel="0" collapsed="false">
      <c r="A216" s="1" t="n">
        <v>210</v>
      </c>
      <c r="B216" s="5" t="n">
        <v>1109.55545803881</v>
      </c>
      <c r="C216" s="5" t="n">
        <v>12262.5845253497</v>
      </c>
      <c r="D216" s="5" t="n">
        <v>1212.75400285958</v>
      </c>
      <c r="E216" s="5" t="n">
        <v>488.014964299509</v>
      </c>
    </row>
    <row r="217" customFormat="false" ht="12" hidden="false" customHeight="false" outlineLevel="0" collapsed="false">
      <c r="A217" s="1" t="n">
        <v>211</v>
      </c>
      <c r="B217" s="5" t="n">
        <v>1057.1731106902</v>
      </c>
      <c r="C217" s="5" t="n">
        <v>8755.53771239356</v>
      </c>
      <c r="D217" s="5" t="n">
        <v>844.47185852332</v>
      </c>
      <c r="E217" s="5" t="n">
        <v>737.549842393491</v>
      </c>
    </row>
    <row r="218" customFormat="false" ht="12" hidden="false" customHeight="false" outlineLevel="0" collapsed="false">
      <c r="A218" s="1" t="n">
        <v>212</v>
      </c>
      <c r="B218" s="5" t="n">
        <v>1434.06203076302</v>
      </c>
      <c r="C218" s="5" t="n">
        <v>18247.9407360079</v>
      </c>
      <c r="D218" s="5" t="n">
        <v>742.872205388267</v>
      </c>
      <c r="E218" s="5" t="n">
        <v>1261.77758627455</v>
      </c>
    </row>
    <row r="219" customFormat="false" ht="12" hidden="false" customHeight="false" outlineLevel="0" collapsed="false">
      <c r="A219" s="1" t="n">
        <v>213</v>
      </c>
      <c r="B219" s="5" t="n">
        <v>1901.41838882118</v>
      </c>
      <c r="C219" s="5" t="n">
        <v>10898.6221423111</v>
      </c>
      <c r="D219" s="5" t="n">
        <v>1073.96511136903</v>
      </c>
      <c r="E219" s="5" t="n">
        <v>729.996716268943</v>
      </c>
    </row>
    <row r="220" customFormat="false" ht="12" hidden="false" customHeight="false" outlineLevel="0" collapsed="false">
      <c r="A220" s="1" t="n">
        <v>214</v>
      </c>
      <c r="B220" s="5" t="n">
        <v>345.805008488242</v>
      </c>
      <c r="C220" s="5" t="n">
        <v>3243.74061365961</v>
      </c>
      <c r="D220" s="5" t="n">
        <v>662.766640540212</v>
      </c>
      <c r="E220" s="5" t="n">
        <v>1123.85851277941</v>
      </c>
    </row>
    <row r="221" customFormat="false" ht="12" hidden="false" customHeight="false" outlineLevel="0" collapsed="false">
      <c r="A221" s="1" t="n">
        <v>215</v>
      </c>
      <c r="B221" s="5" t="n">
        <v>382.873738795752</v>
      </c>
      <c r="C221" s="5" t="n">
        <v>5809.15857172658</v>
      </c>
      <c r="D221" s="5" t="n">
        <v>2158.24514068663</v>
      </c>
      <c r="E221" s="5" t="n">
        <v>529.370597883826</v>
      </c>
    </row>
    <row r="222" customFormat="false" ht="12" hidden="false" customHeight="false" outlineLevel="0" collapsed="false">
      <c r="A222" s="1" t="n">
        <v>216</v>
      </c>
      <c r="B222" s="5" t="n">
        <v>1280.01636565023</v>
      </c>
      <c r="C222" s="5" t="n">
        <v>1430.02855312079</v>
      </c>
      <c r="D222" s="5" t="n">
        <v>1648.46244640648</v>
      </c>
      <c r="E222" s="5" t="n">
        <v>1626.17073126603</v>
      </c>
    </row>
    <row r="223" customFormat="false" ht="12" hidden="false" customHeight="false" outlineLevel="0" collapsed="false">
      <c r="A223" s="1" t="n">
        <v>217</v>
      </c>
      <c r="B223" s="5" t="n">
        <v>1595.34954743867</v>
      </c>
      <c r="C223" s="5" t="n">
        <v>5274.21879924805</v>
      </c>
      <c r="D223" s="5" t="n">
        <v>261.167204167577</v>
      </c>
      <c r="E223" s="5" t="n">
        <v>1050.46194928582</v>
      </c>
    </row>
    <row r="224" customFormat="false" ht="12" hidden="false" customHeight="false" outlineLevel="0" collapsed="false">
      <c r="A224" s="1" t="n">
        <v>218</v>
      </c>
      <c r="B224" s="5" t="n">
        <v>560.898231720785</v>
      </c>
      <c r="C224" s="5" t="n">
        <v>15197.0384851738</v>
      </c>
      <c r="D224" s="5" t="n">
        <v>848.259903956205</v>
      </c>
      <c r="E224" s="5" t="n">
        <v>649.144228897058</v>
      </c>
    </row>
    <row r="225" customFormat="false" ht="12" hidden="false" customHeight="false" outlineLevel="0" collapsed="false">
      <c r="A225" s="1" t="n">
        <v>219</v>
      </c>
      <c r="B225" s="5" t="n">
        <v>-72.6898835855536</v>
      </c>
      <c r="C225" s="5" t="n">
        <v>7920.30438988877</v>
      </c>
      <c r="D225" s="5" t="n">
        <v>1330.90145734604</v>
      </c>
      <c r="E225" s="5" t="n">
        <v>1392.4092197849</v>
      </c>
    </row>
    <row r="226" customFormat="false" ht="12" hidden="false" customHeight="false" outlineLevel="0" collapsed="false">
      <c r="A226" s="1" t="n">
        <v>220</v>
      </c>
      <c r="B226" s="5" t="n">
        <v>550.910843026941</v>
      </c>
      <c r="C226" s="5" t="n">
        <v>7914.10390975943</v>
      </c>
      <c r="D226" s="5" t="n">
        <v>872.395164857153</v>
      </c>
      <c r="E226" s="5" t="n">
        <v>1434.73704636199</v>
      </c>
    </row>
    <row r="227" customFormat="false" ht="12" hidden="false" customHeight="false" outlineLevel="0" collapsed="false">
      <c r="A227" s="1" t="n">
        <v>221</v>
      </c>
      <c r="B227" s="5" t="n">
        <v>1100.99142855324</v>
      </c>
      <c r="C227" s="5" t="n">
        <v>193.145317287417</v>
      </c>
      <c r="D227" s="5" t="n">
        <v>1581.17075241171</v>
      </c>
      <c r="E227" s="5" t="n">
        <v>1294.73631002475</v>
      </c>
    </row>
    <row r="228" customFormat="false" ht="12" hidden="false" customHeight="false" outlineLevel="0" collapsed="false">
      <c r="A228" s="1" t="n">
        <v>222</v>
      </c>
      <c r="B228" s="5" t="n">
        <v>1214.53843146446</v>
      </c>
      <c r="C228" s="5" t="n">
        <v>12188.7517454597</v>
      </c>
      <c r="D228" s="5" t="n">
        <v>1410.15118767973</v>
      </c>
      <c r="E228" s="5" t="n">
        <v>1822.62602063565</v>
      </c>
    </row>
    <row r="229" customFormat="false" ht="12" hidden="false" customHeight="false" outlineLevel="0" collapsed="false">
      <c r="A229" s="1" t="n">
        <v>223</v>
      </c>
      <c r="B229" s="5" t="n">
        <v>507.532493225881</v>
      </c>
      <c r="C229" s="5" t="n">
        <v>7682.16911838681</v>
      </c>
      <c r="D229" s="5" t="n">
        <v>1027.57678885246</v>
      </c>
      <c r="E229" s="5" t="n">
        <v>1059.21356205363</v>
      </c>
    </row>
    <row r="230" customFormat="false" ht="12" hidden="false" customHeight="false" outlineLevel="0" collapsed="false">
      <c r="A230" s="1" t="n">
        <v>224</v>
      </c>
      <c r="B230" s="5" t="n">
        <v>570.381987723522</v>
      </c>
      <c r="C230" s="5" t="n">
        <v>4001.30422550137</v>
      </c>
      <c r="D230" s="5" t="n">
        <v>581.847077934071</v>
      </c>
      <c r="E230" s="5" t="n">
        <v>525.642124353908</v>
      </c>
    </row>
    <row r="231" customFormat="false" ht="12" hidden="false" customHeight="false" outlineLevel="0" collapsed="false">
      <c r="A231" s="1" t="n">
        <v>225</v>
      </c>
      <c r="B231" s="5" t="n">
        <v>1230.84282929631</v>
      </c>
      <c r="C231" s="5" t="n">
        <v>9459.84472510463</v>
      </c>
      <c r="D231" s="5" t="n">
        <v>1409.37538869912</v>
      </c>
      <c r="E231" s="5" t="n">
        <v>1564.39375839545</v>
      </c>
    </row>
    <row r="232" customFormat="false" ht="12" hidden="false" customHeight="false" outlineLevel="0" collapsed="false">
      <c r="A232" s="1" t="n">
        <v>226</v>
      </c>
      <c r="B232" s="5" t="n">
        <v>1060.79346803745</v>
      </c>
      <c r="C232" s="5" t="n">
        <v>6427.93783955131</v>
      </c>
      <c r="D232" s="5" t="n">
        <v>1627.19118432142</v>
      </c>
      <c r="E232" s="5" t="n">
        <v>1019.65275941984</v>
      </c>
    </row>
    <row r="233" customFormat="false" ht="12" hidden="false" customHeight="false" outlineLevel="0" collapsed="false">
      <c r="A233" s="1" t="n">
        <v>227</v>
      </c>
      <c r="B233" s="5" t="n">
        <v>729.950559412828</v>
      </c>
      <c r="C233" s="5" t="n">
        <v>293.519426311832</v>
      </c>
      <c r="D233" s="5" t="n">
        <v>1725.52938945591</v>
      </c>
      <c r="E233" s="5" t="n">
        <v>1137.9698915116</v>
      </c>
    </row>
    <row r="234" customFormat="false" ht="12" hidden="false" customHeight="false" outlineLevel="0" collapsed="false">
      <c r="A234" s="1" t="n">
        <v>228</v>
      </c>
      <c r="B234" s="5" t="n">
        <v>1051.24775270815</v>
      </c>
      <c r="C234" s="5" t="n">
        <v>9895.42845419055</v>
      </c>
      <c r="D234" s="5" t="n">
        <v>998.04549588589</v>
      </c>
      <c r="E234" s="5" t="n">
        <v>2040.92862329708</v>
      </c>
    </row>
    <row r="235" customFormat="false" ht="12" hidden="false" customHeight="false" outlineLevel="0" collapsed="false">
      <c r="A235" s="1" t="n">
        <v>229</v>
      </c>
      <c r="B235" s="5" t="n">
        <v>529.247816099087</v>
      </c>
      <c r="C235" s="5" t="n">
        <v>6234.33142864815</v>
      </c>
      <c r="D235" s="5" t="n">
        <v>892.271262069698</v>
      </c>
      <c r="E235" s="5" t="n">
        <v>1497.07387006492</v>
      </c>
    </row>
    <row r="236" customFormat="false" ht="12" hidden="false" customHeight="false" outlineLevel="0" collapsed="false">
      <c r="A236" s="1" t="n">
        <v>230</v>
      </c>
      <c r="B236" s="5" t="n">
        <v>552.341023445479</v>
      </c>
      <c r="C236" s="5" t="n">
        <v>9084.26547740237</v>
      </c>
      <c r="D236" s="5" t="n">
        <v>1559.52386901481</v>
      </c>
      <c r="E236" s="5" t="n">
        <v>1050.60178409622</v>
      </c>
    </row>
    <row r="237" customFormat="false" ht="12" hidden="false" customHeight="false" outlineLevel="0" collapsed="false">
      <c r="A237" s="1" t="n">
        <v>231</v>
      </c>
      <c r="B237" s="5" t="n">
        <v>1523.28573474369</v>
      </c>
      <c r="C237" s="5" t="n">
        <v>9820.828288146</v>
      </c>
      <c r="D237" s="5" t="n">
        <v>524.899976677261</v>
      </c>
      <c r="E237" s="5" t="n">
        <v>657.86378197663</v>
      </c>
    </row>
    <row r="238" customFormat="false" ht="12" hidden="false" customHeight="false" outlineLevel="0" collapsed="false">
      <c r="A238" s="1" t="n">
        <v>232</v>
      </c>
      <c r="B238" s="5" t="n">
        <v>1813.29517342965</v>
      </c>
      <c r="C238" s="5" t="n">
        <v>7273.0806752661</v>
      </c>
      <c r="D238" s="5" t="n">
        <v>784.598003316205</v>
      </c>
      <c r="E238" s="5" t="n">
        <v>-509.601877889509</v>
      </c>
    </row>
    <row r="239" customFormat="false" ht="12" hidden="false" customHeight="false" outlineLevel="0" collapsed="false">
      <c r="A239" s="1" t="n">
        <v>233</v>
      </c>
      <c r="B239" s="5" t="n">
        <v>663.966718799202</v>
      </c>
      <c r="C239" s="5" t="n">
        <v>8738.78311468434</v>
      </c>
      <c r="D239" s="5" t="n">
        <v>1162.48259271379</v>
      </c>
      <c r="E239" s="5" t="n">
        <v>1053.14097961673</v>
      </c>
    </row>
    <row r="240" customFormat="false" ht="12" hidden="false" customHeight="false" outlineLevel="0" collapsed="false">
      <c r="A240" s="1" t="n">
        <v>234</v>
      </c>
      <c r="B240" s="5" t="n">
        <v>914.033992354234</v>
      </c>
      <c r="C240" s="5" t="n">
        <v>4272.02782903623</v>
      </c>
      <c r="D240" s="5" t="n">
        <v>1257.84356694203</v>
      </c>
      <c r="E240" s="5" t="n">
        <v>810.079089002102</v>
      </c>
    </row>
    <row r="241" customFormat="false" ht="12" hidden="false" customHeight="false" outlineLevel="0" collapsed="false">
      <c r="A241" s="1" t="n">
        <v>235</v>
      </c>
      <c r="B241" s="5" t="n">
        <v>1056.364797274</v>
      </c>
      <c r="C241" s="5" t="n">
        <v>7300.6196064016</v>
      </c>
      <c r="D241" s="5" t="n">
        <v>1536.75648814533</v>
      </c>
      <c r="E241" s="5" t="n">
        <v>1044.32729383552</v>
      </c>
    </row>
    <row r="242" customFormat="false" ht="12" hidden="false" customHeight="false" outlineLevel="0" collapsed="false">
      <c r="A242" s="1" t="n">
        <v>236</v>
      </c>
      <c r="B242" s="5" t="n">
        <v>1922.4049790646</v>
      </c>
      <c r="C242" s="5" t="n">
        <v>2087.85242849262</v>
      </c>
      <c r="D242" s="5" t="n">
        <v>976.300046000688</v>
      </c>
      <c r="E242" s="5" t="n">
        <v>1554.76903071394</v>
      </c>
    </row>
    <row r="243" customFormat="false" ht="12" hidden="false" customHeight="false" outlineLevel="0" collapsed="false">
      <c r="A243" s="1" t="n">
        <v>237</v>
      </c>
      <c r="B243" s="5" t="n">
        <v>1297.50594876532</v>
      </c>
      <c r="C243" s="5" t="n">
        <v>2627.83648596087</v>
      </c>
      <c r="D243" s="5" t="n">
        <v>2129.11220639944</v>
      </c>
      <c r="E243" s="5" t="n">
        <v>1187.43151031231</v>
      </c>
    </row>
    <row r="244" customFormat="false" ht="12" hidden="false" customHeight="false" outlineLevel="0" collapsed="false">
      <c r="A244" s="1" t="n">
        <v>238</v>
      </c>
      <c r="B244" s="5" t="n">
        <v>1827.40143625415</v>
      </c>
      <c r="C244" s="5" t="n">
        <v>6506.73816581548</v>
      </c>
      <c r="D244" s="5" t="n">
        <v>280.258634826168</v>
      </c>
      <c r="E244" s="5" t="n">
        <v>1864.23096945509</v>
      </c>
    </row>
    <row r="245" customFormat="false" ht="12" hidden="false" customHeight="false" outlineLevel="0" collapsed="false">
      <c r="A245" s="1" t="n">
        <v>239</v>
      </c>
      <c r="B245" s="5" t="n">
        <v>-1088.5290774022</v>
      </c>
      <c r="C245" s="5" t="n">
        <v>5374.86405138043</v>
      </c>
      <c r="D245" s="5" t="n">
        <v>1380.91366150184</v>
      </c>
      <c r="E245" s="5" t="n">
        <v>917.036006991111</v>
      </c>
    </row>
    <row r="246" customFormat="false" ht="12" hidden="false" customHeight="false" outlineLevel="0" collapsed="false">
      <c r="A246" s="1" t="n">
        <v>240</v>
      </c>
      <c r="B246" s="5" t="n">
        <v>1780.09179560468</v>
      </c>
      <c r="C246" s="5" t="n">
        <v>3375.89474130073</v>
      </c>
      <c r="D246" s="5" t="n">
        <v>926.843884168193</v>
      </c>
      <c r="E246" s="5" t="n">
        <v>375.239895016421</v>
      </c>
    </row>
    <row r="247" customFormat="false" ht="12" hidden="false" customHeight="false" outlineLevel="0" collapsed="false">
      <c r="A247" s="1" t="n">
        <v>241</v>
      </c>
      <c r="B247" s="5" t="n">
        <v>678.119593227166</v>
      </c>
      <c r="C247" s="5" t="n">
        <v>6695.69933252933</v>
      </c>
      <c r="D247" s="5" t="n">
        <v>449.923961947206</v>
      </c>
      <c r="E247" s="5" t="n">
        <v>657.951775589027</v>
      </c>
    </row>
    <row r="248" customFormat="false" ht="12" hidden="false" customHeight="false" outlineLevel="0" collapsed="false">
      <c r="A248" s="1" t="n">
        <v>242</v>
      </c>
      <c r="B248" s="5" t="n">
        <v>516.95031086274</v>
      </c>
      <c r="C248" s="5" t="n">
        <v>9917.26826415106</v>
      </c>
      <c r="D248" s="5" t="n">
        <v>491.408743779175</v>
      </c>
      <c r="E248" s="5" t="n">
        <v>978.855100835062</v>
      </c>
    </row>
    <row r="249" customFormat="false" ht="12" hidden="false" customHeight="false" outlineLevel="0" collapsed="false">
      <c r="A249" s="1" t="n">
        <v>243</v>
      </c>
      <c r="B249" s="5" t="n">
        <v>1596.98550103349</v>
      </c>
      <c r="C249" s="5" t="n">
        <v>11596.1454614153</v>
      </c>
      <c r="D249" s="5" t="n">
        <v>1060.80517778173</v>
      </c>
      <c r="E249" s="5" t="n">
        <v>1950.01382760529</v>
      </c>
    </row>
    <row r="250" customFormat="false" ht="12" hidden="false" customHeight="false" outlineLevel="0" collapsed="false">
      <c r="A250" s="1" t="n">
        <v>244</v>
      </c>
      <c r="B250" s="5" t="n">
        <v>1459.37554205011</v>
      </c>
      <c r="C250" s="5" t="n">
        <v>6068.39696248062</v>
      </c>
      <c r="D250" s="5" t="n">
        <v>1239.72370399861</v>
      </c>
      <c r="E250" s="5" t="n">
        <v>2449.4526112685</v>
      </c>
    </row>
    <row r="251" customFormat="false" ht="12" hidden="false" customHeight="false" outlineLevel="0" collapsed="false">
      <c r="A251" s="1" t="n">
        <v>245</v>
      </c>
      <c r="B251" s="5" t="n">
        <v>135.316102183424</v>
      </c>
      <c r="C251" s="5" t="n">
        <v>1301.43509723712</v>
      </c>
      <c r="D251" s="5" t="n">
        <v>1494.8833520757</v>
      </c>
      <c r="E251" s="5" t="n">
        <v>1219.35903760095</v>
      </c>
    </row>
    <row r="252" customFormat="false" ht="12" hidden="false" customHeight="false" outlineLevel="0" collapsed="false">
      <c r="A252" s="1" t="n">
        <v>246</v>
      </c>
      <c r="B252" s="5" t="n">
        <v>1635.99713939766</v>
      </c>
      <c r="C252" s="5" t="n">
        <v>13708.5446769634</v>
      </c>
      <c r="D252" s="5" t="n">
        <v>354.255123762414</v>
      </c>
      <c r="E252" s="5" t="n">
        <v>508.465293729387</v>
      </c>
    </row>
    <row r="253" customFormat="false" ht="12" hidden="false" customHeight="false" outlineLevel="0" collapsed="false">
      <c r="A253" s="1" t="n">
        <v>247</v>
      </c>
      <c r="B253" s="5" t="n">
        <v>900.10167039145</v>
      </c>
      <c r="C253" s="5" t="n">
        <v>6409.25966054783</v>
      </c>
      <c r="D253" s="5" t="n">
        <v>584.428223897703</v>
      </c>
      <c r="E253" s="5" t="n">
        <v>-519.618995691416</v>
      </c>
    </row>
    <row r="254" customFormat="false" ht="12" hidden="false" customHeight="false" outlineLevel="0" collapsed="false">
      <c r="A254" s="1" t="n">
        <v>248</v>
      </c>
      <c r="B254" s="5" t="n">
        <v>432.549202538212</v>
      </c>
      <c r="C254" s="5" t="n">
        <v>7567.13793380914</v>
      </c>
      <c r="D254" s="5" t="n">
        <v>1605.33784562722</v>
      </c>
      <c r="E254" s="5" t="n">
        <v>610.375027714326</v>
      </c>
    </row>
    <row r="255" customFormat="false" ht="12" hidden="false" customHeight="false" outlineLevel="0" collapsed="false">
      <c r="A255" s="1" t="n">
        <v>249</v>
      </c>
      <c r="B255" s="5" t="n">
        <v>60.496520542074</v>
      </c>
      <c r="C255" s="5" t="n">
        <v>3092.41206396837</v>
      </c>
      <c r="D255" s="5" t="n">
        <v>913.546162133571</v>
      </c>
      <c r="E255" s="5" t="n">
        <v>1156.87521681684</v>
      </c>
    </row>
    <row r="256" customFormat="false" ht="12" hidden="false" customHeight="false" outlineLevel="0" collapsed="false">
      <c r="A256" s="1" t="n">
        <v>250</v>
      </c>
      <c r="B256" s="5" t="n">
        <v>587.556658298126</v>
      </c>
      <c r="C256" s="5" t="n">
        <v>5957.96497892297</v>
      </c>
      <c r="D256" s="5" t="n">
        <v>1327.80917536002</v>
      </c>
      <c r="E256" s="5" t="n">
        <v>731.404614067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9.62"/>
    <col collapsed="false" customWidth="true" hidden="false" outlineLevel="0" max="3" min="3" style="1" width="9.37"/>
    <col collapsed="false" customWidth="true" hidden="false" outlineLevel="0" max="4" min="4" style="1" width="10.37"/>
    <col collapsed="false" customWidth="true" hidden="false" outlineLevel="0" max="5" min="5" style="1" width="9.99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false" hidden="false" outlineLevel="0" max="9" min="9" style="1" width="8.99"/>
    <col collapsed="false" customWidth="true" hidden="false" outlineLevel="0" max="10" min="10" style="1" width="9.86"/>
    <col collapsed="false" customWidth="false" hidden="false" outlineLevel="0" max="257" min="11" style="1" width="8.99"/>
  </cols>
  <sheetData>
    <row r="1" s="4" customFormat="true" ht="12" hidden="false" customHeight="false" outlineLevel="0" collapsed="false">
      <c r="A1" s="4" t="s">
        <v>9</v>
      </c>
    </row>
    <row r="2" s="4" customFormat="true" ht="12" hidden="false" customHeight="false" outlineLevel="0" collapsed="false"/>
    <row r="3" customFormat="false" ht="12" hidden="false" customHeight="false" outlineLevel="0" collapsed="false">
      <c r="A3" s="1" t="s">
        <v>10</v>
      </c>
    </row>
    <row r="4" customFormat="false" ht="12" hidden="false" customHeight="false" outlineLevel="0" collapsed="false">
      <c r="A4" s="1" t="s">
        <v>11</v>
      </c>
    </row>
    <row r="5" customFormat="false" ht="12" hidden="false" customHeight="false" outlineLevel="0" collapsed="false">
      <c r="A5" s="1" t="s">
        <v>12</v>
      </c>
    </row>
    <row r="6" s="4" customFormat="true" ht="12" hidden="false" customHeight="false" outlineLevel="0" collapsed="false"/>
    <row r="7" s="4" customFormat="true" ht="12" hidden="false" customHeight="false" outlineLevel="0" collapsed="false">
      <c r="A7" s="4" t="s">
        <v>2</v>
      </c>
      <c r="B7" s="4" t="s">
        <v>3</v>
      </c>
      <c r="C7" s="4" t="s">
        <v>13</v>
      </c>
      <c r="D7" s="4" t="s">
        <v>4</v>
      </c>
      <c r="E7" s="4" t="s">
        <v>13</v>
      </c>
      <c r="F7" s="4" t="s">
        <v>4</v>
      </c>
      <c r="G7" s="4" t="s">
        <v>13</v>
      </c>
      <c r="H7" s="4" t="s">
        <v>4</v>
      </c>
      <c r="I7" s="4" t="s">
        <v>13</v>
      </c>
      <c r="J7" s="4" t="s">
        <v>14</v>
      </c>
    </row>
    <row r="8" s="4" customFormat="true" ht="12" hidden="false" customHeight="false" outlineLevel="0" collapsed="false">
      <c r="B8" s="4" t="s">
        <v>5</v>
      </c>
      <c r="C8" s="4" t="s">
        <v>15</v>
      </c>
      <c r="D8" s="4" t="s">
        <v>6</v>
      </c>
      <c r="E8" s="4" t="s">
        <v>16</v>
      </c>
      <c r="F8" s="4" t="s">
        <v>7</v>
      </c>
      <c r="G8" s="4" t="s">
        <v>17</v>
      </c>
      <c r="H8" s="4" t="s">
        <v>8</v>
      </c>
      <c r="I8" s="4" t="s">
        <v>18</v>
      </c>
      <c r="J8" s="4" t="s">
        <v>19</v>
      </c>
    </row>
    <row r="9" customFormat="false" ht="12" hidden="false" customHeight="false" outlineLevel="0" collapsed="false">
      <c r="A9" s="1" t="n">
        <v>1</v>
      </c>
      <c r="B9" s="5" t="n">
        <v>849.883920433058</v>
      </c>
      <c r="C9" s="6" t="n">
        <v>0.25</v>
      </c>
      <c r="D9" s="5" t="n">
        <v>6011.99919602368</v>
      </c>
      <c r="E9" s="6" t="n">
        <v>0.25</v>
      </c>
      <c r="F9" s="5" t="n">
        <v>441.370164277032</v>
      </c>
      <c r="G9" s="6" t="n">
        <v>0.25</v>
      </c>
      <c r="H9" s="5" t="n">
        <v>481.699887837749</v>
      </c>
      <c r="I9" s="6" t="n">
        <f aca="false">1-C9-E9-G9</f>
        <v>0.25</v>
      </c>
      <c r="J9" s="5" t="n">
        <f aca="false">B9*C9+D9*E9+F9*G9+H9*I9</f>
        <v>1946.23829214288</v>
      </c>
    </row>
    <row r="10" customFormat="false" ht="12" hidden="false" customHeight="false" outlineLevel="0" collapsed="false">
      <c r="A10" s="1" t="n">
        <v>2</v>
      </c>
      <c r="B10" s="5" t="n">
        <v>361.158415922546</v>
      </c>
      <c r="C10" s="6" t="n">
        <v>0.25</v>
      </c>
      <c r="D10" s="5" t="n">
        <v>-12792.5209401</v>
      </c>
      <c r="E10" s="6" t="n">
        <v>0.25</v>
      </c>
      <c r="F10" s="5" t="n">
        <v>1340.16738936771</v>
      </c>
      <c r="G10" s="6" t="n">
        <v>0.25</v>
      </c>
      <c r="H10" s="5" t="n">
        <v>993.676738085924</v>
      </c>
      <c r="I10" s="6" t="n">
        <f aca="false">1-C10-E10-G10</f>
        <v>0.25</v>
      </c>
      <c r="J10" s="5" t="n">
        <f aca="false">B10*C10+D10*E10+F10*G10+H10*I10</f>
        <v>-2524.37959918096</v>
      </c>
    </row>
    <row r="11" customFormat="false" ht="12" hidden="false" customHeight="false" outlineLevel="0" collapsed="false">
      <c r="A11" s="1" t="n">
        <v>3</v>
      </c>
      <c r="B11" s="5" t="n">
        <v>-1122.12865385663</v>
      </c>
      <c r="C11" s="6" t="n">
        <v>0.25</v>
      </c>
      <c r="D11" s="5" t="n">
        <v>13926.8813856761</v>
      </c>
      <c r="E11" s="6" t="n">
        <v>0.25</v>
      </c>
      <c r="F11" s="5" t="n">
        <v>955.862676870311</v>
      </c>
      <c r="G11" s="6" t="n">
        <v>0.25</v>
      </c>
      <c r="H11" s="5" t="n">
        <v>544.838374276878</v>
      </c>
      <c r="I11" s="6" t="n">
        <f aca="false">1-C11-E11-G11</f>
        <v>0.25</v>
      </c>
      <c r="J11" s="5" t="n">
        <f aca="false">B11*C11+D11*E11+F11*G11+H11*I11</f>
        <v>3576.36344574166</v>
      </c>
    </row>
    <row r="12" customFormat="false" ht="12" hidden="false" customHeight="false" outlineLevel="0" collapsed="false">
      <c r="A12" s="1" t="n">
        <v>4</v>
      </c>
      <c r="B12" s="5" t="n">
        <v>1638.23677010078</v>
      </c>
      <c r="C12" s="6" t="n">
        <v>0.25</v>
      </c>
      <c r="D12" s="5" t="n">
        <v>9456.93888953247</v>
      </c>
      <c r="E12" s="6" t="n">
        <v>0.25</v>
      </c>
      <c r="F12" s="5" t="n">
        <v>-1388.6416379828</v>
      </c>
      <c r="G12" s="6" t="n">
        <v>0.25</v>
      </c>
      <c r="H12" s="5" t="n">
        <v>-851.717802812345</v>
      </c>
      <c r="I12" s="6" t="n">
        <f aca="false">1-C12-E12-G12</f>
        <v>0.25</v>
      </c>
      <c r="J12" s="5" t="n">
        <f aca="false">B12*C12+D12*E12+F12*G12+H12*I12</f>
        <v>2213.70405470952</v>
      </c>
    </row>
    <row r="13" customFormat="false" ht="12" hidden="false" customHeight="false" outlineLevel="0" collapsed="false">
      <c r="A13" s="1" t="n">
        <v>5</v>
      </c>
      <c r="B13" s="5" t="n">
        <v>1599.17510952801</v>
      </c>
      <c r="C13" s="6" t="n">
        <v>0.25</v>
      </c>
      <c r="D13" s="5" t="n">
        <v>-1238.24340535793</v>
      </c>
      <c r="E13" s="6" t="n">
        <v>0.25</v>
      </c>
      <c r="F13" s="5" t="n">
        <v>975.92522049672</v>
      </c>
      <c r="G13" s="6" t="n">
        <v>0.25</v>
      </c>
      <c r="H13" s="5" t="n">
        <v>1674.29573391564</v>
      </c>
      <c r="I13" s="6" t="n">
        <f aca="false">1-C13-E13-G13</f>
        <v>0.25</v>
      </c>
      <c r="J13" s="5" t="n">
        <f aca="false">B13*C13+D13*E13+F13*G13+H13*I13</f>
        <v>752.788164645609</v>
      </c>
    </row>
    <row r="14" customFormat="false" ht="12" hidden="false" customHeight="false" outlineLevel="0" collapsed="false">
      <c r="A14" s="1" t="n">
        <v>6</v>
      </c>
      <c r="B14" s="5" t="n">
        <v>1866.56655184925</v>
      </c>
      <c r="C14" s="6" t="n">
        <v>0.25</v>
      </c>
      <c r="D14" s="5" t="n">
        <v>11953.9418139611</v>
      </c>
      <c r="E14" s="6" t="n">
        <v>0.25</v>
      </c>
      <c r="F14" s="5" t="n">
        <v>1169.51980796875</v>
      </c>
      <c r="G14" s="6" t="n">
        <v>0.25</v>
      </c>
      <c r="H14" s="5" t="n">
        <v>2464.59569805302</v>
      </c>
      <c r="I14" s="6" t="n">
        <f aca="false">1-C14-E14-G14</f>
        <v>0.25</v>
      </c>
      <c r="J14" s="5" t="n">
        <f aca="false">B14*C14+D14*E14+F14*G14+H14*I14</f>
        <v>4363.65596795804</v>
      </c>
    </row>
    <row r="15" customFormat="false" ht="12" hidden="false" customHeight="false" outlineLevel="0" collapsed="false">
      <c r="A15" s="1" t="n">
        <v>7</v>
      </c>
      <c r="B15" s="5" t="n">
        <v>-91.793819796294</v>
      </c>
      <c r="C15" s="6" t="n">
        <v>0.25</v>
      </c>
      <c r="D15" s="5" t="n">
        <v>5458.88771940372</v>
      </c>
      <c r="E15" s="6" t="n">
        <v>0.25</v>
      </c>
      <c r="F15" s="5" t="n">
        <v>1544.15068007074</v>
      </c>
      <c r="G15" s="6" t="n">
        <v>0.25</v>
      </c>
      <c r="H15" s="5" t="n">
        <v>739.636109552521</v>
      </c>
      <c r="I15" s="6" t="n">
        <f aca="false">1-C15-E15-G15</f>
        <v>0.25</v>
      </c>
      <c r="J15" s="5" t="n">
        <f aca="false">B15*C15+D15*E15+F15*G15+H15*I15</f>
        <v>1912.72017230767</v>
      </c>
    </row>
    <row r="16" customFormat="false" ht="12" hidden="false" customHeight="false" outlineLevel="0" collapsed="false">
      <c r="A16" s="1" t="n">
        <v>8</v>
      </c>
      <c r="B16" s="5" t="n">
        <v>882.909378356999</v>
      </c>
      <c r="C16" s="6" t="n">
        <v>0.25</v>
      </c>
      <c r="D16" s="5" t="n">
        <f aca="false">8620.39589465712</f>
        <v>8620.39589465712</v>
      </c>
      <c r="E16" s="6" t="n">
        <v>0.25</v>
      </c>
      <c r="F16" s="5" t="n">
        <v>-1293.46847441047</v>
      </c>
      <c r="G16" s="6" t="n">
        <v>0.25</v>
      </c>
      <c r="H16" s="5" t="n">
        <v>602.78933031077</v>
      </c>
      <c r="I16" s="6" t="n">
        <f aca="false">1-C16-E16-G16</f>
        <v>0.25</v>
      </c>
      <c r="J16" s="5" t="n">
        <f aca="false">B16*C16+D16*E16+F16*G16+H16*I16</f>
        <v>2203.1565322286</v>
      </c>
    </row>
    <row r="17" customFormat="false" ht="12" hidden="false" customHeight="false" outlineLevel="0" collapsed="false">
      <c r="A17" s="1" t="n">
        <v>9</v>
      </c>
      <c r="B17" s="5" t="n">
        <v>1547.51126299379</v>
      </c>
      <c r="C17" s="6" t="n">
        <v>0.25</v>
      </c>
      <c r="D17" s="5" t="n">
        <v>10432.0360125785</v>
      </c>
      <c r="E17" s="6" t="n">
        <v>0.25</v>
      </c>
      <c r="F17" s="5" t="n">
        <v>1333.40620575473</v>
      </c>
      <c r="G17" s="6" t="n">
        <v>0.25</v>
      </c>
      <c r="H17" s="5" t="n">
        <v>1025.53929334681</v>
      </c>
      <c r="I17" s="6" t="n">
        <f aca="false">1-C17-E17-G17</f>
        <v>0.25</v>
      </c>
      <c r="J17" s="5" t="n">
        <f aca="false">B17*C17+D17*E17+F17*G17+H17*I17</f>
        <v>3584.62319366845</v>
      </c>
    </row>
    <row r="18" customFormat="false" ht="12" hidden="false" customHeight="false" outlineLevel="0" collapsed="false">
      <c r="A18" s="1" t="n">
        <v>10</v>
      </c>
      <c r="B18" s="5" t="n">
        <v>456.649675266817</v>
      </c>
      <c r="C18" s="6" t="n">
        <v>0.25</v>
      </c>
      <c r="D18" s="5" t="n">
        <v>10951.7764232878</v>
      </c>
      <c r="E18" s="6" t="n">
        <v>0.25</v>
      </c>
      <c r="F18" s="5" t="n">
        <v>689.564901927952</v>
      </c>
      <c r="G18" s="6" t="n">
        <v>0.25</v>
      </c>
      <c r="H18" s="5" t="n">
        <v>2162.44677883515</v>
      </c>
      <c r="I18" s="6" t="n">
        <f aca="false">1-C18-E18-G18</f>
        <v>0.25</v>
      </c>
      <c r="J18" s="5" t="n">
        <f aca="false">B18*C18+D18*E18+F18*G18+H18*I18</f>
        <v>3565.10944482943</v>
      </c>
    </row>
    <row r="19" customFormat="false" ht="12" hidden="false" customHeight="false" outlineLevel="0" collapsed="false">
      <c r="A19" s="1" t="n">
        <v>11</v>
      </c>
      <c r="B19" s="5" t="n">
        <v>-654.897919754148</v>
      </c>
      <c r="C19" s="6" t="n">
        <v>0.25</v>
      </c>
      <c r="D19" s="5" t="n">
        <v>8838.76329881605</v>
      </c>
      <c r="E19" s="6" t="n">
        <v>0.25</v>
      </c>
      <c r="F19" s="5" t="n">
        <v>322.419171221554</v>
      </c>
      <c r="G19" s="6" t="n">
        <v>0.25</v>
      </c>
      <c r="H19" s="5" t="n">
        <v>998.932821654307</v>
      </c>
      <c r="I19" s="6" t="n">
        <f aca="false">1-C19-E19-G19</f>
        <v>0.25</v>
      </c>
      <c r="J19" s="5" t="n">
        <f aca="false">B19*C19+D19*E19+F19*G19+H19*I19</f>
        <v>2376.30434298444</v>
      </c>
    </row>
    <row r="20" customFormat="false" ht="12" hidden="false" customHeight="false" outlineLevel="0" collapsed="false">
      <c r="A20" s="1" t="n">
        <v>12</v>
      </c>
      <c r="B20" s="5" t="n">
        <v>154.783836274873</v>
      </c>
      <c r="C20" s="6" t="n">
        <v>0.25</v>
      </c>
      <c r="D20" s="5" t="n">
        <v>7949.56738191831</v>
      </c>
      <c r="E20" s="6" t="n">
        <v>0.25</v>
      </c>
      <c r="F20" s="5" t="n">
        <v>1646.87446865719</v>
      </c>
      <c r="G20" s="6" t="n">
        <v>0.25</v>
      </c>
      <c r="H20" s="5" t="n">
        <v>801.161720824894</v>
      </c>
      <c r="I20" s="6" t="n">
        <f aca="false">1-C20-E20-G20</f>
        <v>0.25</v>
      </c>
      <c r="J20" s="5" t="n">
        <f aca="false">B20*C20+D20*E20+F20*G20+H20*I20</f>
        <v>2638.09685191882</v>
      </c>
    </row>
    <row r="21" customFormat="false" ht="12" hidden="false" customHeight="false" outlineLevel="0" collapsed="false">
      <c r="A21" s="1" t="n">
        <v>13</v>
      </c>
      <c r="B21" s="5" t="n">
        <v>76.5445545548573</v>
      </c>
      <c r="C21" s="6" t="n">
        <v>0.25</v>
      </c>
      <c r="D21" s="5" t="n">
        <v>5025.98984185897</v>
      </c>
      <c r="E21" s="6" t="n">
        <v>0.25</v>
      </c>
      <c r="F21" s="5" t="n">
        <v>1153.12161849579</v>
      </c>
      <c r="G21" s="6" t="n">
        <v>0.25</v>
      </c>
      <c r="H21" s="5" t="n">
        <v>-1404.72286855219</v>
      </c>
      <c r="I21" s="6" t="n">
        <f aca="false">1-C21-E21-G21</f>
        <v>0.25</v>
      </c>
      <c r="J21" s="5" t="n">
        <f aca="false">B21*C21+D21*E21+F21*G21+H21*I21</f>
        <v>1212.73328658936</v>
      </c>
    </row>
    <row r="22" customFormat="false" ht="12" hidden="false" customHeight="false" outlineLevel="0" collapsed="false">
      <c r="A22" s="1" t="n">
        <v>14</v>
      </c>
      <c r="B22" s="5" t="n">
        <v>511.185251321876</v>
      </c>
      <c r="C22" s="6" t="n">
        <v>0.25</v>
      </c>
      <c r="D22" s="5" t="n">
        <v>9554.87782649288</v>
      </c>
      <c r="E22" s="6" t="n">
        <v>0.25</v>
      </c>
      <c r="F22" s="5" t="n">
        <v>616.332388541196</v>
      </c>
      <c r="G22" s="6" t="n">
        <v>0.25</v>
      </c>
      <c r="H22" s="5" t="n">
        <v>1237.85287339706</v>
      </c>
      <c r="I22" s="6" t="n">
        <f aca="false">1-C22-E22-G22</f>
        <v>0.25</v>
      </c>
      <c r="J22" s="5" t="n">
        <f aca="false">B22*C22+D22*E22+F22*G22+H22*I22</f>
        <v>2980.06208493825</v>
      </c>
    </row>
    <row r="23" customFormat="false" ht="12" hidden="false" customHeight="false" outlineLevel="0" collapsed="false">
      <c r="A23" s="1" t="n">
        <v>15</v>
      </c>
      <c r="B23" s="5" t="n">
        <v>613.24647301808</v>
      </c>
      <c r="C23" s="6" t="n">
        <v>0.25</v>
      </c>
      <c r="D23" s="5" t="n">
        <v>6107.20623827365</v>
      </c>
      <c r="E23" s="6" t="n">
        <v>0.25</v>
      </c>
      <c r="F23" s="5" t="n">
        <v>1193.15848476253</v>
      </c>
      <c r="G23" s="6" t="n">
        <v>0.25</v>
      </c>
      <c r="H23" s="5" t="n">
        <v>815.461023899843</v>
      </c>
      <c r="I23" s="6" t="n">
        <f aca="false">1-C23-E23-G23</f>
        <v>0.25</v>
      </c>
      <c r="J23" s="5" t="n">
        <f aca="false">B23*C23+D23*E23+F23*G23+H23*I23</f>
        <v>2182.26805498853</v>
      </c>
    </row>
    <row r="24" customFormat="false" ht="12" hidden="false" customHeight="false" outlineLevel="0" collapsed="false">
      <c r="A24" s="1" t="n">
        <v>16</v>
      </c>
      <c r="B24" s="5" t="n">
        <v>-58.9656085358001</v>
      </c>
      <c r="C24" s="6" t="n">
        <v>0.25</v>
      </c>
      <c r="D24" s="5" t="n">
        <v>-11045.474272767</v>
      </c>
      <c r="E24" s="6" t="n">
        <v>0.25</v>
      </c>
      <c r="F24" s="5" t="n">
        <v>591.264327136742</v>
      </c>
      <c r="G24" s="6" t="n">
        <v>0.25</v>
      </c>
      <c r="H24" s="5" t="n">
        <v>500.005287700333</v>
      </c>
      <c r="I24" s="6" t="n">
        <f aca="false">1-C24-E24-G24</f>
        <v>0.25</v>
      </c>
      <c r="J24" s="5" t="n">
        <f aca="false">B24*C24+D24*E24+F24*G24+H24*I24</f>
        <v>-2503.29256661643</v>
      </c>
    </row>
    <row r="25" customFormat="false" ht="12" hidden="false" customHeight="false" outlineLevel="0" collapsed="false">
      <c r="A25" s="1" t="n">
        <v>17</v>
      </c>
      <c r="B25" s="5" t="n">
        <v>716.037564212456</v>
      </c>
      <c r="C25" s="6" t="n">
        <v>0.25</v>
      </c>
      <c r="D25" s="5" t="n">
        <v>5573.14128601138</v>
      </c>
      <c r="E25" s="6" t="n">
        <v>0.25</v>
      </c>
      <c r="F25" s="5" t="n">
        <v>770.921931485646</v>
      </c>
      <c r="G25" s="6" t="n">
        <v>0.25</v>
      </c>
      <c r="H25" s="5" t="n">
        <v>1347.78145163727</v>
      </c>
      <c r="I25" s="6" t="n">
        <f aca="false">1-C25-E25-G25</f>
        <v>0.25</v>
      </c>
      <c r="J25" s="5" t="n">
        <f aca="false">B25*C25+D25*E25+F25*G25+H25*I25</f>
        <v>2101.97055833669</v>
      </c>
    </row>
    <row r="26" customFormat="false" ht="12" hidden="false" customHeight="false" outlineLevel="0" collapsed="false">
      <c r="A26" s="1" t="n">
        <v>18</v>
      </c>
      <c r="B26" s="5" t="n">
        <v>797.976215631934</v>
      </c>
      <c r="C26" s="6" t="n">
        <v>0.25</v>
      </c>
      <c r="D26" s="5" t="n">
        <v>11430.8504837099</v>
      </c>
      <c r="E26" s="6" t="n">
        <v>0.25</v>
      </c>
      <c r="F26" s="5" t="n">
        <v>1467.44389692321</v>
      </c>
      <c r="G26" s="6" t="n">
        <v>0.25</v>
      </c>
      <c r="H26" s="5" t="n">
        <v>1308.74161893735</v>
      </c>
      <c r="I26" s="6" t="n">
        <f aca="false">1-C26-E26-G26</f>
        <v>0.25</v>
      </c>
      <c r="J26" s="5" t="n">
        <f aca="false">B26*C26+D26*E26+F26*G26+H26*I26</f>
        <v>3751.25305380061</v>
      </c>
    </row>
    <row r="27" customFormat="false" ht="12" hidden="false" customHeight="false" outlineLevel="0" collapsed="false">
      <c r="A27" s="1" t="n">
        <v>19</v>
      </c>
      <c r="B27" s="5" t="n">
        <v>1067.42652658431</v>
      </c>
      <c r="C27" s="6" t="n">
        <v>0.25</v>
      </c>
      <c r="D27" s="5" t="n">
        <v>1549.61801145691</v>
      </c>
      <c r="E27" s="6" t="n">
        <v>0.25</v>
      </c>
      <c r="F27" s="5" t="n">
        <v>1459.36212700326</v>
      </c>
      <c r="G27" s="6" t="n">
        <v>0.25</v>
      </c>
      <c r="H27" s="5" t="n">
        <v>748.088612250285</v>
      </c>
      <c r="I27" s="6" t="n">
        <f aca="false">1-C27-E27-G27</f>
        <v>0.25</v>
      </c>
      <c r="J27" s="5" t="n">
        <f aca="false">B27*C27+D27*E27+F27*G27+H27*I27</f>
        <v>1206.12381932369</v>
      </c>
    </row>
    <row r="28" customFormat="false" ht="12" hidden="false" customHeight="false" outlineLevel="0" collapsed="false">
      <c r="A28" s="1" t="n">
        <v>20</v>
      </c>
      <c r="B28" s="5" t="n">
        <v>-817.2535242702</v>
      </c>
      <c r="C28" s="6" t="n">
        <v>0.25</v>
      </c>
      <c r="D28" s="5" t="n">
        <v>3794.764799939</v>
      </c>
      <c r="E28" s="6" t="n">
        <v>0.25</v>
      </c>
      <c r="F28" s="5" t="n">
        <v>1051.37962943991</v>
      </c>
      <c r="G28" s="6" t="n">
        <v>0.25</v>
      </c>
      <c r="H28" s="5" t="n">
        <v>1416.31074054749</v>
      </c>
      <c r="I28" s="6" t="n">
        <f aca="false">1-C28-E28-G28</f>
        <v>0.25</v>
      </c>
      <c r="J28" s="5" t="n">
        <f aca="false">B28*C28+D28*E28+F28*G28+H28*I28</f>
        <v>1361.30041141405</v>
      </c>
    </row>
    <row r="29" customFormat="false" ht="12" hidden="false" customHeight="false" outlineLevel="0" collapsed="false">
      <c r="A29" s="1" t="n">
        <v>21</v>
      </c>
      <c r="B29" s="5" t="n">
        <v>836.50468493579</v>
      </c>
      <c r="C29" s="6" t="n">
        <v>0.25</v>
      </c>
      <c r="D29" s="5" t="n">
        <v>10298.0503899817</v>
      </c>
      <c r="E29" s="6" t="n">
        <v>0.25</v>
      </c>
      <c r="F29" s="5" t="n">
        <v>-221.60417959094</v>
      </c>
      <c r="G29" s="6" t="n">
        <v>0.25</v>
      </c>
      <c r="H29" s="5" t="n">
        <v>773.297076899326</v>
      </c>
      <c r="I29" s="6" t="n">
        <f aca="false">1-C29-E29-G29</f>
        <v>0.25</v>
      </c>
      <c r="J29" s="5" t="n">
        <f aca="false">B29*C29+D29*E29+F29*G29+H29*I29</f>
        <v>2921.56199305646</v>
      </c>
    </row>
    <row r="30" customFormat="false" ht="12" hidden="false" customHeight="false" outlineLevel="0" collapsed="false">
      <c r="A30" s="1" t="n">
        <v>22</v>
      </c>
      <c r="B30" s="5" t="n">
        <v>814.879743098572</v>
      </c>
      <c r="C30" s="6" t="n">
        <v>0.25</v>
      </c>
      <c r="D30" s="5" t="n">
        <v>11310.9898822659</v>
      </c>
      <c r="E30" s="6" t="n">
        <v>0.25</v>
      </c>
      <c r="F30" s="5" t="n">
        <v>785.41109157959</v>
      </c>
      <c r="G30" s="6" t="n">
        <v>0.25</v>
      </c>
      <c r="H30" s="5" t="n">
        <v>-601.017862005392</v>
      </c>
      <c r="I30" s="6" t="n">
        <f aca="false">1-C30-E30-G30</f>
        <v>0.25</v>
      </c>
      <c r="J30" s="5" t="n">
        <f aca="false">B30*C30+D30*E30+F30*G30+H30*I30</f>
        <v>3077.56571373466</v>
      </c>
    </row>
    <row r="31" customFormat="false" ht="12" hidden="false" customHeight="false" outlineLevel="0" collapsed="false">
      <c r="A31" s="1" t="n">
        <v>23</v>
      </c>
      <c r="B31" s="5" t="n">
        <v>1671.32077674614</v>
      </c>
      <c r="C31" s="6" t="n">
        <v>0.25</v>
      </c>
      <c r="D31" s="5" t="n">
        <v>13333.7430472311</v>
      </c>
      <c r="E31" s="6" t="n">
        <v>0.25</v>
      </c>
      <c r="F31" s="5" t="n">
        <v>1266.12053716235</v>
      </c>
      <c r="G31" s="6" t="n">
        <v>0.25</v>
      </c>
      <c r="H31" s="5" t="n">
        <v>664.893721273984</v>
      </c>
      <c r="I31" s="6" t="n">
        <f aca="false">1-C31-E31-G31</f>
        <v>0.25</v>
      </c>
      <c r="J31" s="5" t="n">
        <f aca="false">B31*C31+D31*E31+F31*G31+H31*I31</f>
        <v>4234.0195206034</v>
      </c>
    </row>
    <row r="32" customFormat="false" ht="12" hidden="false" customHeight="false" outlineLevel="0" collapsed="false">
      <c r="A32" s="1" t="n">
        <v>24</v>
      </c>
      <c r="B32" s="5" t="n">
        <v>957.357772473188</v>
      </c>
      <c r="C32" s="6" t="n">
        <v>0.25</v>
      </c>
      <c r="D32" s="5" t="n">
        <v>5972.83180669183</v>
      </c>
      <c r="E32" s="6" t="n">
        <v>0.25</v>
      </c>
      <c r="F32" s="5" t="n">
        <v>716.493221058045</v>
      </c>
      <c r="G32" s="6" t="n">
        <v>0.25</v>
      </c>
      <c r="H32" s="5" t="n">
        <v>1046.2075604446</v>
      </c>
      <c r="I32" s="6" t="n">
        <f aca="false">1-C32-E32-G32</f>
        <v>0.25</v>
      </c>
      <c r="J32" s="5" t="n">
        <f aca="false">B32*C32+D32*E32+F32*G32+H32*I32</f>
        <v>2173.22259016692</v>
      </c>
    </row>
    <row r="33" customFormat="false" ht="12" hidden="false" customHeight="false" outlineLevel="0" collapsed="false">
      <c r="A33" s="1" t="n">
        <v>25</v>
      </c>
      <c r="B33" s="5" t="n">
        <v>906.921175352181</v>
      </c>
      <c r="C33" s="6" t="n">
        <v>0.25</v>
      </c>
      <c r="D33" s="5" t="n">
        <v>11546.6183589961</v>
      </c>
      <c r="E33" s="6" t="n">
        <v>0.25</v>
      </c>
      <c r="F33" s="5" t="n">
        <v>1031.07425072812</v>
      </c>
      <c r="G33" s="6" t="n">
        <v>0.25</v>
      </c>
      <c r="H33" s="5" t="n">
        <v>1163.81136447308</v>
      </c>
      <c r="I33" s="6" t="n">
        <f aca="false">1-C33-E33-G33</f>
        <v>0.25</v>
      </c>
      <c r="J33" s="5" t="n">
        <f aca="false">B33*C33+D33*E33+F33*G33+H33*I33</f>
        <v>3662.10628738736</v>
      </c>
    </row>
    <row r="34" customFormat="false" ht="12" hidden="false" customHeight="false" outlineLevel="0" collapsed="false">
      <c r="A34" s="1" t="n">
        <v>26</v>
      </c>
      <c r="B34" s="5" t="n">
        <v>743.396301710163</v>
      </c>
      <c r="C34" s="6" t="n">
        <v>0.25</v>
      </c>
      <c r="D34" s="5" t="n">
        <v>2622.21921930905</v>
      </c>
      <c r="E34" s="6" t="n">
        <v>0.25</v>
      </c>
      <c r="F34" s="5" t="n">
        <v>1600.85585573688</v>
      </c>
      <c r="G34" s="6" t="n">
        <v>0.25</v>
      </c>
      <c r="H34" s="5" t="n">
        <v>764.996346129919</v>
      </c>
      <c r="I34" s="6" t="n">
        <f aca="false">1-C34-E34-G34</f>
        <v>0.25</v>
      </c>
      <c r="J34" s="5" t="n">
        <f aca="false">B34*C34+D34*E34+F34*G34+H34*I34</f>
        <v>1432.8669307215</v>
      </c>
    </row>
    <row r="35" customFormat="false" ht="12" hidden="false" customHeight="false" outlineLevel="0" collapsed="false">
      <c r="A35" s="1" t="n">
        <v>27</v>
      </c>
      <c r="B35" s="5" t="n">
        <v>1986.10598797677</v>
      </c>
      <c r="C35" s="6" t="n">
        <v>0.25</v>
      </c>
      <c r="D35" s="5" t="n">
        <v>5141.50703766791</v>
      </c>
      <c r="E35" s="6" t="n">
        <v>0.25</v>
      </c>
      <c r="F35" s="5" t="n">
        <v>495.163137908094</v>
      </c>
      <c r="G35" s="6" t="n">
        <v>0.25</v>
      </c>
      <c r="H35" s="5" t="n">
        <v>1073.08790372917</v>
      </c>
      <c r="I35" s="6" t="n">
        <f aca="false">1-C35-E35-G35</f>
        <v>0.25</v>
      </c>
      <c r="J35" s="5" t="n">
        <f aca="false">B35*C35+D35*E35+F35*G35+H35*I35</f>
        <v>2173.96601682049</v>
      </c>
    </row>
    <row r="36" customFormat="false" ht="12" hidden="false" customHeight="false" outlineLevel="0" collapsed="false">
      <c r="A36" s="1" t="n">
        <v>28</v>
      </c>
      <c r="B36" s="5" t="n">
        <v>1432.83648665238</v>
      </c>
      <c r="C36" s="6" t="n">
        <v>0.25</v>
      </c>
      <c r="D36" s="5" t="n">
        <v>2643.95159520791</v>
      </c>
      <c r="E36" s="6" t="n">
        <v>0.25</v>
      </c>
      <c r="F36" s="5" t="n">
        <v>823.558937350754</v>
      </c>
      <c r="G36" s="6" t="n">
        <v>0.25</v>
      </c>
      <c r="H36" s="5" t="n">
        <v>1625.76691561844</v>
      </c>
      <c r="I36" s="6" t="n">
        <f aca="false">1-C36-E36-G36</f>
        <v>0.25</v>
      </c>
      <c r="J36" s="5" t="n">
        <f aca="false">B36*C36+D36*E36+F36*G36+H36*I36</f>
        <v>1631.52848370737</v>
      </c>
    </row>
    <row r="37" customFormat="false" ht="12" hidden="false" customHeight="false" outlineLevel="0" collapsed="false">
      <c r="A37" s="1" t="n">
        <v>29</v>
      </c>
      <c r="B37" s="5" t="n">
        <v>2187.8273653565</v>
      </c>
      <c r="C37" s="6" t="n">
        <v>0.25</v>
      </c>
      <c r="D37" s="5" t="n">
        <v>-1011.36445463635</v>
      </c>
      <c r="E37" s="6" t="n">
        <v>0.25</v>
      </c>
      <c r="F37" s="5" t="n">
        <v>831.651166459778</v>
      </c>
      <c r="G37" s="6" t="n">
        <v>0.25</v>
      </c>
      <c r="H37" s="5" t="n">
        <v>366.767951869406</v>
      </c>
      <c r="I37" s="6" t="n">
        <f aca="false">1-C37-E37-G37</f>
        <v>0.25</v>
      </c>
      <c r="J37" s="5" t="n">
        <f aca="false">B37*C37+D37*E37+F37*G37+H37*I37</f>
        <v>593.720507262333</v>
      </c>
    </row>
    <row r="38" customFormat="false" ht="12" hidden="false" customHeight="false" outlineLevel="0" collapsed="false">
      <c r="A38" s="1" t="n">
        <v>30</v>
      </c>
      <c r="B38" s="5" t="n">
        <v>672.546664442052</v>
      </c>
      <c r="C38" s="6" t="n">
        <v>0.25</v>
      </c>
      <c r="D38" s="5" t="n">
        <v>6223.91544057609</v>
      </c>
      <c r="E38" s="6" t="n">
        <v>0.25</v>
      </c>
      <c r="F38" s="5" t="n">
        <v>426.46172712557</v>
      </c>
      <c r="G38" s="6" t="n">
        <v>0.25</v>
      </c>
      <c r="H38" s="5" t="n">
        <v>1592.12112546447</v>
      </c>
      <c r="I38" s="6" t="n">
        <f aca="false">1-C38-E38-G38</f>
        <v>0.25</v>
      </c>
      <c r="J38" s="5" t="n">
        <f aca="false">B38*C38+D38*E38+F38*G38+H38*I38</f>
        <v>2228.76123940205</v>
      </c>
    </row>
    <row r="39" customFormat="false" ht="12" hidden="false" customHeight="false" outlineLevel="0" collapsed="false">
      <c r="A39" s="1" t="n">
        <v>31</v>
      </c>
      <c r="B39" s="5" t="n">
        <v>1830.72791312588</v>
      </c>
      <c r="C39" s="6" t="n">
        <v>0.25</v>
      </c>
      <c r="D39" s="5" t="n">
        <v>-6998.12621606543</v>
      </c>
      <c r="E39" s="6" t="n">
        <v>0.25</v>
      </c>
      <c r="F39" s="5" t="n">
        <v>1124.80677469284</v>
      </c>
      <c r="G39" s="6" t="n">
        <v>0.25</v>
      </c>
      <c r="H39" s="5" t="n">
        <v>1431.95859689149</v>
      </c>
      <c r="I39" s="6" t="n">
        <f aca="false">1-C39-E39-G39</f>
        <v>0.25</v>
      </c>
      <c r="J39" s="5" t="n">
        <f aca="false">B39*C39+D39*E39+F39*G39+H39*I39</f>
        <v>-652.658232838803</v>
      </c>
    </row>
    <row r="40" customFormat="false" ht="12" hidden="false" customHeight="false" outlineLevel="0" collapsed="false">
      <c r="A40" s="1" t="n">
        <v>32</v>
      </c>
      <c r="B40" s="5" t="n">
        <v>193.801158980932</v>
      </c>
      <c r="C40" s="6" t="n">
        <v>0.25</v>
      </c>
      <c r="D40" s="5" t="n">
        <v>2832.841139214</v>
      </c>
      <c r="E40" s="6" t="n">
        <v>0.25</v>
      </c>
      <c r="F40" s="5" t="n">
        <v>354.480678448454</v>
      </c>
      <c r="G40" s="6" t="n">
        <v>0.25</v>
      </c>
      <c r="H40" s="5" t="n">
        <v>1242.69183995784</v>
      </c>
      <c r="I40" s="6" t="n">
        <f aca="false">1-C40-E40-G40</f>
        <v>0.25</v>
      </c>
      <c r="J40" s="5" t="n">
        <f aca="false">B40*C40+D40*E40+F40*G40+H40*I40</f>
        <v>1155.95370415031</v>
      </c>
    </row>
    <row r="41" customFormat="false" ht="12" hidden="false" customHeight="false" outlineLevel="0" collapsed="false">
      <c r="A41" s="1" t="n">
        <v>33</v>
      </c>
      <c r="B41" s="5" t="n">
        <v>1269.4741851883</v>
      </c>
      <c r="C41" s="6" t="n">
        <v>0.25</v>
      </c>
      <c r="D41" s="5" t="n">
        <v>10271.0332814313</v>
      </c>
      <c r="E41" s="6" t="n">
        <v>0.25</v>
      </c>
      <c r="F41" s="5" t="n">
        <v>1730.17690738197</v>
      </c>
      <c r="G41" s="6" t="n">
        <v>0.25</v>
      </c>
      <c r="H41" s="5" t="n">
        <v>1749.72194852307</v>
      </c>
      <c r="I41" s="6" t="n">
        <f aca="false">1-C41-E41-G41</f>
        <v>0.25</v>
      </c>
      <c r="J41" s="5" t="n">
        <f aca="false">B41*C41+D41*E41+F41*G41+H41*I41</f>
        <v>3755.10158063116</v>
      </c>
    </row>
    <row r="42" customFormat="false" ht="12" hidden="false" customHeight="false" outlineLevel="0" collapsed="false">
      <c r="A42" s="1" t="n">
        <v>34</v>
      </c>
      <c r="B42" s="5" t="n">
        <v>1451.09572965885</v>
      </c>
      <c r="C42" s="6" t="n">
        <v>0.25</v>
      </c>
      <c r="D42" s="5" t="n">
        <v>779.366948525421</v>
      </c>
      <c r="E42" s="6" t="n">
        <v>0.25</v>
      </c>
      <c r="F42" s="5" t="n">
        <v>1234.26673578797</v>
      </c>
      <c r="G42" s="6" t="n">
        <v>0.25</v>
      </c>
      <c r="H42" s="5" t="n">
        <v>439.353814523201</v>
      </c>
      <c r="I42" s="6" t="n">
        <f aca="false">1-C42-E42-G42</f>
        <v>0.25</v>
      </c>
      <c r="J42" s="5" t="n">
        <f aca="false">B42*C42+D42*E42+F42*G42+H42*I42</f>
        <v>976.020807123859</v>
      </c>
    </row>
    <row r="43" customFormat="false" ht="12" hidden="false" customHeight="false" outlineLevel="0" collapsed="false">
      <c r="A43" s="1" t="n">
        <v>35</v>
      </c>
      <c r="B43" s="5" t="n">
        <v>1959.45779321482</v>
      </c>
      <c r="C43" s="6" t="n">
        <v>0.25</v>
      </c>
      <c r="D43" s="5" t="n">
        <v>10506.8663944694</v>
      </c>
      <c r="E43" s="6" t="n">
        <v>0.25</v>
      </c>
      <c r="F43" s="5" t="n">
        <v>299.061528290622</v>
      </c>
      <c r="G43" s="6" t="n">
        <v>0.25</v>
      </c>
      <c r="H43" s="5" t="n">
        <v>522.601399348787</v>
      </c>
      <c r="I43" s="6" t="n">
        <f aca="false">1-C43-E43-G43</f>
        <v>0.25</v>
      </c>
      <c r="J43" s="5" t="n">
        <f aca="false">B43*C43+D43*E43+F43*G43+H43*I43</f>
        <v>3321.99677883091</v>
      </c>
    </row>
    <row r="44" customFormat="false" ht="12" hidden="false" customHeight="false" outlineLevel="0" collapsed="false">
      <c r="A44" s="1" t="n">
        <v>36</v>
      </c>
      <c r="B44" s="5" t="n">
        <v>957.741465550498</v>
      </c>
      <c r="C44" s="6" t="n">
        <v>0.25</v>
      </c>
      <c r="D44" s="5" t="n">
        <v>4515.96453986713</v>
      </c>
      <c r="E44" s="6" t="n">
        <v>0.25</v>
      </c>
      <c r="F44" s="5" t="n">
        <v>573.782588413451</v>
      </c>
      <c r="G44" s="6" t="n">
        <v>0.25</v>
      </c>
      <c r="H44" s="5" t="n">
        <v>1044.76828507904</v>
      </c>
      <c r="I44" s="6" t="n">
        <f aca="false">1-C44-E44-G44</f>
        <v>0.25</v>
      </c>
      <c r="J44" s="5" t="n">
        <f aca="false">B44*C44+D44*E44+F44*G44+H44*I44</f>
        <v>1773.06421972753</v>
      </c>
    </row>
    <row r="45" customFormat="false" ht="12" hidden="false" customHeight="false" outlineLevel="0" collapsed="false">
      <c r="A45" s="1" t="n">
        <v>37</v>
      </c>
      <c r="B45" s="5" t="n">
        <v>738.102474111656</v>
      </c>
      <c r="C45" s="6" t="n">
        <v>0.25</v>
      </c>
      <c r="D45" s="5" t="n">
        <v>9805.14803105325</v>
      </c>
      <c r="E45" s="6" t="n">
        <v>0.25</v>
      </c>
      <c r="F45" s="5" t="n">
        <v>1231.06395019568</v>
      </c>
      <c r="G45" s="6" t="n">
        <v>0.25</v>
      </c>
      <c r="H45" s="5" t="n">
        <v>1159.93555280147</v>
      </c>
      <c r="I45" s="6" t="n">
        <f aca="false">1-C45-E45-G45</f>
        <v>0.25</v>
      </c>
      <c r="J45" s="5" t="n">
        <f aca="false">B45*C45+D45*E45+F45*G45+H45*I45</f>
        <v>3233.56250204051</v>
      </c>
    </row>
    <row r="46" customFormat="false" ht="12" hidden="false" customHeight="false" outlineLevel="0" collapsed="false">
      <c r="A46" s="1" t="n">
        <v>38</v>
      </c>
      <c r="B46" s="5" t="n">
        <v>1337.56919037842</v>
      </c>
      <c r="C46" s="6" t="n">
        <v>0.25</v>
      </c>
      <c r="D46" s="5" t="n">
        <v>11323.6415220017</v>
      </c>
      <c r="E46" s="6" t="n">
        <v>0.25</v>
      </c>
      <c r="F46" s="5" t="n">
        <v>888.077581999824</v>
      </c>
      <c r="G46" s="6" t="n">
        <v>0.25</v>
      </c>
      <c r="H46" s="5" t="n">
        <v>-2884.91867447737</v>
      </c>
      <c r="I46" s="6" t="n">
        <f aca="false">1-C46-E46-G46</f>
        <v>0.25</v>
      </c>
      <c r="J46" s="5" t="n">
        <f aca="false">B46*C46+D46*E46+F46*G46+H46*I46</f>
        <v>2666.09240497564</v>
      </c>
    </row>
    <row r="47" customFormat="false" ht="12" hidden="false" customHeight="false" outlineLevel="0" collapsed="false">
      <c r="A47" s="1" t="n">
        <v>39</v>
      </c>
      <c r="B47" s="5" t="n">
        <v>809.338078193832</v>
      </c>
      <c r="C47" s="6" t="n">
        <v>0.25</v>
      </c>
      <c r="D47" s="5" t="n">
        <v>10884.655714297</v>
      </c>
      <c r="E47" s="6" t="n">
        <v>0.25</v>
      </c>
      <c r="F47" s="5" t="n">
        <v>1029.50946509372</v>
      </c>
      <c r="G47" s="6" t="n">
        <v>0.25</v>
      </c>
      <c r="H47" s="5" t="n">
        <v>1484.30865717819</v>
      </c>
      <c r="I47" s="6" t="n">
        <f aca="false">1-C47-E47-G47</f>
        <v>0.25</v>
      </c>
      <c r="J47" s="5" t="n">
        <f aca="false">B47*C47+D47*E47+F47*G47+H47*I47</f>
        <v>3551.95297869068</v>
      </c>
    </row>
    <row r="48" customFormat="false" ht="12" hidden="false" customHeight="false" outlineLevel="0" collapsed="false">
      <c r="A48" s="1" t="n">
        <v>40</v>
      </c>
      <c r="B48" s="5" t="n">
        <v>1378.8056801568</v>
      </c>
      <c r="C48" s="6" t="n">
        <v>0.25</v>
      </c>
      <c r="D48" s="5" t="n">
        <v>9758.23515746743</v>
      </c>
      <c r="E48" s="6" t="n">
        <v>0.25</v>
      </c>
      <c r="F48" s="5" t="n">
        <v>525.703969993629</v>
      </c>
      <c r="G48" s="6" t="n">
        <v>0.25</v>
      </c>
      <c r="H48" s="5" t="n">
        <v>989.245679898886</v>
      </c>
      <c r="I48" s="6" t="n">
        <f aca="false">1-C48-E48-G48</f>
        <v>0.25</v>
      </c>
      <c r="J48" s="5" t="n">
        <f aca="false">B48*C48+D48*E48+F48*G48+H48*I48</f>
        <v>3162.99762187919</v>
      </c>
    </row>
    <row r="49" customFormat="false" ht="12" hidden="false" customHeight="false" outlineLevel="0" collapsed="false">
      <c r="A49" s="1" t="n">
        <v>41</v>
      </c>
      <c r="B49" s="5" t="n">
        <v>277.906681527384</v>
      </c>
      <c r="C49" s="6" t="n">
        <v>0.25</v>
      </c>
      <c r="D49" s="5" t="n">
        <v>10171.8716425312</v>
      </c>
      <c r="E49" s="6" t="n">
        <v>0.25</v>
      </c>
      <c r="F49" s="5" t="n">
        <v>919.456968200393</v>
      </c>
      <c r="G49" s="6" t="n">
        <v>0.25</v>
      </c>
      <c r="H49" s="5" t="n">
        <v>1040.91941718798</v>
      </c>
      <c r="I49" s="6" t="n">
        <f aca="false">1-C49-E49-G49</f>
        <v>0.25</v>
      </c>
      <c r="J49" s="5" t="n">
        <f aca="false">B49*C49+D49*E49+F49*G49+H49*I49</f>
        <v>3102.53867736174</v>
      </c>
    </row>
    <row r="50" customFormat="false" ht="12" hidden="false" customHeight="false" outlineLevel="0" collapsed="false">
      <c r="A50" s="1" t="n">
        <v>42</v>
      </c>
      <c r="B50" s="5" t="n">
        <v>-576.381242150092</v>
      </c>
      <c r="C50" s="6" t="n">
        <v>0.25</v>
      </c>
      <c r="D50" s="5" t="n">
        <v>1322.20568248886</v>
      </c>
      <c r="E50" s="6" t="n">
        <v>0.25</v>
      </c>
      <c r="F50" s="5" t="n">
        <v>1042.13688953314</v>
      </c>
      <c r="G50" s="6" t="n">
        <v>0.25</v>
      </c>
      <c r="H50" s="5" t="n">
        <v>1104.09712558612</v>
      </c>
      <c r="I50" s="6" t="n">
        <f aca="false">1-C50-E50-G50</f>
        <v>0.25</v>
      </c>
      <c r="J50" s="5" t="n">
        <f aca="false">B50*C50+D50*E50+F50*G50+H50*I50</f>
        <v>723.014613864507</v>
      </c>
    </row>
    <row r="51" customFormat="false" ht="12" hidden="false" customHeight="false" outlineLevel="0" collapsed="false">
      <c r="A51" s="1" t="n">
        <v>43</v>
      </c>
      <c r="B51" s="5" t="n">
        <v>239.214503177209</v>
      </c>
      <c r="C51" s="6" t="n">
        <v>0.25</v>
      </c>
      <c r="D51" s="5" t="n">
        <v>8821.95242612215</v>
      </c>
      <c r="E51" s="6" t="n">
        <v>0.25</v>
      </c>
      <c r="F51" s="5" t="n">
        <v>-118.386990128784</v>
      </c>
      <c r="G51" s="6" t="n">
        <v>0.25</v>
      </c>
      <c r="H51" s="5" t="n">
        <v>-100.474037230015</v>
      </c>
      <c r="I51" s="6" t="n">
        <f aca="false">1-C51-E51-G51</f>
        <v>0.25</v>
      </c>
      <c r="J51" s="5" t="n">
        <f aca="false">B51*C51+D51*E51+F51*G51+H51*I51</f>
        <v>2210.57647548514</v>
      </c>
    </row>
    <row r="52" customFormat="false" ht="12" hidden="false" customHeight="false" outlineLevel="0" collapsed="false">
      <c r="A52" s="1" t="n">
        <v>44</v>
      </c>
      <c r="B52" s="5" t="n">
        <v>818.561491338187</v>
      </c>
      <c r="C52" s="6" t="n">
        <v>0.25</v>
      </c>
      <c r="D52" s="5" t="n">
        <v>5427.33280072571</v>
      </c>
      <c r="E52" s="6" t="n">
        <v>0.25</v>
      </c>
      <c r="F52" s="5" t="n">
        <v>1294.87182473531</v>
      </c>
      <c r="G52" s="6" t="n">
        <v>0.25</v>
      </c>
      <c r="H52" s="5" t="n">
        <v>1560.44257235044</v>
      </c>
      <c r="I52" s="6" t="n">
        <f aca="false">1-C52-E52-G52</f>
        <v>0.25</v>
      </c>
      <c r="J52" s="5" t="n">
        <f aca="false">B52*C52+D52*E52+F52*G52+H52*I52</f>
        <v>2275.30217228741</v>
      </c>
    </row>
    <row r="53" customFormat="false" ht="12" hidden="false" customHeight="false" outlineLevel="0" collapsed="false">
      <c r="A53" s="1" t="n">
        <v>45</v>
      </c>
      <c r="B53" s="5" t="n">
        <v>983.760403665656</v>
      </c>
      <c r="C53" s="6" t="n">
        <v>0.25</v>
      </c>
      <c r="D53" s="5" t="n">
        <v>7192.74046078499</v>
      </c>
      <c r="E53" s="6" t="n">
        <v>0.25</v>
      </c>
      <c r="F53" s="5" t="n">
        <v>1084.26286512986</v>
      </c>
      <c r="G53" s="6" t="n">
        <v>0.25</v>
      </c>
      <c r="H53" s="5" t="n">
        <v>621.117240167223</v>
      </c>
      <c r="I53" s="6" t="n">
        <f aca="false">1-C53-E53-G53</f>
        <v>0.25</v>
      </c>
      <c r="J53" s="5" t="n">
        <f aca="false">B53*C53+D53*E53+F53*G53+H53*I53</f>
        <v>2470.47024243693</v>
      </c>
    </row>
    <row r="54" customFormat="false" ht="12" hidden="false" customHeight="false" outlineLevel="0" collapsed="false">
      <c r="A54" s="1" t="n">
        <v>46</v>
      </c>
      <c r="B54" s="5" t="n">
        <v>1014.05851435266</v>
      </c>
      <c r="C54" s="6" t="n">
        <v>0.25</v>
      </c>
      <c r="D54" s="5" t="n">
        <v>12160.6961076468</v>
      </c>
      <c r="E54" s="6" t="n">
        <v>0.25</v>
      </c>
      <c r="F54" s="5" t="n">
        <v>1116.0656211141</v>
      </c>
      <c r="G54" s="6" t="n">
        <v>0.25</v>
      </c>
      <c r="H54" s="5" t="n">
        <v>1230.66195353749</v>
      </c>
      <c r="I54" s="6" t="n">
        <f aca="false">1-C54-E54-G54</f>
        <v>0.25</v>
      </c>
      <c r="J54" s="5" t="n">
        <f aca="false">B54*C54+D54*E54+F54*G54+H54*I54</f>
        <v>3880.37054916276</v>
      </c>
    </row>
    <row r="55" customFormat="false" ht="12" hidden="false" customHeight="false" outlineLevel="0" collapsed="false">
      <c r="A55" s="1" t="n">
        <v>47</v>
      </c>
      <c r="B55" s="5" t="n">
        <v>838.641997484956</v>
      </c>
      <c r="C55" s="6" t="n">
        <v>0.25</v>
      </c>
      <c r="D55" s="5" t="n">
        <v>9840.64731456601</v>
      </c>
      <c r="E55" s="6" t="n">
        <v>0.25</v>
      </c>
      <c r="F55" s="5" t="n">
        <v>723.297150922008</v>
      </c>
      <c r="G55" s="6" t="n">
        <v>0.25</v>
      </c>
      <c r="H55" s="5" t="n">
        <v>933.067215351912</v>
      </c>
      <c r="I55" s="6" t="n">
        <f aca="false">1-C55-E55-G55</f>
        <v>0.25</v>
      </c>
      <c r="J55" s="5" t="n">
        <f aca="false">B55*C55+D55*E55+F55*G55+H55*I55</f>
        <v>3083.91341958122</v>
      </c>
    </row>
    <row r="56" customFormat="false" ht="12" hidden="false" customHeight="false" outlineLevel="0" collapsed="false">
      <c r="A56" s="1" t="n">
        <v>48</v>
      </c>
      <c r="B56" s="5" t="n">
        <v>2097.25078800693</v>
      </c>
      <c r="C56" s="6" t="n">
        <v>0.25</v>
      </c>
      <c r="D56" s="5" t="n">
        <v>1917.16528407414</v>
      </c>
      <c r="E56" s="6" t="n">
        <v>0.25</v>
      </c>
      <c r="F56" s="5" t="n">
        <v>749.08632793813</v>
      </c>
      <c r="G56" s="6" t="n">
        <v>0.25</v>
      </c>
      <c r="H56" s="5" t="n">
        <v>-1223.60063667292</v>
      </c>
      <c r="I56" s="6" t="n">
        <f aca="false">1-C56-E56-G56</f>
        <v>0.25</v>
      </c>
      <c r="J56" s="5" t="n">
        <f aca="false">B56*C56+D56*E56+F56*G56+H56*I56</f>
        <v>884.975440836572</v>
      </c>
    </row>
    <row r="57" customFormat="false" ht="12" hidden="false" customHeight="false" outlineLevel="0" collapsed="false">
      <c r="A57" s="1" t="n">
        <v>49</v>
      </c>
      <c r="B57" s="5" t="n">
        <v>128.758645383641</v>
      </c>
      <c r="C57" s="6" t="n">
        <v>0.25</v>
      </c>
      <c r="D57" s="5" t="n">
        <v>8169.58210835583</v>
      </c>
      <c r="E57" s="6" t="n">
        <v>0.25</v>
      </c>
      <c r="F57" s="5" t="n">
        <v>1243.54267225135</v>
      </c>
      <c r="G57" s="6" t="n">
        <v>0.25</v>
      </c>
      <c r="H57" s="5" t="n">
        <v>1159.77695966285</v>
      </c>
      <c r="I57" s="6" t="n">
        <f aca="false">1-C57-E57-G57</f>
        <v>0.25</v>
      </c>
      <c r="J57" s="5" t="n">
        <f aca="false">B57*C57+D57*E57+F57*G57+H57*I57</f>
        <v>2675.41509641342</v>
      </c>
    </row>
    <row r="58" customFormat="false" ht="12" hidden="false" customHeight="false" outlineLevel="0" collapsed="false">
      <c r="A58" s="1" t="n">
        <v>50</v>
      </c>
      <c r="B58" s="5" t="n">
        <v>631.761511409422</v>
      </c>
      <c r="C58" s="6" t="n">
        <v>0.25</v>
      </c>
      <c r="D58" s="5" t="n">
        <v>20118.7258628197</v>
      </c>
      <c r="E58" s="6" t="n">
        <v>0.25</v>
      </c>
      <c r="F58" s="5" t="n">
        <v>978.125742927659</v>
      </c>
      <c r="G58" s="6" t="n">
        <v>0.25</v>
      </c>
      <c r="H58" s="5" t="n">
        <v>353.373823396396</v>
      </c>
      <c r="I58" s="6" t="n">
        <f aca="false">1-C58-E58-G58</f>
        <v>0.25</v>
      </c>
      <c r="J58" s="5" t="n">
        <f aca="false">B58*C58+D58*E58+F58*G58+H58*I58</f>
        <v>5520.4967351383</v>
      </c>
    </row>
    <row r="59" customFormat="false" ht="12" hidden="false" customHeight="false" outlineLevel="0" collapsed="false">
      <c r="A59" s="1" t="n">
        <v>51</v>
      </c>
      <c r="B59" s="5" t="n">
        <v>-288.79037220031</v>
      </c>
      <c r="C59" s="6" t="n">
        <v>0.25</v>
      </c>
      <c r="D59" s="5" t="n">
        <v>306.902640848421</v>
      </c>
      <c r="E59" s="6" t="n">
        <v>0.25</v>
      </c>
      <c r="F59" s="5" t="n">
        <v>-200.415681523737</v>
      </c>
      <c r="G59" s="6" t="n">
        <v>0.25</v>
      </c>
      <c r="H59" s="5" t="n">
        <v>1299.30652090115</v>
      </c>
      <c r="I59" s="6" t="n">
        <f aca="false">1-C59-E59-G59</f>
        <v>0.25</v>
      </c>
      <c r="J59" s="5" t="n">
        <f aca="false">B59*C59+D59*E59+F59*G59+H59*I59</f>
        <v>279.250777006382</v>
      </c>
    </row>
    <row r="60" customFormat="false" ht="12" hidden="false" customHeight="false" outlineLevel="0" collapsed="false">
      <c r="A60" s="1" t="n">
        <v>52</v>
      </c>
      <c r="B60" s="5" t="n">
        <v>1723.83500082651</v>
      </c>
      <c r="C60" s="6" t="n">
        <v>0.25</v>
      </c>
      <c r="D60" s="5" t="n">
        <v>-9104.47842871508</v>
      </c>
      <c r="E60" s="6" t="n">
        <v>0.25</v>
      </c>
      <c r="F60" s="5" t="n">
        <v>1288.36620913353</v>
      </c>
      <c r="G60" s="6" t="n">
        <v>0.25</v>
      </c>
      <c r="H60" s="5" t="n">
        <v>2169.74888442201</v>
      </c>
      <c r="I60" s="6" t="n">
        <f aca="false">1-C60-E60-G60</f>
        <v>0.25</v>
      </c>
      <c r="J60" s="5" t="n">
        <f aca="false">B60*C60+D60*E60+F60*G60+H60*I60</f>
        <v>-980.632083583259</v>
      </c>
    </row>
    <row r="61" customFormat="false" ht="12" hidden="false" customHeight="false" outlineLevel="0" collapsed="false">
      <c r="A61" s="1" t="n">
        <v>53</v>
      </c>
      <c r="B61" s="5" t="n">
        <v>360.118181357393</v>
      </c>
      <c r="C61" s="6" t="n">
        <v>0.25</v>
      </c>
      <c r="D61" s="5" t="n">
        <v>12552.3290737037</v>
      </c>
      <c r="E61" s="6" t="n">
        <v>0.25</v>
      </c>
      <c r="F61" s="5" t="n">
        <v>-121.274181059562</v>
      </c>
      <c r="G61" s="6" t="n">
        <v>0.25</v>
      </c>
      <c r="H61" s="5" t="n">
        <v>1119.05092378584</v>
      </c>
      <c r="I61" s="6" t="n">
        <f aca="false">1-C61-E61-G61</f>
        <v>0.25</v>
      </c>
      <c r="J61" s="5" t="n">
        <f aca="false">B61*C61+D61*E61+F61*G61+H61*I61</f>
        <v>3477.55599944685</v>
      </c>
    </row>
    <row r="62" customFormat="false" ht="12" hidden="false" customHeight="false" outlineLevel="0" collapsed="false">
      <c r="A62" s="1" t="n">
        <v>54</v>
      </c>
      <c r="B62" s="5" t="n">
        <v>673.210027140158</v>
      </c>
      <c r="C62" s="6" t="n">
        <v>0.25</v>
      </c>
      <c r="D62" s="5" t="n">
        <v>13940.8375818748</v>
      </c>
      <c r="E62" s="6" t="n">
        <v>0.25</v>
      </c>
      <c r="F62" s="5" t="n">
        <v>888.140791881597</v>
      </c>
      <c r="G62" s="6" t="n">
        <v>0.25</v>
      </c>
      <c r="H62" s="5" t="n">
        <v>1106.58686733223</v>
      </c>
      <c r="I62" s="6" t="n">
        <f aca="false">1-C62-E62-G62</f>
        <v>0.25</v>
      </c>
      <c r="J62" s="5" t="n">
        <f aca="false">B62*C62+D62*E62+F62*G62+H62*I62</f>
        <v>4152.1938170572</v>
      </c>
    </row>
    <row r="63" customFormat="false" ht="12" hidden="false" customHeight="false" outlineLevel="0" collapsed="false">
      <c r="A63" s="1" t="n">
        <v>55</v>
      </c>
      <c r="B63" s="5" t="n">
        <v>1378.85683923378</v>
      </c>
      <c r="C63" s="6" t="n">
        <v>0.25</v>
      </c>
      <c r="D63" s="5" t="n">
        <v>4708.83426006185</v>
      </c>
      <c r="E63" s="6" t="n">
        <v>0.25</v>
      </c>
      <c r="F63" s="5" t="n">
        <v>1502.2684490541</v>
      </c>
      <c r="G63" s="6" t="n">
        <v>0.25</v>
      </c>
      <c r="H63" s="5" t="n">
        <v>854.537691135192</v>
      </c>
      <c r="I63" s="6" t="n">
        <f aca="false">1-C63-E63-G63</f>
        <v>0.25</v>
      </c>
      <c r="J63" s="5" t="n">
        <f aca="false">B63*C63+D63*E63+F63*G63+H63*I63</f>
        <v>2111.12430987123</v>
      </c>
    </row>
    <row r="64" customFormat="false" ht="12" hidden="false" customHeight="false" outlineLevel="0" collapsed="false">
      <c r="A64" s="1" t="n">
        <v>56</v>
      </c>
      <c r="B64" s="5" t="n">
        <v>1233.35587684414</v>
      </c>
      <c r="C64" s="6" t="n">
        <v>0.25</v>
      </c>
      <c r="D64" s="5" t="n">
        <v>7319.42568309751</v>
      </c>
      <c r="E64" s="6" t="n">
        <v>0.25</v>
      </c>
      <c r="F64" s="5" t="n">
        <v>1703.22312240023</v>
      </c>
      <c r="G64" s="6" t="n">
        <v>0.25</v>
      </c>
      <c r="H64" s="5" t="n">
        <v>1046.90400601248</v>
      </c>
      <c r="I64" s="6" t="n">
        <f aca="false">1-C64-E64-G64</f>
        <v>0.25</v>
      </c>
      <c r="J64" s="5" t="n">
        <f aca="false">B64*C64+D64*E64+F64*G64+H64*I64</f>
        <v>2825.72717208859</v>
      </c>
    </row>
    <row r="65" customFormat="false" ht="12" hidden="false" customHeight="false" outlineLevel="0" collapsed="false">
      <c r="A65" s="1" t="n">
        <v>57</v>
      </c>
      <c r="B65" s="5" t="n">
        <v>1437.30437937484</v>
      </c>
      <c r="C65" s="6" t="n">
        <v>0.25</v>
      </c>
      <c r="D65" s="5" t="n">
        <v>9033.65891845897</v>
      </c>
      <c r="E65" s="6" t="n">
        <v>0.25</v>
      </c>
      <c r="F65" s="5" t="n">
        <v>1669.00247475132</v>
      </c>
      <c r="G65" s="6" t="n">
        <v>0.25</v>
      </c>
      <c r="H65" s="5" t="n">
        <v>371.168996731285</v>
      </c>
      <c r="I65" s="6" t="n">
        <f aca="false">1-C65-E65-G65</f>
        <v>0.25</v>
      </c>
      <c r="J65" s="5" t="n">
        <f aca="false">B65*C65+D65*E65+F65*G65+H65*I65</f>
        <v>3127.7836923291</v>
      </c>
    </row>
    <row r="66" customFormat="false" ht="12" hidden="false" customHeight="false" outlineLevel="0" collapsed="false">
      <c r="A66" s="1" t="n">
        <v>58</v>
      </c>
      <c r="B66" s="5" t="n">
        <v>1297.87088351441</v>
      </c>
      <c r="C66" s="6" t="n">
        <v>0.25</v>
      </c>
      <c r="D66" s="5" t="n">
        <v>6067.26634687948</v>
      </c>
      <c r="E66" s="6" t="n">
        <v>0.25</v>
      </c>
      <c r="F66" s="5" t="n">
        <v>516.747266170569</v>
      </c>
      <c r="G66" s="6" t="n">
        <v>0.25</v>
      </c>
      <c r="H66" s="5" t="n">
        <v>989.062189342803</v>
      </c>
      <c r="I66" s="6" t="n">
        <f aca="false">1-C66-E66-G66</f>
        <v>0.25</v>
      </c>
      <c r="J66" s="5" t="n">
        <f aca="false">B66*C66+D66*E66+F66*G66+H66*I66</f>
        <v>2217.73667147681</v>
      </c>
    </row>
    <row r="67" customFormat="false" ht="12" hidden="false" customHeight="false" outlineLevel="0" collapsed="false">
      <c r="A67" s="1" t="n">
        <v>59</v>
      </c>
      <c r="B67" s="5" t="n">
        <v>314.075012080139</v>
      </c>
      <c r="C67" s="6" t="n">
        <v>0.25</v>
      </c>
      <c r="D67" s="5" t="n">
        <v>7620.02107167791</v>
      </c>
      <c r="E67" s="6" t="n">
        <v>0.25</v>
      </c>
      <c r="F67" s="5" t="n">
        <v>2402.96469908208</v>
      </c>
      <c r="G67" s="6" t="n">
        <v>0.25</v>
      </c>
      <c r="H67" s="5" t="n">
        <v>1218.27327145729</v>
      </c>
      <c r="I67" s="6" t="n">
        <f aca="false">1-C67-E67-G67</f>
        <v>0.25</v>
      </c>
      <c r="J67" s="5" t="n">
        <f aca="false">B67*C67+D67*E67+F67*G67+H67*I67</f>
        <v>2888.83351357435</v>
      </c>
    </row>
    <row r="68" customFormat="false" ht="12" hidden="false" customHeight="false" outlineLevel="0" collapsed="false">
      <c r="A68" s="1" t="n">
        <v>60</v>
      </c>
      <c r="B68" s="5" t="n">
        <v>442.13072922139</v>
      </c>
      <c r="C68" s="6" t="n">
        <v>0.25</v>
      </c>
      <c r="D68" s="5" t="n">
        <v>9593.3034092086</v>
      </c>
      <c r="E68" s="6" t="n">
        <v>0.25</v>
      </c>
      <c r="F68" s="5" t="n">
        <v>952.289726934396</v>
      </c>
      <c r="G68" s="6" t="n">
        <v>0.25</v>
      </c>
      <c r="H68" s="5" t="n">
        <v>1259.36833480955</v>
      </c>
      <c r="I68" s="6" t="n">
        <f aca="false">1-C68-E68-G68</f>
        <v>0.25</v>
      </c>
      <c r="J68" s="5" t="n">
        <f aca="false">B68*C68+D68*E68+F68*G68+H68*I68</f>
        <v>3061.77305004348</v>
      </c>
    </row>
    <row r="69" customFormat="false" ht="12" hidden="false" customHeight="false" outlineLevel="0" collapsed="false">
      <c r="A69" s="1" t="n">
        <v>61</v>
      </c>
      <c r="B69" s="5" t="n">
        <v>1346.99723983067</v>
      </c>
      <c r="C69" s="6" t="n">
        <v>0.25</v>
      </c>
      <c r="D69" s="5" t="n">
        <v>-15479.2933446587</v>
      </c>
      <c r="E69" s="6" t="n">
        <v>0.25</v>
      </c>
      <c r="F69" s="5" t="n">
        <v>987.681803759188</v>
      </c>
      <c r="G69" s="6" t="n">
        <v>0.25</v>
      </c>
      <c r="H69" s="5" t="n">
        <v>1191.38133211527</v>
      </c>
      <c r="I69" s="6" t="n">
        <f aca="false">1-C69-E69-G69</f>
        <v>0.25</v>
      </c>
      <c r="J69" s="5" t="n">
        <f aca="false">B69*C69+D69*E69+F69*G69+H69*I69</f>
        <v>-2988.30824223839</v>
      </c>
    </row>
    <row r="70" customFormat="false" ht="12" hidden="false" customHeight="false" outlineLevel="0" collapsed="false">
      <c r="A70" s="1" t="n">
        <v>62</v>
      </c>
      <c r="B70" s="5" t="n">
        <v>1161.31821212184</v>
      </c>
      <c r="C70" s="6" t="n">
        <v>0.25</v>
      </c>
      <c r="D70" s="5" t="n">
        <v>6948.30750690744</v>
      </c>
      <c r="E70" s="6" t="n">
        <v>0.25</v>
      </c>
      <c r="F70" s="5" t="n">
        <v>1017.4932210939</v>
      </c>
      <c r="G70" s="6" t="n">
        <v>0.25</v>
      </c>
      <c r="H70" s="5" t="n">
        <v>733.011009084294</v>
      </c>
      <c r="I70" s="6" t="n">
        <f aca="false">1-C70-E70-G70</f>
        <v>0.25</v>
      </c>
      <c r="J70" s="5" t="n">
        <f aca="false">B70*C70+D70*E70+F70*G70+H70*I70</f>
        <v>2465.03248730187</v>
      </c>
    </row>
    <row r="71" customFormat="false" ht="12" hidden="false" customHeight="false" outlineLevel="0" collapsed="false">
      <c r="A71" s="1" t="n">
        <v>63</v>
      </c>
      <c r="B71" s="5" t="n">
        <v>530.081140619586</v>
      </c>
      <c r="C71" s="6" t="n">
        <v>0.25</v>
      </c>
      <c r="D71" s="5" t="n">
        <v>10348.7899625252</v>
      </c>
      <c r="E71" s="6" t="n">
        <v>0.25</v>
      </c>
      <c r="F71" s="5" t="n">
        <v>738.302904006559</v>
      </c>
      <c r="G71" s="6" t="n">
        <v>0.25</v>
      </c>
      <c r="H71" s="5" t="n">
        <v>935.558662400581</v>
      </c>
      <c r="I71" s="6" t="n">
        <f aca="false">1-C71-E71-G71</f>
        <v>0.25</v>
      </c>
      <c r="J71" s="5" t="n">
        <f aca="false">B71*C71+D71*E71+F71*G71+H71*I71</f>
        <v>3138.18316738798</v>
      </c>
    </row>
    <row r="72" customFormat="false" ht="12" hidden="false" customHeight="false" outlineLevel="0" collapsed="false">
      <c r="A72" s="1" t="n">
        <v>64</v>
      </c>
      <c r="B72" s="5" t="n">
        <v>879.526058066404</v>
      </c>
      <c r="C72" s="6" t="n">
        <v>0.25</v>
      </c>
      <c r="D72" s="5" t="n">
        <v>11877.5306165917</v>
      </c>
      <c r="E72" s="6" t="n">
        <v>0.25</v>
      </c>
      <c r="F72" s="5" t="n">
        <v>849.048890609993</v>
      </c>
      <c r="G72" s="6" t="n">
        <v>0.25</v>
      </c>
      <c r="H72" s="5" t="n">
        <v>1068.79292868689</v>
      </c>
      <c r="I72" s="6" t="n">
        <f aca="false">1-C72-E72-G72</f>
        <v>0.25</v>
      </c>
      <c r="J72" s="5" t="n">
        <f aca="false">B72*C72+D72*E72+F72*G72+H72*I72</f>
        <v>3668.72462348874</v>
      </c>
    </row>
    <row r="73" customFormat="false" ht="12" hidden="false" customHeight="false" outlineLevel="0" collapsed="false">
      <c r="A73" s="1" t="n">
        <v>65</v>
      </c>
      <c r="B73" s="5" t="n">
        <v>1065.76783562195</v>
      </c>
      <c r="C73" s="6" t="n">
        <v>0.25</v>
      </c>
      <c r="D73" s="5" t="n">
        <v>3664.6161081153</v>
      </c>
      <c r="E73" s="6" t="n">
        <v>0.25</v>
      </c>
      <c r="F73" s="5" t="n">
        <v>701.381057093386</v>
      </c>
      <c r="G73" s="6" t="n">
        <v>0.25</v>
      </c>
      <c r="H73" s="5" t="n">
        <v>786.010448588058</v>
      </c>
      <c r="I73" s="6" t="n">
        <f aca="false">1-C73-E73-G73</f>
        <v>0.25</v>
      </c>
      <c r="J73" s="5" t="n">
        <f aca="false">B73*C73+D73*E73+F73*G73+H73*I73</f>
        <v>1554.44386235467</v>
      </c>
    </row>
    <row r="74" customFormat="false" ht="12" hidden="false" customHeight="false" outlineLevel="0" collapsed="false">
      <c r="A74" s="1" t="n">
        <v>66</v>
      </c>
      <c r="B74" s="5" t="n">
        <v>1278.89882403542</v>
      </c>
      <c r="C74" s="6" t="n">
        <v>0.25</v>
      </c>
      <c r="D74" s="5" t="n">
        <v>9902.57537724392</v>
      </c>
      <c r="E74" s="6" t="n">
        <v>0.25</v>
      </c>
      <c r="F74" s="5" t="n">
        <v>785.834916110616</v>
      </c>
      <c r="G74" s="6" t="n">
        <v>0.25</v>
      </c>
      <c r="H74" s="5" t="n">
        <v>268.165993271396</v>
      </c>
      <c r="I74" s="6" t="n">
        <f aca="false">1-C74-E74-G74</f>
        <v>0.25</v>
      </c>
      <c r="J74" s="5" t="n">
        <f aca="false">B74*C74+D74*E74+F74*G74+H74*I74</f>
        <v>3058.86877766534</v>
      </c>
    </row>
    <row r="75" customFormat="false" ht="12" hidden="false" customHeight="false" outlineLevel="0" collapsed="false">
      <c r="A75" s="1" t="n">
        <v>67</v>
      </c>
      <c r="B75" s="5" t="n">
        <v>1069.35749752302</v>
      </c>
      <c r="C75" s="6" t="n">
        <v>0.25</v>
      </c>
      <c r="D75" s="5" t="n">
        <v>543.891949026147</v>
      </c>
      <c r="E75" s="6" t="n">
        <v>0.25</v>
      </c>
      <c r="F75" s="5" t="n">
        <v>1688.76397563145</v>
      </c>
      <c r="G75" s="6" t="n">
        <v>0.25</v>
      </c>
      <c r="H75" s="5" t="n">
        <v>895.610244493582</v>
      </c>
      <c r="I75" s="6" t="n">
        <f aca="false">1-C75-E75-G75</f>
        <v>0.25</v>
      </c>
      <c r="J75" s="5" t="n">
        <f aca="false">B75*C75+D75*E75+F75*G75+H75*I75</f>
        <v>1049.40591666855</v>
      </c>
    </row>
    <row r="76" customFormat="false" ht="12" hidden="false" customHeight="false" outlineLevel="0" collapsed="false">
      <c r="A76" s="1" t="n">
        <v>68</v>
      </c>
      <c r="B76" s="5" t="n">
        <v>544.519369010232</v>
      </c>
      <c r="C76" s="6" t="n">
        <v>0.25</v>
      </c>
      <c r="D76" s="5" t="n">
        <v>14088.8510233781</v>
      </c>
      <c r="E76" s="6" t="n">
        <v>0.25</v>
      </c>
      <c r="F76" s="5" t="n">
        <v>293.890141416341</v>
      </c>
      <c r="G76" s="6" t="n">
        <v>0.25</v>
      </c>
      <c r="H76" s="5" t="n">
        <v>925.146596524428</v>
      </c>
      <c r="I76" s="6" t="n">
        <f aca="false">1-C76-E76-G76</f>
        <v>0.25</v>
      </c>
      <c r="J76" s="5" t="n">
        <f aca="false">B76*C76+D76*E76+F76*G76+H76*I76</f>
        <v>3963.10178258227</v>
      </c>
    </row>
    <row r="77" customFormat="false" ht="12" hidden="false" customHeight="false" outlineLevel="0" collapsed="false">
      <c r="A77" s="1" t="n">
        <v>69</v>
      </c>
      <c r="B77" s="5" t="n">
        <v>1942.42295745062</v>
      </c>
      <c r="C77" s="6" t="n">
        <v>0.25</v>
      </c>
      <c r="D77" s="5" t="n">
        <v>12724.4793677237</v>
      </c>
      <c r="E77" s="6" t="n">
        <v>0.25</v>
      </c>
      <c r="F77" s="5" t="n">
        <v>493.802533834241</v>
      </c>
      <c r="G77" s="6" t="n">
        <v>0.25</v>
      </c>
      <c r="H77" s="5" t="n">
        <v>677.324694857816</v>
      </c>
      <c r="I77" s="6" t="n">
        <f aca="false">1-C77-E77-G77</f>
        <v>0.25</v>
      </c>
      <c r="J77" s="5" t="n">
        <f aca="false">B77*C77+D77*E77+F77*G77+H77*I77</f>
        <v>3959.50738846659</v>
      </c>
    </row>
    <row r="78" customFormat="false" ht="12" hidden="false" customHeight="false" outlineLevel="0" collapsed="false">
      <c r="A78" s="1" t="n">
        <v>70</v>
      </c>
      <c r="B78" s="5" t="n">
        <v>1243.59906092286</v>
      </c>
      <c r="C78" s="6" t="n">
        <v>0.25</v>
      </c>
      <c r="D78" s="5" t="n">
        <v>3902.76161143265</v>
      </c>
      <c r="E78" s="6" t="n">
        <v>0.25</v>
      </c>
      <c r="F78" s="5" t="n">
        <v>-1791.46775533445</v>
      </c>
      <c r="G78" s="6" t="n">
        <v>0.25</v>
      </c>
      <c r="H78" s="5" t="n">
        <v>845.828369871015</v>
      </c>
      <c r="I78" s="6" t="n">
        <f aca="false">1-C78-E78-G78</f>
        <v>0.25</v>
      </c>
      <c r="J78" s="5" t="n">
        <f aca="false">B78*C78+D78*E78+F78*G78+H78*I78</f>
        <v>1050.18032172302</v>
      </c>
    </row>
    <row r="79" customFormat="false" ht="12" hidden="false" customHeight="false" outlineLevel="0" collapsed="false">
      <c r="A79" s="1" t="n">
        <v>71</v>
      </c>
      <c r="B79" s="5" t="n">
        <v>1036.11944521253</v>
      </c>
      <c r="C79" s="6" t="n">
        <v>0.25</v>
      </c>
      <c r="D79" s="5" t="n">
        <v>-2289.85025186557</v>
      </c>
      <c r="E79" s="6" t="n">
        <v>0.25</v>
      </c>
      <c r="F79" s="5" t="n">
        <v>1199.40580386901</v>
      </c>
      <c r="G79" s="6" t="n">
        <v>0.25</v>
      </c>
      <c r="H79" s="5" t="n">
        <v>890.523668000242</v>
      </c>
      <c r="I79" s="6" t="n">
        <f aca="false">1-C79-E79-G79</f>
        <v>0.25</v>
      </c>
      <c r="J79" s="5" t="n">
        <f aca="false">B79*C79+D79*E79+F79*G79+H79*I79</f>
        <v>209.049666304054</v>
      </c>
    </row>
    <row r="80" customFormat="false" ht="12" hidden="false" customHeight="false" outlineLevel="0" collapsed="false">
      <c r="A80" s="1" t="n">
        <v>72</v>
      </c>
      <c r="B80" s="5" t="n">
        <v>1414.92057789583</v>
      </c>
      <c r="C80" s="6" t="n">
        <v>0.25</v>
      </c>
      <c r="D80" s="5" t="n">
        <v>11344.4734981458</v>
      </c>
      <c r="E80" s="6" t="n">
        <v>0.25</v>
      </c>
      <c r="F80" s="5" t="n">
        <v>950.440269458341</v>
      </c>
      <c r="G80" s="6" t="n">
        <v>0.25</v>
      </c>
      <c r="H80" s="5" t="n">
        <v>566.352471447317</v>
      </c>
      <c r="I80" s="6" t="n">
        <f aca="false">1-C80-E80-G80</f>
        <v>0.25</v>
      </c>
      <c r="J80" s="5" t="n">
        <f aca="false">B80*C80+D80*E80+F80*G80+H80*I80</f>
        <v>3569.04670423683</v>
      </c>
    </row>
    <row r="81" customFormat="false" ht="12" hidden="false" customHeight="false" outlineLevel="0" collapsed="false">
      <c r="A81" s="1" t="n">
        <v>73</v>
      </c>
      <c r="B81" s="5" t="n">
        <v>1431.0038548283</v>
      </c>
      <c r="C81" s="6" t="n">
        <v>0.25</v>
      </c>
      <c r="D81" s="5" t="n">
        <v>3582.86390310968</v>
      </c>
      <c r="E81" s="6" t="n">
        <v>0.25</v>
      </c>
      <c r="F81" s="5" t="n">
        <v>711.157670390094</v>
      </c>
      <c r="G81" s="6" t="n">
        <v>0.25</v>
      </c>
      <c r="H81" s="5" t="n">
        <v>824.174096829665</v>
      </c>
      <c r="I81" s="6" t="n">
        <f aca="false">1-C81-E81-G81</f>
        <v>0.25</v>
      </c>
      <c r="J81" s="5" t="n">
        <f aca="false">B81*C81+D81*E81+F81*G81+H81*I81</f>
        <v>1637.29988128944</v>
      </c>
    </row>
    <row r="82" customFormat="false" ht="12" hidden="false" customHeight="false" outlineLevel="0" collapsed="false">
      <c r="A82" s="1" t="n">
        <v>74</v>
      </c>
      <c r="B82" s="5" t="n">
        <v>681.734266232525</v>
      </c>
      <c r="C82" s="6" t="n">
        <v>0.25</v>
      </c>
      <c r="D82" s="5" t="n">
        <v>4311.18498655269</v>
      </c>
      <c r="E82" s="6" t="n">
        <v>0.25</v>
      </c>
      <c r="F82" s="5" t="n">
        <v>1432.20370571362</v>
      </c>
      <c r="G82" s="6" t="n">
        <v>0.25</v>
      </c>
      <c r="H82" s="5" t="n">
        <v>664.807774024666</v>
      </c>
      <c r="I82" s="6" t="n">
        <f aca="false">1-C82-E82-G82</f>
        <v>0.25</v>
      </c>
      <c r="J82" s="5" t="n">
        <f aca="false">B82*C82+D82*E82+F82*G82+H82*I82</f>
        <v>1772.48268313087</v>
      </c>
    </row>
    <row r="83" customFormat="false" ht="12" hidden="false" customHeight="false" outlineLevel="0" collapsed="false">
      <c r="A83" s="1" t="n">
        <v>75</v>
      </c>
      <c r="B83" s="5" t="n">
        <v>538.404154009186</v>
      </c>
      <c r="C83" s="6" t="n">
        <v>0.25</v>
      </c>
      <c r="D83" s="5" t="n">
        <v>4430.32424501143</v>
      </c>
      <c r="E83" s="6" t="n">
        <v>0.25</v>
      </c>
      <c r="F83" s="5" t="n">
        <v>311.639840016142</v>
      </c>
      <c r="G83" s="6" t="n">
        <v>0.25</v>
      </c>
      <c r="H83" s="5" t="n">
        <v>576.040636384278</v>
      </c>
      <c r="I83" s="6" t="n">
        <f aca="false">1-C83-E83-G83</f>
        <v>0.25</v>
      </c>
      <c r="J83" s="5" t="n">
        <f aca="false">B83*C83+D83*E83+F83*G83+H83*I83</f>
        <v>1464.10221885526</v>
      </c>
    </row>
    <row r="84" customFormat="false" ht="12" hidden="false" customHeight="false" outlineLevel="0" collapsed="false">
      <c r="A84" s="1" t="n">
        <v>76</v>
      </c>
      <c r="B84" s="5" t="n">
        <v>1555.5943971558</v>
      </c>
      <c r="C84" s="6" t="n">
        <v>0.25</v>
      </c>
      <c r="D84" s="5" t="n">
        <v>13853.897846464</v>
      </c>
      <c r="E84" s="6" t="n">
        <v>0.25</v>
      </c>
      <c r="F84" s="5" t="n">
        <v>1410.56500776904</v>
      </c>
      <c r="G84" s="6" t="n">
        <v>0.25</v>
      </c>
      <c r="H84" s="5" t="n">
        <v>997.968984644103</v>
      </c>
      <c r="I84" s="6" t="n">
        <f aca="false">1-C84-E84-G84</f>
        <v>0.25</v>
      </c>
      <c r="J84" s="5" t="n">
        <f aca="false">B84*C84+D84*E84+F84*G84+H84*I84</f>
        <v>4454.50655900822</v>
      </c>
    </row>
    <row r="85" customFormat="false" ht="12" hidden="false" customHeight="false" outlineLevel="0" collapsed="false">
      <c r="A85" s="1" t="n">
        <v>77</v>
      </c>
      <c r="B85" s="5" t="n">
        <v>399.410626210738</v>
      </c>
      <c r="C85" s="6" t="n">
        <v>0.25</v>
      </c>
      <c r="D85" s="5" t="n">
        <v>12292.3284127028</v>
      </c>
      <c r="E85" s="6" t="n">
        <v>0.25</v>
      </c>
      <c r="F85" s="5" t="n">
        <v>789.46379997069</v>
      </c>
      <c r="G85" s="6" t="n">
        <v>0.25</v>
      </c>
      <c r="H85" s="5" t="n">
        <v>1102.78199624736</v>
      </c>
      <c r="I85" s="6" t="n">
        <f aca="false">1-C85-E85-G85</f>
        <v>0.25</v>
      </c>
      <c r="J85" s="5" t="n">
        <f aca="false">B85*C85+D85*E85+F85*G85+H85*I85</f>
        <v>3645.99620878289</v>
      </c>
    </row>
    <row r="86" customFormat="false" ht="12" hidden="false" customHeight="false" outlineLevel="0" collapsed="false">
      <c r="A86" s="1" t="n">
        <v>78</v>
      </c>
      <c r="B86" s="5" t="n">
        <v>220.553945633583</v>
      </c>
      <c r="C86" s="6" t="n">
        <v>0.25</v>
      </c>
      <c r="D86" s="5" t="n">
        <v>3665.15839433123</v>
      </c>
      <c r="E86" s="6" t="n">
        <v>0.25</v>
      </c>
      <c r="F86" s="5" t="n">
        <v>404.66477710288</v>
      </c>
      <c r="G86" s="6" t="n">
        <v>0.25</v>
      </c>
      <c r="H86" s="5" t="n">
        <v>470.960574399214</v>
      </c>
      <c r="I86" s="6" t="n">
        <f aca="false">1-C86-E86-G86</f>
        <v>0.25</v>
      </c>
      <c r="J86" s="5" t="n">
        <f aca="false">B86*C86+D86*E86+F86*G86+H86*I86</f>
        <v>1190.33442286673</v>
      </c>
    </row>
    <row r="87" customFormat="false" ht="12" hidden="false" customHeight="false" outlineLevel="0" collapsed="false">
      <c r="A87" s="1" t="n">
        <v>79</v>
      </c>
      <c r="B87" s="5" t="n">
        <v>1355.66245060181</v>
      </c>
      <c r="C87" s="6" t="n">
        <v>0.25</v>
      </c>
      <c r="D87" s="5" t="n">
        <v>18984.2221718282</v>
      </c>
      <c r="E87" s="6" t="n">
        <v>0.25</v>
      </c>
      <c r="F87" s="5" t="n">
        <v>1229.18629838387</v>
      </c>
      <c r="G87" s="6" t="n">
        <v>0.25</v>
      </c>
      <c r="H87" s="5" t="n">
        <v>1657.47258304327</v>
      </c>
      <c r="I87" s="6" t="n">
        <f aca="false">1-C87-E87-G87</f>
        <v>0.25</v>
      </c>
      <c r="J87" s="5" t="n">
        <f aca="false">B87*C87+D87*E87+F87*G87+H87*I87</f>
        <v>5806.63587596428</v>
      </c>
    </row>
    <row r="88" customFormat="false" ht="12" hidden="false" customHeight="false" outlineLevel="0" collapsed="false">
      <c r="A88" s="1" t="n">
        <v>80</v>
      </c>
      <c r="B88" s="5" t="n">
        <v>1319.20308174449</v>
      </c>
      <c r="C88" s="6" t="n">
        <v>0.25</v>
      </c>
      <c r="D88" s="5" t="n">
        <v>14645.8710534789</v>
      </c>
      <c r="E88" s="6" t="n">
        <v>0.25</v>
      </c>
      <c r="F88" s="5" t="n">
        <v>921.890776022337</v>
      </c>
      <c r="G88" s="6" t="n">
        <v>0.25</v>
      </c>
      <c r="H88" s="5" t="n">
        <v>1807.06377048045</v>
      </c>
      <c r="I88" s="6" t="n">
        <f aca="false">1-C88-E88-G88</f>
        <v>0.25</v>
      </c>
      <c r="J88" s="5" t="n">
        <f aca="false">B88*C88+D88*E88+F88*G88+H88*I88</f>
        <v>4673.50717043155</v>
      </c>
    </row>
    <row r="89" customFormat="false" ht="12" hidden="false" customHeight="false" outlineLevel="0" collapsed="false">
      <c r="A89" s="1" t="n">
        <v>81</v>
      </c>
      <c r="B89" s="5" t="n">
        <v>2102.84418042284</v>
      </c>
      <c r="C89" s="6" t="n">
        <v>0.25</v>
      </c>
      <c r="D89" s="5" t="n">
        <v>9128.97851067828</v>
      </c>
      <c r="E89" s="6" t="n">
        <v>0.25</v>
      </c>
      <c r="F89" s="5" t="n">
        <v>791.323716635816</v>
      </c>
      <c r="G89" s="6" t="n">
        <v>0.25</v>
      </c>
      <c r="H89" s="5" t="n">
        <v>909.474354353733</v>
      </c>
      <c r="I89" s="6" t="n">
        <f aca="false">1-C89-E89-G89</f>
        <v>0.25</v>
      </c>
      <c r="J89" s="5" t="n">
        <f aca="false">B89*C89+D89*E89+F89*G89+H89*I89</f>
        <v>3233.15519052267</v>
      </c>
    </row>
    <row r="90" customFormat="false" ht="12" hidden="false" customHeight="false" outlineLevel="0" collapsed="false">
      <c r="A90" s="1" t="n">
        <v>82</v>
      </c>
      <c r="B90" s="5" t="n">
        <v>1721.87731348095</v>
      </c>
      <c r="C90" s="6" t="n">
        <v>0.25</v>
      </c>
      <c r="D90" s="5" t="n">
        <v>-7925.47145666321</v>
      </c>
      <c r="E90" s="6" t="n">
        <v>0.25</v>
      </c>
      <c r="F90" s="5" t="n">
        <v>825.479335413547</v>
      </c>
      <c r="G90" s="6" t="n">
        <v>0.25</v>
      </c>
      <c r="H90" s="5" t="n">
        <v>1048.81019322056</v>
      </c>
      <c r="I90" s="6" t="n">
        <f aca="false">1-C90-E90-G90</f>
        <v>0.25</v>
      </c>
      <c r="J90" s="5" t="n">
        <f aca="false">B90*C90+D90*E90+F90*G90+H90*I90</f>
        <v>-1082.32615363704</v>
      </c>
    </row>
    <row r="91" customFormat="false" ht="12" hidden="false" customHeight="false" outlineLevel="0" collapsed="false">
      <c r="A91" s="1" t="n">
        <v>83</v>
      </c>
      <c r="B91" s="5" t="n">
        <v>1651.95195020351</v>
      </c>
      <c r="C91" s="6" t="n">
        <v>0.25</v>
      </c>
      <c r="D91" s="5" t="n">
        <v>8809.00917964755</v>
      </c>
      <c r="E91" s="6" t="n">
        <v>0.25</v>
      </c>
      <c r="F91" s="5" t="n">
        <v>1312.3827809759</v>
      </c>
      <c r="G91" s="6" t="n">
        <v>0.25</v>
      </c>
      <c r="H91" s="5" t="n">
        <v>1013.11991582043</v>
      </c>
      <c r="I91" s="6" t="n">
        <f aca="false">1-C91-E91-G91</f>
        <v>0.25</v>
      </c>
      <c r="J91" s="5" t="n">
        <f aca="false">B91*C91+D91*E91+F91*G91+H91*I91</f>
        <v>3196.61595666184</v>
      </c>
    </row>
    <row r="92" customFormat="false" ht="12" hidden="false" customHeight="false" outlineLevel="0" collapsed="false">
      <c r="A92" s="1" t="n">
        <v>84</v>
      </c>
      <c r="B92" s="5" t="n">
        <v>1056.48018941429</v>
      </c>
      <c r="C92" s="6" t="n">
        <v>0.25</v>
      </c>
      <c r="D92" s="5" t="n">
        <v>3553.23256572592</v>
      </c>
      <c r="E92" s="6" t="n">
        <v>0.25</v>
      </c>
      <c r="F92" s="5" t="n">
        <v>1193.91518435441</v>
      </c>
      <c r="G92" s="6" t="n">
        <v>0.25</v>
      </c>
      <c r="H92" s="5" t="n">
        <v>616.227114529465</v>
      </c>
      <c r="I92" s="6" t="n">
        <f aca="false">1-C92-E92-G92</f>
        <v>0.25</v>
      </c>
      <c r="J92" s="5" t="n">
        <f aca="false">B92*C92+D92*E92+F92*G92+H92*I92</f>
        <v>1604.96376350602</v>
      </c>
    </row>
    <row r="93" customFormat="false" ht="12" hidden="false" customHeight="false" outlineLevel="0" collapsed="false">
      <c r="A93" s="1" t="n">
        <v>85</v>
      </c>
      <c r="B93" s="5" t="n">
        <v>1000.97543306765</v>
      </c>
      <c r="C93" s="6" t="n">
        <v>0.25</v>
      </c>
      <c r="D93" s="5" t="n">
        <v>2183.60175695852</v>
      </c>
      <c r="E93" s="6" t="n">
        <v>0.25</v>
      </c>
      <c r="F93" s="5" t="n">
        <v>440.820829477161</v>
      </c>
      <c r="G93" s="6" t="n">
        <v>0.25</v>
      </c>
      <c r="H93" s="5" t="n">
        <v>1141.11515156401</v>
      </c>
      <c r="I93" s="6" t="n">
        <f aca="false">1-C93-E93-G93</f>
        <v>0.25</v>
      </c>
      <c r="J93" s="5" t="n">
        <f aca="false">B93*C93+D93*E93+F93*G93+H93*I93</f>
        <v>1191.62829276684</v>
      </c>
    </row>
    <row r="94" customFormat="false" ht="12" hidden="false" customHeight="false" outlineLevel="0" collapsed="false">
      <c r="A94" s="1" t="n">
        <v>86</v>
      </c>
      <c r="B94" s="5" t="n">
        <v>1226.85071598971</v>
      </c>
      <c r="C94" s="6" t="n">
        <v>0.25</v>
      </c>
      <c r="D94" s="5" t="n">
        <v>2915.16632588173</v>
      </c>
      <c r="E94" s="6" t="n">
        <v>0.25</v>
      </c>
      <c r="F94" s="5" t="n">
        <v>1198.12432583421</v>
      </c>
      <c r="G94" s="6" t="n">
        <v>0.25</v>
      </c>
      <c r="H94" s="5" t="n">
        <v>992.092853062786</v>
      </c>
      <c r="I94" s="6" t="n">
        <f aca="false">1-C94-E94-G94</f>
        <v>0.25</v>
      </c>
      <c r="J94" s="5" t="n">
        <f aca="false">B94*C94+D94*E94+F94*G94+H94*I94</f>
        <v>1583.05855519211</v>
      </c>
    </row>
    <row r="95" customFormat="false" ht="12" hidden="false" customHeight="false" outlineLevel="0" collapsed="false">
      <c r="A95" s="1" t="n">
        <v>87</v>
      </c>
      <c r="B95" s="5" t="n">
        <v>987.242631505069</v>
      </c>
      <c r="C95" s="6" t="n">
        <v>0.25</v>
      </c>
      <c r="D95" s="5" t="n">
        <v>2846.13226741203</v>
      </c>
      <c r="E95" s="6" t="n">
        <v>0.25</v>
      </c>
      <c r="F95" s="5" t="n">
        <v>660.534740542062</v>
      </c>
      <c r="G95" s="6" t="n">
        <v>0.25</v>
      </c>
      <c r="H95" s="5" t="n">
        <v>840.725422473042</v>
      </c>
      <c r="I95" s="6" t="n">
        <f aca="false">1-C95-E95-G95</f>
        <v>0.25</v>
      </c>
      <c r="J95" s="5" t="n">
        <f aca="false">B95*C95+D95*E95+F95*G95+H95*I95</f>
        <v>1333.65876548305</v>
      </c>
    </row>
    <row r="96" customFormat="false" ht="12" hidden="false" customHeight="false" outlineLevel="0" collapsed="false">
      <c r="A96" s="1" t="n">
        <v>88</v>
      </c>
      <c r="B96" s="5" t="n">
        <v>472.662466359907</v>
      </c>
      <c r="C96" s="6" t="n">
        <v>0.25</v>
      </c>
      <c r="D96" s="5" t="n">
        <v>8299.54151159473</v>
      </c>
      <c r="E96" s="6" t="n">
        <v>0.25</v>
      </c>
      <c r="F96" s="5" t="n">
        <v>204.592313617468</v>
      </c>
      <c r="G96" s="6" t="n">
        <v>0.25</v>
      </c>
      <c r="H96" s="5" t="n">
        <v>1094.65964012634</v>
      </c>
      <c r="I96" s="6" t="n">
        <f aca="false">1-C96-E96-G96</f>
        <v>0.25</v>
      </c>
      <c r="J96" s="5" t="n">
        <f aca="false">B96*C96+D96*E96+F96*G96+H96*I96</f>
        <v>2517.86398292461</v>
      </c>
    </row>
    <row r="97" customFormat="false" ht="12" hidden="false" customHeight="false" outlineLevel="0" collapsed="false">
      <c r="A97" s="1" t="n">
        <v>89</v>
      </c>
      <c r="B97" s="5" t="n">
        <v>112.596924533136</v>
      </c>
      <c r="C97" s="6" t="n">
        <v>0.25</v>
      </c>
      <c r="D97" s="5" t="n">
        <v>9950.86954590806</v>
      </c>
      <c r="E97" s="6" t="n">
        <v>0.25</v>
      </c>
      <c r="F97" s="5" t="n">
        <v>525.703969993629</v>
      </c>
      <c r="G97" s="6" t="n">
        <v>0.25</v>
      </c>
      <c r="H97" s="5" t="n">
        <v>907.021447143052</v>
      </c>
      <c r="I97" s="6" t="n">
        <f aca="false">1-C97-E97-G97</f>
        <v>0.25</v>
      </c>
      <c r="J97" s="5" t="n">
        <f aca="false">B97*C97+D97*E97+F97*G97+H97*I97</f>
        <v>2874.04797189447</v>
      </c>
    </row>
    <row r="98" customFormat="false" ht="12" hidden="false" customHeight="false" outlineLevel="0" collapsed="false">
      <c r="A98" s="1" t="n">
        <v>90</v>
      </c>
      <c r="B98" s="5" t="n">
        <v>1414.16569729336</v>
      </c>
      <c r="C98" s="6" t="n">
        <v>0.25</v>
      </c>
      <c r="D98" s="5" t="n">
        <v>3727.1631956246</v>
      </c>
      <c r="E98" s="6" t="n">
        <v>0.25</v>
      </c>
      <c r="F98" s="5" t="n">
        <v>1283.62501325319</v>
      </c>
      <c r="G98" s="6" t="n">
        <v>0.25</v>
      </c>
      <c r="H98" s="5" t="n">
        <v>-1014.48825059924</v>
      </c>
      <c r="I98" s="6" t="n">
        <f aca="false">1-C98-E98-G98</f>
        <v>0.25</v>
      </c>
      <c r="J98" s="5" t="n">
        <f aca="false">B98*C98+D98*E98+F98*G98+H98*I98</f>
        <v>1352.61641389298</v>
      </c>
    </row>
    <row r="99" customFormat="false" ht="12" hidden="false" customHeight="false" outlineLevel="0" collapsed="false">
      <c r="A99" s="1" t="n">
        <v>91</v>
      </c>
      <c r="B99" s="5" t="n">
        <v>1222.11224859348</v>
      </c>
      <c r="C99" s="6" t="n">
        <v>0.25</v>
      </c>
      <c r="D99" s="5" t="n">
        <v>8181.63518689107</v>
      </c>
      <c r="E99" s="6" t="n">
        <v>0.25</v>
      </c>
      <c r="F99" s="5" t="n">
        <v>1414.40102904744</v>
      </c>
      <c r="G99" s="6" t="n">
        <v>0.25</v>
      </c>
      <c r="H99" s="5" t="n">
        <v>1312.2715952486</v>
      </c>
      <c r="I99" s="6" t="n">
        <f aca="false">1-C99-E99-G99</f>
        <v>0.25</v>
      </c>
      <c r="J99" s="5" t="n">
        <f aca="false">B99*C99+D99*E99+F99*G99+H99*I99</f>
        <v>3032.60501494515</v>
      </c>
    </row>
    <row r="100" customFormat="false" ht="12" hidden="false" customHeight="false" outlineLevel="0" collapsed="false">
      <c r="A100" s="1" t="n">
        <v>92</v>
      </c>
      <c r="B100" s="5" t="n">
        <v>1308.95307645551</v>
      </c>
      <c r="C100" s="6" t="n">
        <v>0.25</v>
      </c>
      <c r="D100" s="5" t="n">
        <v>8071.77618499554</v>
      </c>
      <c r="E100" s="6" t="n">
        <v>0.25</v>
      </c>
      <c r="F100" s="5" t="n">
        <v>826.118255441543</v>
      </c>
      <c r="G100" s="6" t="n">
        <v>0.25</v>
      </c>
      <c r="H100" s="5" t="n">
        <v>1070.82053343765</v>
      </c>
      <c r="I100" s="6" t="n">
        <f aca="false">1-C100-E100-G100</f>
        <v>0.25</v>
      </c>
      <c r="J100" s="5" t="n">
        <f aca="false">B100*C100+D100*E100+F100*G100+H100*I100</f>
        <v>2819.41701258256</v>
      </c>
    </row>
    <row r="101" customFormat="false" ht="12" hidden="false" customHeight="false" outlineLevel="0" collapsed="false">
      <c r="A101" s="1" t="n">
        <v>93</v>
      </c>
      <c r="B101" s="5" t="n">
        <v>1106.73659289751</v>
      </c>
      <c r="C101" s="6" t="n">
        <v>0.25</v>
      </c>
      <c r="D101" s="5" t="n">
        <v>3994.14195472491</v>
      </c>
      <c r="E101" s="6" t="n">
        <v>0.25</v>
      </c>
      <c r="F101" s="5" t="n">
        <v>1043.42928150436</v>
      </c>
      <c r="G101" s="6" t="n">
        <v>0.25</v>
      </c>
      <c r="H101" s="5" t="n">
        <v>816.264562468859</v>
      </c>
      <c r="I101" s="6" t="n">
        <f aca="false">1-C101-E101-G101</f>
        <v>0.25</v>
      </c>
      <c r="J101" s="5" t="n">
        <f aca="false">B101*C101+D101*E101+F101*G101+H101*I101</f>
        <v>1740.14309789891</v>
      </c>
    </row>
    <row r="102" customFormat="false" ht="12" hidden="false" customHeight="false" outlineLevel="0" collapsed="false">
      <c r="A102" s="1" t="n">
        <v>94</v>
      </c>
      <c r="B102" s="5" t="n">
        <v>486.534534298698</v>
      </c>
      <c r="C102" s="6" t="n">
        <v>0.25</v>
      </c>
      <c r="D102" s="5" t="n">
        <v>8158.21456145204</v>
      </c>
      <c r="E102" s="6" t="n">
        <v>0.25</v>
      </c>
      <c r="F102" s="5" t="n">
        <v>1237.12891561445</v>
      </c>
      <c r="G102" s="6" t="n">
        <v>0.25</v>
      </c>
      <c r="H102" s="5" t="n">
        <v>845.802449272014</v>
      </c>
      <c r="I102" s="6" t="n">
        <f aca="false">1-C102-E102-G102</f>
        <v>0.25</v>
      </c>
      <c r="J102" s="5" t="n">
        <f aca="false">B102*C102+D102*E102+F102*G102+H102*I102</f>
        <v>2681.9201151593</v>
      </c>
    </row>
    <row r="103" customFormat="false" ht="12" hidden="false" customHeight="false" outlineLevel="0" collapsed="false">
      <c r="A103" s="1" t="n">
        <v>95</v>
      </c>
      <c r="B103" s="5" t="n">
        <v>1619.09759097034</v>
      </c>
      <c r="C103" s="6" t="n">
        <v>0.25</v>
      </c>
      <c r="D103" s="5" t="n">
        <v>15965.0999396108</v>
      </c>
      <c r="E103" s="6" t="n">
        <v>0.25</v>
      </c>
      <c r="F103" s="5" t="n">
        <v>605.478478770237</v>
      </c>
      <c r="G103" s="6" t="n">
        <v>0.25</v>
      </c>
      <c r="H103" s="5" t="n">
        <v>1207.11922843475</v>
      </c>
      <c r="I103" s="6" t="n">
        <f aca="false">1-C103-E103-G103</f>
        <v>0.25</v>
      </c>
      <c r="J103" s="5" t="n">
        <f aca="false">B103*C103+D103*E103+F103*G103+H103*I103</f>
        <v>4849.19880944653</v>
      </c>
    </row>
    <row r="104" customFormat="false" ht="12" hidden="false" customHeight="false" outlineLevel="0" collapsed="false">
      <c r="A104" s="1" t="n">
        <v>96</v>
      </c>
      <c r="B104" s="5" t="n">
        <v>844.393414605293</v>
      </c>
      <c r="C104" s="6" t="n">
        <v>0.25</v>
      </c>
      <c r="D104" s="5" t="n">
        <v>4615.91914446035</v>
      </c>
      <c r="E104" s="6" t="n">
        <v>0.25</v>
      </c>
      <c r="F104" s="5" t="n">
        <v>576.257323496975</v>
      </c>
      <c r="G104" s="6" t="n">
        <v>0.25</v>
      </c>
      <c r="H104" s="5" t="n">
        <v>341.649527195841</v>
      </c>
      <c r="I104" s="6" t="n">
        <f aca="false">1-C104-E104-G104</f>
        <v>0.25</v>
      </c>
      <c r="J104" s="5" t="n">
        <f aca="false">B104*C104+D104*E104+F104*G104+H104*I104</f>
        <v>1594.55485243961</v>
      </c>
    </row>
    <row r="105" customFormat="false" ht="12" hidden="false" customHeight="false" outlineLevel="0" collapsed="false">
      <c r="A105" s="1" t="n">
        <v>97</v>
      </c>
      <c r="B105" s="5" t="n">
        <v>580.039116153785</v>
      </c>
      <c r="C105" s="6" t="n">
        <v>0.25</v>
      </c>
      <c r="D105" s="5" t="n">
        <v>7128.63813733566</v>
      </c>
      <c r="E105" s="6" t="n">
        <v>0.25</v>
      </c>
      <c r="F105" s="5" t="n">
        <v>471.119735972025</v>
      </c>
      <c r="G105" s="6" t="n">
        <v>0.25</v>
      </c>
      <c r="H105" s="5" t="n">
        <v>597.771648041089</v>
      </c>
      <c r="I105" s="6" t="n">
        <f aca="false">1-C105-E105-G105</f>
        <v>0.25</v>
      </c>
      <c r="J105" s="5" t="n">
        <f aca="false">B105*C105+D105*E105+F105*G105+H105*I105</f>
        <v>2194.39215937564</v>
      </c>
    </row>
    <row r="106" customFormat="false" ht="12" hidden="false" customHeight="false" outlineLevel="0" collapsed="false">
      <c r="A106" s="1" t="n">
        <v>98</v>
      </c>
      <c r="B106" s="5" t="n">
        <v>589.435901725665</v>
      </c>
      <c r="C106" s="6" t="n">
        <v>0.25</v>
      </c>
      <c r="D106" s="5" t="n">
        <v>14461.9439399394</v>
      </c>
      <c r="E106" s="6" t="n">
        <v>0.25</v>
      </c>
      <c r="F106" s="5" t="n">
        <v>1188.32452042261</v>
      </c>
      <c r="G106" s="6" t="n">
        <v>0.25</v>
      </c>
      <c r="H106" s="5" t="n">
        <v>1178.61304968392</v>
      </c>
      <c r="I106" s="6" t="n">
        <f aca="false">1-C106-E106-G106</f>
        <v>0.25</v>
      </c>
      <c r="J106" s="5" t="n">
        <f aca="false">B106*C106+D106*E106+F106*G106+H106*I106</f>
        <v>4354.57935294289</v>
      </c>
    </row>
    <row r="107" customFormat="false" ht="12" hidden="false" customHeight="false" outlineLevel="0" collapsed="false">
      <c r="A107" s="1" t="n">
        <v>99</v>
      </c>
      <c r="B107" s="5" t="n">
        <v>785.503632665495</v>
      </c>
      <c r="C107" s="6" t="n">
        <v>0.25</v>
      </c>
      <c r="D107" s="5" t="n">
        <v>7436.90227155457</v>
      </c>
      <c r="E107" s="6" t="n">
        <v>0.25</v>
      </c>
      <c r="F107" s="5" t="n">
        <v>1269.90164769813</v>
      </c>
      <c r="G107" s="6" t="n">
        <v>0.25</v>
      </c>
      <c r="H107" s="5" t="n">
        <v>978.811274559121</v>
      </c>
      <c r="I107" s="6" t="n">
        <f aca="false">1-C107-E107-G107</f>
        <v>0.25</v>
      </c>
      <c r="J107" s="5" t="n">
        <f aca="false">B107*C107+D107*E107+F107*G107+H107*I107</f>
        <v>2617.77970661933</v>
      </c>
    </row>
    <row r="108" customFormat="false" ht="12" hidden="false" customHeight="false" outlineLevel="0" collapsed="false">
      <c r="A108" s="1" t="n">
        <v>100</v>
      </c>
      <c r="B108" s="5" t="n">
        <v>773.319245832681</v>
      </c>
      <c r="C108" s="6" t="n">
        <v>0.25</v>
      </c>
      <c r="D108" s="5" t="n">
        <v>6389.0927524044</v>
      </c>
      <c r="E108" s="6" t="n">
        <v>0.25</v>
      </c>
      <c r="F108" s="5" t="n">
        <v>580.151779809967</v>
      </c>
      <c r="G108" s="6" t="n">
        <v>0.25</v>
      </c>
      <c r="H108" s="5" t="n">
        <v>558.643139607739</v>
      </c>
      <c r="I108" s="6" t="n">
        <f aca="false">1-C108-E108-G108</f>
        <v>0.25</v>
      </c>
      <c r="J108" s="5" t="n">
        <f aca="false">B108*C108+D108*E108+F108*G108+H108*I108</f>
        <v>2075.3017294137</v>
      </c>
    </row>
    <row r="109" customFormat="false" ht="12" hidden="false" customHeight="false" outlineLevel="0" collapsed="false">
      <c r="A109" s="1" t="n">
        <v>101</v>
      </c>
      <c r="B109" s="5" t="n">
        <v>738.102474111656</v>
      </c>
      <c r="C109" s="6" t="n">
        <v>0.25</v>
      </c>
      <c r="D109" s="5" t="n">
        <v>-15062.9812398692</v>
      </c>
      <c r="E109" s="6" t="n">
        <v>0.25</v>
      </c>
      <c r="F109" s="5" t="n">
        <v>830.245997145539</v>
      </c>
      <c r="G109" s="6" t="n">
        <v>0.25</v>
      </c>
      <c r="H109" s="5" t="n">
        <v>1339.99026527454</v>
      </c>
      <c r="I109" s="6" t="n">
        <f aca="false">1-C109-E109-G109</f>
        <v>0.25</v>
      </c>
      <c r="J109" s="5" t="n">
        <f aca="false">B109*C109+D109*E109+F109*G109+H109*I109</f>
        <v>-3038.66062583437</v>
      </c>
    </row>
    <row r="110" customFormat="false" ht="12" hidden="false" customHeight="false" outlineLevel="0" collapsed="false">
      <c r="A110" s="1" t="n">
        <v>102</v>
      </c>
      <c r="B110" s="5" t="n">
        <v>1424.71469896554</v>
      </c>
      <c r="C110" s="6" t="n">
        <v>0.25</v>
      </c>
      <c r="D110" s="5" t="n">
        <v>7366.3999475757</v>
      </c>
      <c r="E110" s="6" t="n">
        <v>0.25</v>
      </c>
      <c r="F110" s="5" t="n">
        <v>1059.2267497268</v>
      </c>
      <c r="G110" s="6" t="n">
        <v>0.25</v>
      </c>
      <c r="H110" s="5" t="n">
        <v>1263.29257707403</v>
      </c>
      <c r="I110" s="6" t="n">
        <f aca="false">1-C110-E110-G110</f>
        <v>0.25</v>
      </c>
      <c r="J110" s="5" t="n">
        <f aca="false">B110*C110+D110*E110+F110*G110+H110*I110</f>
        <v>2778.40849333552</v>
      </c>
    </row>
    <row r="111" customFormat="false" ht="12" hidden="false" customHeight="false" outlineLevel="0" collapsed="false">
      <c r="A111" s="1" t="n">
        <v>103</v>
      </c>
      <c r="B111" s="5" t="n">
        <v>1256.60369828984</v>
      </c>
      <c r="C111" s="6" t="n">
        <v>0.25</v>
      </c>
      <c r="D111" s="5" t="n">
        <v>3389.87140113022</v>
      </c>
      <c r="E111" s="6" t="n">
        <v>0.25</v>
      </c>
      <c r="F111" s="5" t="n">
        <v>717.122591391671</v>
      </c>
      <c r="G111" s="6" t="n">
        <v>0.25</v>
      </c>
      <c r="H111" s="5" t="n">
        <v>567.911800113507</v>
      </c>
      <c r="I111" s="6" t="n">
        <f aca="false">1-C111-E111-G111</f>
        <v>0.25</v>
      </c>
      <c r="J111" s="5" t="n">
        <f aca="false">B111*C111+D111*E111+F111*G111+H111*I111</f>
        <v>1482.87737273131</v>
      </c>
    </row>
    <row r="112" customFormat="false" ht="12" hidden="false" customHeight="false" outlineLevel="0" collapsed="false">
      <c r="A112" s="1" t="n">
        <v>104</v>
      </c>
      <c r="B112" s="5" t="n">
        <v>695.847918701475</v>
      </c>
      <c r="C112" s="6" t="n">
        <v>0.25</v>
      </c>
      <c r="D112" s="5" t="n">
        <v>-2529.60215019994</v>
      </c>
      <c r="E112" s="6" t="n">
        <v>0.25</v>
      </c>
      <c r="F112" s="5" t="n">
        <v>990.773630997865</v>
      </c>
      <c r="G112" s="6" t="n">
        <v>0.25</v>
      </c>
      <c r="H112" s="5" t="n">
        <v>777.911284581933</v>
      </c>
      <c r="I112" s="6" t="n">
        <f aca="false">1-C112-E112-G112</f>
        <v>0.25</v>
      </c>
      <c r="J112" s="5" t="n">
        <f aca="false">B112*C112+D112*E112+F112*G112+H112*I112</f>
        <v>-16.2673289796658</v>
      </c>
    </row>
    <row r="113" customFormat="false" ht="12" hidden="false" customHeight="false" outlineLevel="0" collapsed="false">
      <c r="A113" s="1" t="n">
        <v>105</v>
      </c>
      <c r="B113" s="5" t="n">
        <v>1652.48968894593</v>
      </c>
      <c r="C113" s="6" t="n">
        <v>0.25</v>
      </c>
      <c r="D113" s="5" t="n">
        <v>2189.15763271798</v>
      </c>
      <c r="E113" s="6" t="n">
        <v>0.25</v>
      </c>
      <c r="F113" s="5" t="n">
        <v>813.826434547082</v>
      </c>
      <c r="G113" s="6" t="n">
        <v>0.25</v>
      </c>
      <c r="H113" s="5" t="n">
        <v>1303.18233257276</v>
      </c>
      <c r="I113" s="6" t="n">
        <f aca="false">1-C113-E113-G113</f>
        <v>0.25</v>
      </c>
      <c r="J113" s="5" t="n">
        <f aca="false">B113*C113+D113*E113+F113*G113+H113*I113</f>
        <v>1489.66402219594</v>
      </c>
    </row>
    <row r="114" customFormat="false" ht="12" hidden="false" customHeight="false" outlineLevel="0" collapsed="false">
      <c r="A114" s="1" t="n">
        <v>106</v>
      </c>
      <c r="B114" s="5" t="n">
        <v>119.531821634155</v>
      </c>
      <c r="C114" s="6" t="n">
        <v>0.25</v>
      </c>
      <c r="D114" s="5" t="n">
        <v>8318.51641324465</v>
      </c>
      <c r="E114" s="6" t="n">
        <v>0.25</v>
      </c>
      <c r="F114" s="5" t="n">
        <v>645.874595444184</v>
      </c>
      <c r="G114" s="6" t="n">
        <v>0.25</v>
      </c>
      <c r="H114" s="5" t="n">
        <v>988.143372320337</v>
      </c>
      <c r="I114" s="6" t="n">
        <f aca="false">1-C114-E114-G114</f>
        <v>0.25</v>
      </c>
      <c r="J114" s="5" t="n">
        <f aca="false">B114*C114+D114*E114+F114*G114+H114*I114</f>
        <v>2518.01655066083</v>
      </c>
    </row>
    <row r="115" customFormat="false" ht="12" hidden="false" customHeight="false" outlineLevel="0" collapsed="false">
      <c r="A115" s="1" t="n">
        <v>107</v>
      </c>
      <c r="B115" s="5" t="n">
        <v>1275.28585633263</v>
      </c>
      <c r="C115" s="6" t="n">
        <v>0.25</v>
      </c>
      <c r="D115" s="5" t="n">
        <v>9505.27398545819</v>
      </c>
      <c r="E115" s="6" t="n">
        <v>0.25</v>
      </c>
      <c r="F115" s="5" t="n">
        <v>1202.94737623772</v>
      </c>
      <c r="G115" s="6" t="n">
        <v>0.25</v>
      </c>
      <c r="H115" s="5" t="n">
        <v>968.743850331521</v>
      </c>
      <c r="I115" s="6" t="n">
        <f aca="false">1-C115-E115-G115</f>
        <v>0.25</v>
      </c>
      <c r="J115" s="5" t="n">
        <f aca="false">B115*C115+D115*E115+F115*G115+H115*I115</f>
        <v>3238.06276709001</v>
      </c>
    </row>
    <row r="116" customFormat="false" ht="12" hidden="false" customHeight="false" outlineLevel="0" collapsed="false">
      <c r="A116" s="1" t="n">
        <v>108</v>
      </c>
      <c r="B116" s="5" t="n">
        <v>941.863961794297</v>
      </c>
      <c r="C116" s="6" t="n">
        <v>0.25</v>
      </c>
      <c r="D116" s="5" t="n">
        <v>4294.30249115103</v>
      </c>
      <c r="E116" s="6" t="n">
        <v>0.25</v>
      </c>
      <c r="F116" s="5" t="n">
        <v>1359.50051824329</v>
      </c>
      <c r="G116" s="6" t="n">
        <v>0.25</v>
      </c>
      <c r="H116" s="5" t="n">
        <v>854.795873943658</v>
      </c>
      <c r="I116" s="6" t="n">
        <f aca="false">1-C116-E116-G116</f>
        <v>0.25</v>
      </c>
      <c r="J116" s="5" t="n">
        <f aca="false">B116*C116+D116*E116+F116*G116+H116*I116</f>
        <v>1862.61571128307</v>
      </c>
    </row>
    <row r="117" customFormat="false" ht="12" hidden="false" customHeight="false" outlineLevel="0" collapsed="false">
      <c r="A117" s="1" t="n">
        <v>109</v>
      </c>
      <c r="B117" s="5" t="n">
        <v>1020.87062966893</v>
      </c>
      <c r="C117" s="6" t="n">
        <v>0.25</v>
      </c>
      <c r="D117" s="5" t="n">
        <v>3433.86820732849</v>
      </c>
      <c r="E117" s="6" t="n">
        <v>0.25</v>
      </c>
      <c r="F117" s="5" t="n">
        <v>576.20366330957</v>
      </c>
      <c r="G117" s="6" t="n">
        <v>0.25</v>
      </c>
      <c r="H117" s="5" t="n">
        <v>1013.8549012263</v>
      </c>
      <c r="I117" s="6" t="n">
        <f aca="false">1-C117-E117-G117</f>
        <v>0.25</v>
      </c>
      <c r="J117" s="5" t="n">
        <f aca="false">B117*C117+D117*E117+F117*G117+H117*I117</f>
        <v>1511.19935038332</v>
      </c>
    </row>
    <row r="118" customFormat="false" ht="12" hidden="false" customHeight="false" outlineLevel="0" collapsed="false">
      <c r="A118" s="1" t="n">
        <v>110</v>
      </c>
      <c r="B118" s="5" t="n">
        <v>672.972990083508</v>
      </c>
      <c r="C118" s="6" t="n">
        <v>0.25</v>
      </c>
      <c r="D118" s="5" t="n">
        <v>12267.9766920628</v>
      </c>
      <c r="E118" s="6" t="n">
        <v>0.25</v>
      </c>
      <c r="F118" s="5" t="n">
        <v>1254.53755370108</v>
      </c>
      <c r="G118" s="6" t="n">
        <v>0.25</v>
      </c>
      <c r="H118" s="5" t="n">
        <v>1222.78345568338</v>
      </c>
      <c r="I118" s="6" t="n">
        <f aca="false">1-C118-E118-G118</f>
        <v>0.25</v>
      </c>
      <c r="J118" s="5" t="n">
        <f aca="false">B118*C118+D118*E118+F118*G118+H118*I118</f>
        <v>3854.56767288269</v>
      </c>
    </row>
    <row r="119" customFormat="false" ht="12" hidden="false" customHeight="false" outlineLevel="0" collapsed="false">
      <c r="A119" s="1" t="n">
        <v>111</v>
      </c>
      <c r="B119" s="5" t="n">
        <v>725.202997069573</v>
      </c>
      <c r="C119" s="6" t="n">
        <v>0.25</v>
      </c>
      <c r="D119" s="5" t="n">
        <v>2629.94423993223</v>
      </c>
      <c r="E119" s="6" t="n">
        <v>0.25</v>
      </c>
      <c r="F119" s="5" t="n">
        <v>1248.64539227565</v>
      </c>
      <c r="G119" s="6" t="n">
        <v>0.25</v>
      </c>
      <c r="H119" s="5" t="n">
        <v>907.743131188909</v>
      </c>
      <c r="I119" s="6" t="n">
        <f aca="false">1-C119-E119-G119</f>
        <v>0.25</v>
      </c>
      <c r="J119" s="5" t="n">
        <f aca="false">B119*C119+D119*E119+F119*G119+H119*I119</f>
        <v>1377.88394011659</v>
      </c>
    </row>
    <row r="120" customFormat="false" ht="12" hidden="false" customHeight="false" outlineLevel="0" collapsed="false">
      <c r="A120" s="1" t="n">
        <v>112</v>
      </c>
      <c r="B120" s="5" t="n">
        <v>1424.66012928344</v>
      </c>
      <c r="C120" s="6" t="n">
        <v>0.25</v>
      </c>
      <c r="D120" s="5" t="n">
        <v>4108.97361890238</v>
      </c>
      <c r="E120" s="6" t="n">
        <v>0.25</v>
      </c>
      <c r="F120" s="5" t="n">
        <v>877.087248023599</v>
      </c>
      <c r="G120" s="6" t="n">
        <v>0.25</v>
      </c>
      <c r="H120" s="5" t="n">
        <v>555.158865405247</v>
      </c>
      <c r="I120" s="6" t="n">
        <f aca="false">1-C120-E120-G120</f>
        <v>0.25</v>
      </c>
      <c r="J120" s="5" t="n">
        <f aca="false">B120*C120+D120*E120+F120*G120+H120*I120</f>
        <v>1741.46996540367</v>
      </c>
    </row>
    <row r="121" customFormat="false" ht="12" hidden="false" customHeight="false" outlineLevel="0" collapsed="false">
      <c r="A121" s="1" t="n">
        <v>113</v>
      </c>
      <c r="B121" s="5" t="n">
        <v>1401.52258407034</v>
      </c>
      <c r="C121" s="6" t="n">
        <v>0.25</v>
      </c>
      <c r="D121" s="5" t="n">
        <v>381.533502339153</v>
      </c>
      <c r="E121" s="6" t="n">
        <v>0.25</v>
      </c>
      <c r="F121" s="5" t="n">
        <v>634.17667458998</v>
      </c>
      <c r="G121" s="6" t="n">
        <v>0.25</v>
      </c>
      <c r="H121" s="5" t="n">
        <v>645.803200110095</v>
      </c>
      <c r="I121" s="6" t="n">
        <f aca="false">1-C121-E121-G121</f>
        <v>0.25</v>
      </c>
      <c r="J121" s="5" t="n">
        <f aca="false">B121*C121+D121*E121+F121*G121+H121*I121</f>
        <v>765.758990277391</v>
      </c>
    </row>
    <row r="122" customFormat="false" ht="12" hidden="false" customHeight="false" outlineLevel="0" collapsed="false">
      <c r="A122" s="1" t="n">
        <v>114</v>
      </c>
      <c r="B122" s="5" t="n">
        <v>1228.20813683211</v>
      </c>
      <c r="C122" s="6" t="n">
        <v>0.25</v>
      </c>
      <c r="D122" s="5" t="n">
        <v>-975.8395915851</v>
      </c>
      <c r="E122" s="6" t="n">
        <v>0.25</v>
      </c>
      <c r="F122" s="5" t="n">
        <v>582.322743663099</v>
      </c>
      <c r="G122" s="6" t="n">
        <v>0.25</v>
      </c>
      <c r="H122" s="5" t="n">
        <v>657.026819477323</v>
      </c>
      <c r="I122" s="6" t="n">
        <f aca="false">1-C122-E122-G122</f>
        <v>0.25</v>
      </c>
      <c r="J122" s="5" t="n">
        <f aca="false">B122*C122+D122*E122+F122*G122+H122*I122</f>
        <v>372.929527096858</v>
      </c>
    </row>
    <row r="123" customFormat="false" ht="12" hidden="false" customHeight="false" outlineLevel="0" collapsed="false">
      <c r="A123" s="1" t="n">
        <v>115</v>
      </c>
      <c r="B123" s="5" t="n">
        <v>1345.68415685499</v>
      </c>
      <c r="C123" s="6" t="n">
        <v>0.25</v>
      </c>
      <c r="D123" s="5" t="n">
        <v>9655.02683557861</v>
      </c>
      <c r="E123" s="6" t="n">
        <v>0.25</v>
      </c>
      <c r="F123" s="5" t="n">
        <v>1429.08959585475</v>
      </c>
      <c r="G123" s="6" t="n">
        <v>0.25</v>
      </c>
      <c r="H123" s="5" t="n">
        <v>-1066.10980562982</v>
      </c>
      <c r="I123" s="6" t="n">
        <f aca="false">1-C123-E123-G123</f>
        <v>0.25</v>
      </c>
      <c r="J123" s="5" t="n">
        <f aca="false">B123*C123+D123*E123+F123*G123+H123*I123</f>
        <v>2840.92269566463</v>
      </c>
    </row>
    <row r="124" customFormat="false" ht="12" hidden="false" customHeight="false" outlineLevel="0" collapsed="false">
      <c r="A124" s="1" t="n">
        <v>116</v>
      </c>
      <c r="B124" s="5" t="n">
        <v>1815.31197793083</v>
      </c>
      <c r="C124" s="6" t="n">
        <v>0.25</v>
      </c>
      <c r="D124" s="5" t="n">
        <v>3616.17869403563</v>
      </c>
      <c r="E124" s="6" t="n">
        <v>0.25</v>
      </c>
      <c r="F124" s="5" t="n">
        <v>674.241735192481</v>
      </c>
      <c r="G124" s="6" t="n">
        <v>0.25</v>
      </c>
      <c r="H124" s="5" t="n">
        <v>-206.15027299209</v>
      </c>
      <c r="I124" s="6" t="n">
        <f aca="false">1-C124-E124-G124</f>
        <v>0.25</v>
      </c>
      <c r="J124" s="5" t="n">
        <f aca="false">B124*C124+D124*E124+F124*G124+H124*I124</f>
        <v>1474.89553354171</v>
      </c>
    </row>
    <row r="125" customFormat="false" ht="12" hidden="false" customHeight="false" outlineLevel="0" collapsed="false">
      <c r="A125" s="1" t="n">
        <v>117</v>
      </c>
      <c r="B125" s="5" t="n">
        <v>1151.95723790384</v>
      </c>
      <c r="C125" s="6" t="n">
        <v>0.25</v>
      </c>
      <c r="D125" s="5" t="n">
        <v>12098.2820337376</v>
      </c>
      <c r="E125" s="6" t="n">
        <v>0.25</v>
      </c>
      <c r="F125" s="5" t="n">
        <v>736.518475401681</v>
      </c>
      <c r="G125" s="6" t="n">
        <v>0.25</v>
      </c>
      <c r="H125" s="5" t="n">
        <v>350.293364841491</v>
      </c>
      <c r="I125" s="6" t="n">
        <f aca="false">1-C125-E125-G125</f>
        <v>0.25</v>
      </c>
      <c r="J125" s="5" t="n">
        <f aca="false">B125*C125+D125*E125+F125*G125+H125*I125</f>
        <v>3584.26277797116</v>
      </c>
    </row>
    <row r="126" customFormat="false" ht="12" hidden="false" customHeight="false" outlineLevel="0" collapsed="false">
      <c r="A126" s="1" t="n">
        <v>118</v>
      </c>
      <c r="B126" s="5" t="n">
        <v>1294.49779503921</v>
      </c>
      <c r="C126" s="6" t="n">
        <v>0.25</v>
      </c>
      <c r="D126" s="5" t="n">
        <v>9167.03063213208</v>
      </c>
      <c r="E126" s="6" t="n">
        <v>0.25</v>
      </c>
      <c r="F126" s="5" t="n">
        <v>1235.85289454786</v>
      </c>
      <c r="G126" s="6" t="n">
        <v>0.25</v>
      </c>
      <c r="H126" s="5" t="n">
        <v>1215.02637537196</v>
      </c>
      <c r="I126" s="6" t="n">
        <f aca="false">1-C126-E126-G126</f>
        <v>0.25</v>
      </c>
      <c r="J126" s="5" t="n">
        <f aca="false">B126*C126+D126*E126+F126*G126+H126*I126</f>
        <v>3228.10192427278</v>
      </c>
    </row>
    <row r="127" customFormat="false" ht="12" hidden="false" customHeight="false" outlineLevel="0" collapsed="false">
      <c r="A127" s="1" t="n">
        <v>119</v>
      </c>
      <c r="B127" s="5" t="n">
        <v>1926.41812443617</v>
      </c>
      <c r="C127" s="6" t="n">
        <v>0.25</v>
      </c>
      <c r="D127" s="5" t="n">
        <v>5864.02668178198</v>
      </c>
      <c r="E127" s="6" t="n">
        <v>0.25</v>
      </c>
      <c r="F127" s="5" t="n">
        <v>796.042629895965</v>
      </c>
      <c r="G127" s="6" t="n">
        <v>0.25</v>
      </c>
      <c r="H127" s="5" t="n">
        <v>1590.06742958445</v>
      </c>
      <c r="I127" s="6" t="n">
        <f aca="false">1-C127-E127-G127</f>
        <v>0.25</v>
      </c>
      <c r="J127" s="5" t="n">
        <f aca="false">B127*C127+D127*E127+F127*G127+H127*I127</f>
        <v>2544.13871642464</v>
      </c>
    </row>
    <row r="128" customFormat="false" ht="12" hidden="false" customHeight="false" outlineLevel="0" collapsed="false">
      <c r="A128" s="1" t="n">
        <v>120</v>
      </c>
      <c r="B128" s="5" t="n">
        <v>832.221533324628</v>
      </c>
      <c r="C128" s="6" t="n">
        <v>0.25</v>
      </c>
      <c r="D128" s="5" t="n">
        <v>8835.6118996744</v>
      </c>
      <c r="E128" s="6" t="n">
        <v>0.25</v>
      </c>
      <c r="F128" s="5" t="n">
        <v>1172.77216102229</v>
      </c>
      <c r="G128" s="6" t="n">
        <v>0.25</v>
      </c>
      <c r="H128" s="5" t="n">
        <v>1003.61455931852</v>
      </c>
      <c r="I128" s="6" t="n">
        <f aca="false">1-C128-E128-G128</f>
        <v>0.25</v>
      </c>
      <c r="J128" s="5" t="n">
        <f aca="false">B128*C128+D128*E128+F128*G128+H128*I128</f>
        <v>2961.05503833496</v>
      </c>
    </row>
    <row r="129" customFormat="false" ht="12" hidden="false" customHeight="false" outlineLevel="0" collapsed="false">
      <c r="A129" s="1" t="n">
        <v>121</v>
      </c>
      <c r="B129" s="5" t="n">
        <v>1519.13730203523</v>
      </c>
      <c r="C129" s="6" t="n">
        <v>0.25</v>
      </c>
      <c r="D129" s="5" t="n">
        <v>5672.4870975886</v>
      </c>
      <c r="E129" s="6" t="n">
        <v>0.25</v>
      </c>
      <c r="F129" s="5" t="n">
        <v>1058.1749191042</v>
      </c>
      <c r="G129" s="6" t="n">
        <v>0.25</v>
      </c>
      <c r="H129" s="5" t="n">
        <v>855.311898500077</v>
      </c>
      <c r="I129" s="6" t="n">
        <f aca="false">1-C129-E129-G129</f>
        <v>0.25</v>
      </c>
      <c r="J129" s="5" t="n">
        <f aca="false">B129*C129+D129*E129+F129*G129+H129*I129</f>
        <v>2276.27780430703</v>
      </c>
    </row>
    <row r="130" customFormat="false" ht="12" hidden="false" customHeight="false" outlineLevel="0" collapsed="false">
      <c r="A130" s="1" t="n">
        <v>122</v>
      </c>
      <c r="B130" s="5" t="n">
        <v>1071.75231075962</v>
      </c>
      <c r="C130" s="6" t="n">
        <v>0.25</v>
      </c>
      <c r="D130" s="5" t="n">
        <v>-1626.91046879627</v>
      </c>
      <c r="E130" s="6" t="n">
        <v>0.25</v>
      </c>
      <c r="F130" s="5" t="n">
        <v>1031.13564162049</v>
      </c>
      <c r="G130" s="6" t="n">
        <v>0.25</v>
      </c>
      <c r="H130" s="5" t="n">
        <v>1001.57194790518</v>
      </c>
      <c r="I130" s="6" t="n">
        <f aca="false">1-C130-E130-G130</f>
        <v>0.25</v>
      </c>
      <c r="J130" s="5" t="n">
        <f aca="false">B130*C130+D130*E130+F130*G130+H130*I130</f>
        <v>369.387357872256</v>
      </c>
    </row>
    <row r="131" customFormat="false" ht="12" hidden="false" customHeight="false" outlineLevel="0" collapsed="false">
      <c r="A131" s="1" t="n">
        <v>123</v>
      </c>
      <c r="B131" s="5" t="n">
        <v>1570.52034208027</v>
      </c>
      <c r="C131" s="6" t="n">
        <v>0.25</v>
      </c>
      <c r="D131" s="5" t="n">
        <v>7978.1397264087</v>
      </c>
      <c r="E131" s="6" t="n">
        <v>0.25</v>
      </c>
      <c r="F131" s="5" t="n">
        <v>947.97235558508</v>
      </c>
      <c r="G131" s="6" t="n">
        <v>0.25</v>
      </c>
      <c r="H131" s="5" t="n">
        <v>691.920720579219</v>
      </c>
      <c r="I131" s="6" t="n">
        <f aca="false">1-C131-E131-G131</f>
        <v>0.25</v>
      </c>
      <c r="J131" s="5" t="n">
        <f aca="false">B131*C131+D131*E131+F131*G131+H131*I131</f>
        <v>2797.13828616332</v>
      </c>
    </row>
    <row r="132" customFormat="false" ht="12" hidden="false" customHeight="false" outlineLevel="0" collapsed="false">
      <c r="A132" s="1" t="n">
        <v>124</v>
      </c>
      <c r="B132" s="5" t="n">
        <v>925.850602267019</v>
      </c>
      <c r="C132" s="6" t="n">
        <v>0.25</v>
      </c>
      <c r="D132" s="5" t="n">
        <v>10522.1629584848</v>
      </c>
      <c r="E132" s="6" t="n">
        <v>0.25</v>
      </c>
      <c r="F132" s="5" t="n">
        <v>864.352048462024</v>
      </c>
      <c r="G132" s="6" t="n">
        <v>0.25</v>
      </c>
      <c r="H132" s="5" t="n">
        <v>1025.04833673811</v>
      </c>
      <c r="I132" s="6" t="n">
        <f aca="false">1-C132-E132-G132</f>
        <v>0.25</v>
      </c>
      <c r="J132" s="5" t="n">
        <f aca="false">B132*C132+D132*E132+F132*G132+H132*I132</f>
        <v>3334.353486488</v>
      </c>
    </row>
    <row r="133" customFormat="false" ht="12" hidden="false" customHeight="false" outlineLevel="0" collapsed="false">
      <c r="A133" s="1" t="n">
        <v>125</v>
      </c>
      <c r="B133" s="5" t="n">
        <v>610.091663271305</v>
      </c>
      <c r="C133" s="6" t="n">
        <v>0.25</v>
      </c>
      <c r="D133" s="5" t="n">
        <v>-4310.4291560594</v>
      </c>
      <c r="E133" s="6" t="n">
        <v>0.25</v>
      </c>
      <c r="F133" s="5" t="n">
        <v>1054.80615072884</v>
      </c>
      <c r="G133" s="6" t="n">
        <v>0.25</v>
      </c>
      <c r="H133" s="5" t="n">
        <v>814.822558619198</v>
      </c>
      <c r="I133" s="6" t="n">
        <f aca="false">1-C133-E133-G133</f>
        <v>0.25</v>
      </c>
      <c r="J133" s="5" t="n">
        <f aca="false">B133*C133+D133*E133+F133*G133+H133*I133</f>
        <v>-457.677195860015</v>
      </c>
    </row>
    <row r="134" customFormat="false" ht="12" hidden="false" customHeight="false" outlineLevel="0" collapsed="false">
      <c r="A134" s="1" t="n">
        <v>126</v>
      </c>
      <c r="B134" s="5" t="n">
        <v>1537.99681154487</v>
      </c>
      <c r="C134" s="6" t="n">
        <v>0.25</v>
      </c>
      <c r="D134" s="5" t="n">
        <v>1935.99182440084</v>
      </c>
      <c r="E134" s="6" t="n">
        <v>0.25</v>
      </c>
      <c r="F134" s="5" t="n">
        <v>1323.29171517631</v>
      </c>
      <c r="G134" s="6" t="n">
        <v>0.25</v>
      </c>
      <c r="H134" s="5" t="n">
        <v>724.305098425248</v>
      </c>
      <c r="I134" s="6" t="n">
        <f aca="false">1-C134-E134-G134</f>
        <v>0.25</v>
      </c>
      <c r="J134" s="5" t="n">
        <f aca="false">B134*C134+D134*E134+F134*G134+H134*I134</f>
        <v>1380.39636238682</v>
      </c>
    </row>
    <row r="135" customFormat="false" ht="12" hidden="false" customHeight="false" outlineLevel="0" collapsed="false">
      <c r="A135" s="1" t="n">
        <v>127</v>
      </c>
      <c r="B135" s="5" t="n">
        <v>709.089024690911</v>
      </c>
      <c r="C135" s="6" t="n">
        <v>0.25</v>
      </c>
      <c r="D135" s="5" t="n">
        <v>3881.86824439617</v>
      </c>
      <c r="E135" s="6" t="n">
        <v>0.25</v>
      </c>
      <c r="F135" s="5" t="n">
        <v>788.23234414449</v>
      </c>
      <c r="G135" s="6" t="n">
        <v>0.25</v>
      </c>
      <c r="H135" s="5" t="n">
        <v>1101.71959274885</v>
      </c>
      <c r="I135" s="6" t="n">
        <f aca="false">1-C135-E135-G135</f>
        <v>0.25</v>
      </c>
      <c r="J135" s="5" t="n">
        <f aca="false">B135*C135+D135*E135+F135*G135+H135*I135</f>
        <v>1620.22730149511</v>
      </c>
    </row>
    <row r="136" customFormat="false" ht="12" hidden="false" customHeight="false" outlineLevel="0" collapsed="false">
      <c r="A136" s="1" t="n">
        <v>128</v>
      </c>
      <c r="B136" s="5" t="n">
        <v>1266.95602173277</v>
      </c>
      <c r="C136" s="6" t="n">
        <v>0.25</v>
      </c>
      <c r="D136" s="5" t="n">
        <v>10290.9955532668</v>
      </c>
      <c r="E136" s="6" t="n">
        <v>0.25</v>
      </c>
      <c r="F136" s="5" t="n">
        <v>1337.93185139075</v>
      </c>
      <c r="G136" s="6" t="n">
        <v>0.25</v>
      </c>
      <c r="H136" s="5" t="n">
        <v>1532.75527989172</v>
      </c>
      <c r="I136" s="6" t="n">
        <f aca="false">1-C136-E136-G136</f>
        <v>0.25</v>
      </c>
      <c r="J136" s="5" t="n">
        <f aca="false">B136*C136+D136*E136+F136*G136+H136*I136</f>
        <v>3607.15967657052</v>
      </c>
    </row>
    <row r="137" customFormat="false" ht="12" hidden="false" customHeight="false" outlineLevel="0" collapsed="false">
      <c r="A137" s="1" t="n">
        <v>129</v>
      </c>
      <c r="B137" s="5" t="n">
        <v>1272.88592718833</v>
      </c>
      <c r="C137" s="6" t="n">
        <v>0.25</v>
      </c>
      <c r="D137" s="5" t="n">
        <v>11569.2050914804</v>
      </c>
      <c r="E137" s="6" t="n">
        <v>0.25</v>
      </c>
      <c r="F137" s="5" t="n">
        <v>2576.73093781341</v>
      </c>
      <c r="G137" s="6" t="n">
        <v>0.25</v>
      </c>
      <c r="H137" s="5" t="n">
        <v>1113.28734217386</v>
      </c>
      <c r="I137" s="6" t="n">
        <f aca="false">1-C137-E137-G137</f>
        <v>0.25</v>
      </c>
      <c r="J137" s="5" t="n">
        <f aca="false">B137*C137+D137*E137+F137*G137+H137*I137</f>
        <v>4133.027324664</v>
      </c>
    </row>
    <row r="138" customFormat="false" ht="12" hidden="false" customHeight="false" outlineLevel="0" collapsed="false">
      <c r="A138" s="1" t="n">
        <v>130</v>
      </c>
      <c r="B138" s="5" t="n">
        <v>841.781459508638</v>
      </c>
      <c r="C138" s="6" t="n">
        <v>0.25</v>
      </c>
      <c r="D138" s="5" t="n">
        <v>2411.7814720812</v>
      </c>
      <c r="E138" s="6" t="n">
        <v>0.25</v>
      </c>
      <c r="F138" s="5" t="n">
        <v>1441.93075154908</v>
      </c>
      <c r="G138" s="6" t="n">
        <v>0.25</v>
      </c>
      <c r="H138" s="5" t="n">
        <v>676.504785384168</v>
      </c>
      <c r="I138" s="6" t="n">
        <f aca="false">1-C138-E138-G138</f>
        <v>0.25</v>
      </c>
      <c r="J138" s="5" t="n">
        <f aca="false">B138*C138+D138*E138+F138*G138+H138*I138</f>
        <v>1342.99961713077</v>
      </c>
    </row>
    <row r="139" customFormat="false" ht="12" hidden="false" customHeight="false" outlineLevel="0" collapsed="false">
      <c r="A139" s="1" t="n">
        <v>131</v>
      </c>
      <c r="B139" s="5" t="n">
        <v>779.61692820827</v>
      </c>
      <c r="C139" s="6" t="n">
        <v>0.25</v>
      </c>
      <c r="D139" s="5" t="n">
        <v>6305.86716598191</v>
      </c>
      <c r="E139" s="6" t="n">
        <v>0.25</v>
      </c>
      <c r="F139" s="5" t="n">
        <v>520.408891839907</v>
      </c>
      <c r="G139" s="6" t="n">
        <v>0.25</v>
      </c>
      <c r="H139" s="5" t="n">
        <v>467.447651113616</v>
      </c>
      <c r="I139" s="6" t="n">
        <f aca="false">1-C139-E139-G139</f>
        <v>0.25</v>
      </c>
      <c r="J139" s="5" t="n">
        <f aca="false">B139*C139+D139*E139+F139*G139+H139*I139</f>
        <v>2018.33515928593</v>
      </c>
    </row>
    <row r="140" customFormat="false" ht="12" hidden="false" customHeight="false" outlineLevel="0" collapsed="false">
      <c r="A140" s="1" t="n">
        <v>132</v>
      </c>
      <c r="B140" s="5" t="n">
        <v>317.003585019847</v>
      </c>
      <c r="C140" s="6" t="n">
        <v>0.25</v>
      </c>
      <c r="D140" s="5" t="n">
        <v>8008.43101588544</v>
      </c>
      <c r="E140" s="6" t="n">
        <v>0.25</v>
      </c>
      <c r="F140" s="5" t="n">
        <v>1127.83038982889</v>
      </c>
      <c r="G140" s="6" t="n">
        <v>0.25</v>
      </c>
      <c r="H140" s="5" t="n">
        <v>880.647578720527</v>
      </c>
      <c r="I140" s="6" t="n">
        <f aca="false">1-C140-E140-G140</f>
        <v>0.25</v>
      </c>
      <c r="J140" s="5" t="n">
        <f aca="false">B140*C140+D140*E140+F140*G140+H140*I140</f>
        <v>2583.47814236367</v>
      </c>
    </row>
    <row r="141" customFormat="false" ht="12" hidden="false" customHeight="false" outlineLevel="0" collapsed="false">
      <c r="A141" s="1" t="n">
        <v>133</v>
      </c>
      <c r="B141" s="5" t="n">
        <v>1996.47877505049</v>
      </c>
      <c r="C141" s="6" t="n">
        <v>0.25</v>
      </c>
      <c r="D141" s="5" t="n">
        <v>6403.39683032653</v>
      </c>
      <c r="E141" s="6" t="n">
        <v>0.25</v>
      </c>
      <c r="F141" s="5" t="n">
        <v>654.931343684439</v>
      </c>
      <c r="G141" s="6" t="n">
        <v>0.25</v>
      </c>
      <c r="H141" s="5" t="n">
        <v>1197.58249436563</v>
      </c>
      <c r="I141" s="6" t="n">
        <f aca="false">1-C141-E141-G141</f>
        <v>0.25</v>
      </c>
      <c r="J141" s="5" t="n">
        <f aca="false">B141*C141+D141*E141+F141*G141+H141*I141</f>
        <v>2563.09736085677</v>
      </c>
    </row>
    <row r="142" customFormat="false" ht="12" hidden="false" customHeight="false" outlineLevel="0" collapsed="false">
      <c r="A142" s="1" t="n">
        <v>134</v>
      </c>
      <c r="B142" s="5" t="n">
        <v>716.756065026857</v>
      </c>
      <c r="C142" s="6" t="n">
        <v>0.25</v>
      </c>
      <c r="D142" s="5" t="n">
        <v>7875.88807925931</v>
      </c>
      <c r="E142" s="6" t="n">
        <v>0.25</v>
      </c>
      <c r="F142" s="5" t="n">
        <v>362.233211286366</v>
      </c>
      <c r="G142" s="6" t="n">
        <v>0.25</v>
      </c>
      <c r="H142" s="5" t="n">
        <v>1320.7585450582</v>
      </c>
      <c r="I142" s="6" t="n">
        <f aca="false">1-C142-E142-G142</f>
        <v>0.25</v>
      </c>
      <c r="J142" s="5" t="n">
        <f aca="false">B142*C142+D142*E142+F142*G142+H142*I142</f>
        <v>2568.90897515768</v>
      </c>
    </row>
    <row r="143" customFormat="false" ht="12" hidden="false" customHeight="false" outlineLevel="0" collapsed="false">
      <c r="A143" s="1" t="n">
        <v>135</v>
      </c>
      <c r="B143" s="5" t="n">
        <v>1043.06457412895</v>
      </c>
      <c r="C143" s="6" t="n">
        <v>0.25</v>
      </c>
      <c r="D143" s="5" t="n">
        <v>9393.96206577658</v>
      </c>
      <c r="E143" s="6" t="n">
        <v>0.25</v>
      </c>
      <c r="F143" s="5" t="n">
        <v>1180.53106032312</v>
      </c>
      <c r="G143" s="6" t="n">
        <v>0.25</v>
      </c>
      <c r="H143" s="5" t="n">
        <v>1518.38128456438</v>
      </c>
      <c r="I143" s="6" t="n">
        <f aca="false">1-C143-E143-G143</f>
        <v>0.25</v>
      </c>
      <c r="J143" s="5" t="n">
        <f aca="false">B143*C143+D143*E143+F143*G143+H143*I143</f>
        <v>3283.98474619826</v>
      </c>
    </row>
    <row r="144" customFormat="false" ht="12" hidden="false" customHeight="false" outlineLevel="0" collapsed="false">
      <c r="A144" s="1" t="n">
        <v>136</v>
      </c>
      <c r="B144" s="5" t="n">
        <v>882.869587963796</v>
      </c>
      <c r="C144" s="6" t="n">
        <v>0.25</v>
      </c>
      <c r="D144" s="5" t="n">
        <v>4897.14059059043</v>
      </c>
      <c r="E144" s="6" t="n">
        <v>0.25</v>
      </c>
      <c r="F144" s="5" t="n">
        <v>1989.53023552895</v>
      </c>
      <c r="G144" s="6" t="n">
        <v>0.25</v>
      </c>
      <c r="H144" s="5" t="n">
        <v>-1183.34799278819</v>
      </c>
      <c r="I144" s="6" t="n">
        <f aca="false">1-C144-E144-G144</f>
        <v>0.25</v>
      </c>
      <c r="J144" s="5" t="n">
        <f aca="false">B144*C144+D144*E144+F144*G144+H144*I144</f>
        <v>1646.54810532374</v>
      </c>
    </row>
    <row r="145" customFormat="false" ht="12" hidden="false" customHeight="false" outlineLevel="0" collapsed="false">
      <c r="A145" s="1" t="n">
        <v>137</v>
      </c>
      <c r="B145" s="5" t="n">
        <v>2417.68396133557</v>
      </c>
      <c r="C145" s="6" t="n">
        <v>0.25</v>
      </c>
      <c r="D145" s="5" t="n">
        <v>2388.63710565784</v>
      </c>
      <c r="E145" s="6" t="n">
        <v>0.25</v>
      </c>
      <c r="F145" s="5" t="n">
        <v>1167.11237549316</v>
      </c>
      <c r="G145" s="6" t="n">
        <v>0.25</v>
      </c>
      <c r="H145" s="5" t="n">
        <v>709.437588535366</v>
      </c>
      <c r="I145" s="6" t="n">
        <f aca="false">1-C145-E145-G145</f>
        <v>0.25</v>
      </c>
      <c r="J145" s="5" t="n">
        <f aca="false">B145*C145+D145*E145+F145*G145+H145*I145</f>
        <v>1670.71775775548</v>
      </c>
    </row>
    <row r="146" customFormat="false" ht="12" hidden="false" customHeight="false" outlineLevel="0" collapsed="false">
      <c r="A146" s="1" t="n">
        <v>138</v>
      </c>
      <c r="B146" s="5" t="n">
        <v>1625.98928707303</v>
      </c>
      <c r="C146" s="6" t="n">
        <v>0.25</v>
      </c>
      <c r="D146" s="5" t="n">
        <v>7304.10353954358</v>
      </c>
      <c r="E146" s="6" t="n">
        <v>0.25</v>
      </c>
      <c r="F146" s="5" t="n">
        <v>1369.23029256286</v>
      </c>
      <c r="G146" s="6" t="n">
        <v>0.25</v>
      </c>
      <c r="H146" s="5" t="n">
        <v>737.549842393491</v>
      </c>
      <c r="I146" s="6" t="n">
        <f aca="false">1-C146-E146-G146</f>
        <v>0.25</v>
      </c>
      <c r="J146" s="5" t="n">
        <f aca="false">B146*C146+D146*E146+F146*G146+H146*I146</f>
        <v>2759.21824039324</v>
      </c>
    </row>
    <row r="147" customFormat="false" ht="12" hidden="false" customHeight="false" outlineLevel="0" collapsed="false">
      <c r="A147" s="1" t="n">
        <v>139</v>
      </c>
      <c r="B147" s="5" t="n">
        <v>1440.45350477973</v>
      </c>
      <c r="C147" s="6" t="n">
        <v>0.25</v>
      </c>
      <c r="D147" s="5" t="n">
        <v>12930.1081617159</v>
      </c>
      <c r="E147" s="6" t="n">
        <v>0.25</v>
      </c>
      <c r="F147" s="5" t="n">
        <v>678.19076118758</v>
      </c>
      <c r="G147" s="6" t="n">
        <v>0.25</v>
      </c>
      <c r="H147" s="5" t="n">
        <v>1375.04105421249</v>
      </c>
      <c r="I147" s="6" t="n">
        <f aca="false">1-C147-E147-G147</f>
        <v>0.25</v>
      </c>
      <c r="J147" s="5" t="n">
        <f aca="false">B147*C147+D147*E147+F147*G147+H147*I147</f>
        <v>4105.94837047393</v>
      </c>
    </row>
    <row r="148" customFormat="false" ht="12" hidden="false" customHeight="false" outlineLevel="0" collapsed="false">
      <c r="A148" s="1" t="n">
        <v>140</v>
      </c>
      <c r="B148" s="5" t="n">
        <v>1666.08208726393</v>
      </c>
      <c r="C148" s="6" t="n">
        <v>0.25</v>
      </c>
      <c r="D148" s="5" t="n">
        <v>-5909.76801250508</v>
      </c>
      <c r="E148" s="6" t="n">
        <v>0.25</v>
      </c>
      <c r="F148" s="5" t="n">
        <v>358.343302446883</v>
      </c>
      <c r="G148" s="6" t="n">
        <v>0.25</v>
      </c>
      <c r="H148" s="5" t="n">
        <v>1080.10624696908</v>
      </c>
      <c r="I148" s="6" t="n">
        <f aca="false">1-C148-E148-G148</f>
        <v>0.25</v>
      </c>
      <c r="J148" s="5" t="n">
        <f aca="false">B148*C148+D148*E148+F148*G148+H148*I148</f>
        <v>-701.309093956297</v>
      </c>
    </row>
    <row r="149" customFormat="false" ht="12" hidden="false" customHeight="false" outlineLevel="0" collapsed="false">
      <c r="A149" s="1" t="n">
        <v>141</v>
      </c>
      <c r="B149" s="5" t="n">
        <v>1093.93545497005</v>
      </c>
      <c r="C149" s="6" t="n">
        <v>0.25</v>
      </c>
      <c r="D149" s="5" t="n">
        <v>5080.5970406218</v>
      </c>
      <c r="E149" s="6" t="n">
        <v>0.25</v>
      </c>
      <c r="F149" s="5" t="n">
        <v>1457.65045797452</v>
      </c>
      <c r="G149" s="6" t="n">
        <v>0.25</v>
      </c>
      <c r="H149" s="5" t="n">
        <v>513.82369545172</v>
      </c>
      <c r="I149" s="6" t="n">
        <f aca="false">1-C149-E149-G149</f>
        <v>0.25</v>
      </c>
      <c r="J149" s="5" t="n">
        <f aca="false">B149*C149+D149*E149+F149*G149+H149*I149</f>
        <v>2036.50166225452</v>
      </c>
    </row>
    <row r="150" customFormat="false" ht="12" hidden="false" customHeight="false" outlineLevel="0" collapsed="false">
      <c r="A150" s="1" t="n">
        <v>142</v>
      </c>
      <c r="B150" s="5" t="n">
        <v>1270.97883048555</v>
      </c>
      <c r="C150" s="6" t="n">
        <v>0.25</v>
      </c>
      <c r="D150" s="5" t="n">
        <v>7927.5331674653</v>
      </c>
      <c r="E150" s="6" t="n">
        <v>0.25</v>
      </c>
      <c r="F150" s="5" t="n">
        <v>1111.4453880291</v>
      </c>
      <c r="G150" s="6" t="n">
        <v>0.25</v>
      </c>
      <c r="H150" s="5" t="n">
        <v>873.964156904549</v>
      </c>
      <c r="I150" s="6" t="n">
        <f aca="false">1-C150-E150-G150</f>
        <v>0.25</v>
      </c>
      <c r="J150" s="5" t="n">
        <f aca="false">B150*C150+D150*E150+F150*G150+H150*I150</f>
        <v>2795.98038572112</v>
      </c>
    </row>
    <row r="151" customFormat="false" ht="12" hidden="false" customHeight="false" outlineLevel="0" collapsed="false">
      <c r="A151" s="1" t="n">
        <v>143</v>
      </c>
      <c r="B151" s="5" t="n">
        <v>875.190042075701</v>
      </c>
      <c r="C151" s="6" t="n">
        <v>0.25</v>
      </c>
      <c r="D151" s="5" t="n">
        <v>4428.91225448693</v>
      </c>
      <c r="E151" s="6" t="n">
        <v>0.25</v>
      </c>
      <c r="F151" s="5" t="n">
        <v>1030.9346432914</v>
      </c>
      <c r="G151" s="6" t="n">
        <v>0.25</v>
      </c>
      <c r="H151" s="5" t="n">
        <v>192.084942478687</v>
      </c>
      <c r="I151" s="6" t="n">
        <f aca="false">1-C151-E151-G151</f>
        <v>0.25</v>
      </c>
      <c r="J151" s="5" t="n">
        <f aca="false">B151*C151+D151*E151+F151*G151+H151*I151</f>
        <v>1631.78047058318</v>
      </c>
    </row>
    <row r="152" customFormat="false" ht="12" hidden="false" customHeight="false" outlineLevel="0" collapsed="false">
      <c r="A152" s="1" t="n">
        <v>144</v>
      </c>
      <c r="B152" s="5" t="n">
        <v>389.456206699833</v>
      </c>
      <c r="C152" s="6" t="n">
        <v>0.25</v>
      </c>
      <c r="D152" s="5" t="n">
        <v>8876.27313405392</v>
      </c>
      <c r="E152" s="6" t="n">
        <v>0.25</v>
      </c>
      <c r="F152" s="5" t="n">
        <v>1023.43722371734</v>
      </c>
      <c r="G152" s="6" t="n">
        <v>0.25</v>
      </c>
      <c r="H152" s="5" t="n">
        <v>1196.81306184793</v>
      </c>
      <c r="I152" s="6" t="n">
        <f aca="false">1-C152-E152-G152</f>
        <v>0.25</v>
      </c>
      <c r="J152" s="5" t="n">
        <f aca="false">B152*C152+D152*E152+F152*G152+H152*I152</f>
        <v>2871.49490657976</v>
      </c>
    </row>
    <row r="153" customFormat="false" ht="12" hidden="false" customHeight="false" outlineLevel="0" collapsed="false">
      <c r="A153" s="1" t="n">
        <v>145</v>
      </c>
      <c r="B153" s="5" t="n">
        <v>1633.34255173686</v>
      </c>
      <c r="C153" s="6" t="n">
        <v>0.25</v>
      </c>
      <c r="D153" s="5" t="n">
        <v>-2822.31392501853</v>
      </c>
      <c r="E153" s="6" t="n">
        <v>0.25</v>
      </c>
      <c r="F153" s="5" t="n">
        <v>952.443886286346</v>
      </c>
      <c r="G153" s="6" t="n">
        <v>0.25</v>
      </c>
      <c r="H153" s="5" t="n">
        <v>1389.24554246478</v>
      </c>
      <c r="I153" s="6" t="n">
        <f aca="false">1-C153-E153-G153</f>
        <v>0.25</v>
      </c>
      <c r="J153" s="5" t="n">
        <f aca="false">B153*C153+D153*E153+F153*G153+H153*I153</f>
        <v>288.179513867362</v>
      </c>
    </row>
    <row r="154" customFormat="false" ht="12" hidden="false" customHeight="false" outlineLevel="0" collapsed="false">
      <c r="A154" s="1" t="n">
        <v>146</v>
      </c>
      <c r="B154" s="5" t="n">
        <v>855.556325201178</v>
      </c>
      <c r="C154" s="6" t="n">
        <v>0.25</v>
      </c>
      <c r="D154" s="5" t="n">
        <v>6527.81570552907</v>
      </c>
      <c r="E154" s="6" t="n">
        <v>0.25</v>
      </c>
      <c r="F154" s="5" t="n">
        <v>1089.80612165033</v>
      </c>
      <c r="G154" s="6" t="n">
        <v>0.25</v>
      </c>
      <c r="H154" s="5" t="n">
        <v>1682.8904588474</v>
      </c>
      <c r="I154" s="6" t="n">
        <f aca="false">1-C154-E154-G154</f>
        <v>0.25</v>
      </c>
      <c r="J154" s="5" t="n">
        <f aca="false">B154*C154+D154*E154+F154*G154+H154*I154</f>
        <v>2539.01715280699</v>
      </c>
    </row>
    <row r="155" customFormat="false" ht="12" hidden="false" customHeight="false" outlineLevel="0" collapsed="false">
      <c r="A155" s="1" t="n">
        <v>147</v>
      </c>
      <c r="B155" s="5" t="n">
        <v>347.062384913443</v>
      </c>
      <c r="C155" s="6" t="n">
        <v>0.25</v>
      </c>
      <c r="D155" s="5" t="n">
        <v>3354.24421992502</v>
      </c>
      <c r="E155" s="6" t="n">
        <v>0.25</v>
      </c>
      <c r="F155" s="5" t="n">
        <v>1169.2851583357</v>
      </c>
      <c r="G155" s="6" t="n">
        <v>0.25</v>
      </c>
      <c r="H155" s="5" t="n">
        <v>953.211954561994</v>
      </c>
      <c r="I155" s="6" t="n">
        <f aca="false">1-C155-E155-G155</f>
        <v>0.25</v>
      </c>
      <c r="J155" s="5" t="n">
        <f aca="false">B155*C155+D155*E155+F155*G155+H155*I155</f>
        <v>1455.95092943404</v>
      </c>
    </row>
    <row r="156" customFormat="false" ht="12" hidden="false" customHeight="false" outlineLevel="0" collapsed="false">
      <c r="A156" s="1" t="n">
        <v>148</v>
      </c>
      <c r="B156" s="5" t="n">
        <v>1382.12704112084</v>
      </c>
      <c r="C156" s="6" t="n">
        <v>0.25</v>
      </c>
      <c r="D156" s="5" t="n">
        <v>3960.77600472199</v>
      </c>
      <c r="E156" s="6" t="n">
        <v>0.25</v>
      </c>
      <c r="F156" s="5" t="n">
        <v>1272.98301574774</v>
      </c>
      <c r="G156" s="6" t="n">
        <v>0.25</v>
      </c>
      <c r="H156" s="5" t="n">
        <v>836.295046407031</v>
      </c>
      <c r="I156" s="6" t="n">
        <f aca="false">1-C156-E156-G156</f>
        <v>0.25</v>
      </c>
      <c r="J156" s="5" t="n">
        <f aca="false">B156*C156+D156*E156+F156*G156+H156*I156</f>
        <v>1863.0452769994</v>
      </c>
    </row>
    <row r="157" customFormat="false" ht="12" hidden="false" customHeight="false" outlineLevel="0" collapsed="false">
      <c r="A157" s="1" t="n">
        <v>149</v>
      </c>
      <c r="B157" s="5" t="n">
        <v>1392.14114622155</v>
      </c>
      <c r="C157" s="6" t="n">
        <v>0.25</v>
      </c>
      <c r="D157" s="5" t="n">
        <v>8270.22224458051</v>
      </c>
      <c r="E157" s="6" t="n">
        <v>0.25</v>
      </c>
      <c r="F157" s="5" t="n">
        <v>1271.36320568388</v>
      </c>
      <c r="G157" s="6" t="n">
        <v>0.25</v>
      </c>
      <c r="H157" s="5" t="n">
        <v>632.532876603364</v>
      </c>
      <c r="I157" s="6" t="n">
        <f aca="false">1-C157-E157-G157</f>
        <v>0.25</v>
      </c>
      <c r="J157" s="5" t="n">
        <f aca="false">B157*C157+D157*E157+F157*G157+H157*I157</f>
        <v>2891.56486827233</v>
      </c>
    </row>
    <row r="158" customFormat="false" ht="12" hidden="false" customHeight="false" outlineLevel="0" collapsed="false">
      <c r="A158" s="1" t="n">
        <v>150</v>
      </c>
      <c r="B158" s="5" t="n">
        <v>1214.0774313375</v>
      </c>
      <c r="C158" s="6" t="n">
        <v>0.25</v>
      </c>
      <c r="D158" s="5" t="n">
        <v>-1044.84295460861</v>
      </c>
      <c r="E158" s="6" t="n">
        <v>0.25</v>
      </c>
      <c r="F158" s="5" t="n">
        <v>1329.6963768662</v>
      </c>
      <c r="G158" s="6" t="n">
        <v>0.25</v>
      </c>
      <c r="H158" s="5" t="n">
        <v>1188.94002096204</v>
      </c>
      <c r="I158" s="6" t="n">
        <f aca="false">1-C158-E158-G158</f>
        <v>0.25</v>
      </c>
      <c r="J158" s="5" t="n">
        <f aca="false">B158*C158+D158*E158+F158*G158+H158*I158</f>
        <v>671.96771863928</v>
      </c>
    </row>
    <row r="159" customFormat="false" ht="12" hidden="false" customHeight="false" outlineLevel="0" collapsed="false">
      <c r="A159" s="1" t="n">
        <v>151</v>
      </c>
      <c r="B159" s="5" t="n">
        <v>1201.94079297653</v>
      </c>
      <c r="C159" s="6" t="n">
        <v>0.25</v>
      </c>
      <c r="D159" s="5" t="n">
        <v>16277.2112364182</v>
      </c>
      <c r="E159" s="6" t="n">
        <v>0.25</v>
      </c>
      <c r="F159" s="5" t="n">
        <v>976.460799189226</v>
      </c>
      <c r="G159" s="6" t="n">
        <v>0.25</v>
      </c>
      <c r="H159" s="5" t="n">
        <v>1221.60611479194</v>
      </c>
      <c r="I159" s="6" t="n">
        <f aca="false">1-C159-E159-G159</f>
        <v>0.25</v>
      </c>
      <c r="J159" s="5" t="n">
        <f aca="false">B159*C159+D159*E159+F159*G159+H159*I159</f>
        <v>4919.30473584398</v>
      </c>
    </row>
    <row r="160" customFormat="false" ht="12" hidden="false" customHeight="false" outlineLevel="0" collapsed="false">
      <c r="A160" s="1" t="n">
        <v>152</v>
      </c>
      <c r="B160" s="5" t="n">
        <v>675.951585231815</v>
      </c>
      <c r="C160" s="6" t="n">
        <v>0.25</v>
      </c>
      <c r="D160" s="5" t="n">
        <v>6266.63326984999</v>
      </c>
      <c r="E160" s="6" t="n">
        <v>0.25</v>
      </c>
      <c r="F160" s="5" t="n">
        <v>606.224264425691</v>
      </c>
      <c r="G160" s="6" t="n">
        <v>0.25</v>
      </c>
      <c r="H160" s="5" t="n">
        <v>-1017.58678536135</v>
      </c>
      <c r="I160" s="6" t="n">
        <f aca="false">1-C160-E160-G160</f>
        <v>0.25</v>
      </c>
      <c r="J160" s="5" t="n">
        <f aca="false">B160*C160+D160*E160+F160*G160+H160*I160</f>
        <v>1632.80558353654</v>
      </c>
    </row>
    <row r="161" customFormat="false" ht="12" hidden="false" customHeight="false" outlineLevel="0" collapsed="false">
      <c r="A161" s="1" t="n">
        <v>153</v>
      </c>
      <c r="B161" s="5" t="n">
        <v>1361.54915505904</v>
      </c>
      <c r="C161" s="6" t="n">
        <v>0.25</v>
      </c>
      <c r="D161" s="5" t="n">
        <v>7308.63111785584</v>
      </c>
      <c r="E161" s="6" t="n">
        <v>0.25</v>
      </c>
      <c r="F161" s="5" t="n">
        <v>1221.76163838594</v>
      </c>
      <c r="G161" s="6" t="n">
        <v>0.25</v>
      </c>
      <c r="H161" s="5" t="n">
        <v>669.689714210108</v>
      </c>
      <c r="I161" s="6" t="n">
        <f aca="false">1-C161-E161-G161</f>
        <v>0.25</v>
      </c>
      <c r="J161" s="5" t="n">
        <f aca="false">B161*C161+D161*E161+F161*G161+H161*I161</f>
        <v>2640.40790637773</v>
      </c>
    </row>
    <row r="162" customFormat="false" ht="12" hidden="false" customHeight="false" outlineLevel="0" collapsed="false">
      <c r="A162" s="1" t="n">
        <v>154</v>
      </c>
      <c r="B162" s="5" t="n">
        <v>1262.64387997799</v>
      </c>
      <c r="C162" s="6" t="n">
        <v>0.25</v>
      </c>
      <c r="D162" s="5" t="n">
        <v>5483.87892850587</v>
      </c>
      <c r="E162" s="6" t="n">
        <v>0.25</v>
      </c>
      <c r="F162" s="5" t="n">
        <v>857.395323488163</v>
      </c>
      <c r="G162" s="6" t="n">
        <v>0.25</v>
      </c>
      <c r="H162" s="5" t="n">
        <v>794.392692820111</v>
      </c>
      <c r="I162" s="6" t="n">
        <f aca="false">1-C162-E162-G162</f>
        <v>0.25</v>
      </c>
      <c r="J162" s="5" t="n">
        <f aca="false">B162*C162+D162*E162+F162*G162+H162*I162</f>
        <v>2099.57770619803</v>
      </c>
    </row>
    <row r="163" customFormat="false" ht="12" hidden="false" customHeight="false" outlineLevel="0" collapsed="false">
      <c r="A163" s="1" t="n">
        <v>155</v>
      </c>
      <c r="B163" s="5" t="n">
        <v>1537.51932682644</v>
      </c>
      <c r="C163" s="6" t="n">
        <v>0.25</v>
      </c>
      <c r="D163" s="5" t="n">
        <v>6914.67041379656</v>
      </c>
      <c r="E163" s="6" t="n">
        <v>0.25</v>
      </c>
      <c r="F163" s="5" t="n">
        <v>987.957380653825</v>
      </c>
      <c r="G163" s="6" t="n">
        <v>0.25</v>
      </c>
      <c r="H163" s="5" t="n">
        <v>1291.49163083275</v>
      </c>
      <c r="I163" s="6" t="n">
        <f aca="false">1-C163-E163-G163</f>
        <v>0.25</v>
      </c>
      <c r="J163" s="5" t="n">
        <f aca="false">B163*C163+D163*E163+F163*G163+H163*I163</f>
        <v>2682.90968802739</v>
      </c>
    </row>
    <row r="164" customFormat="false" ht="12" hidden="false" customHeight="false" outlineLevel="0" collapsed="false">
      <c r="A164" s="1" t="n">
        <v>156</v>
      </c>
      <c r="B164" s="5" t="n">
        <v>-384.723873343319</v>
      </c>
      <c r="C164" s="6" t="n">
        <v>0.25</v>
      </c>
      <c r="D164" s="5" t="n">
        <v>8330.60018722608</v>
      </c>
      <c r="E164" s="6" t="n">
        <v>0.25</v>
      </c>
      <c r="F164" s="5" t="n">
        <v>989.548996381927</v>
      </c>
      <c r="G164" s="6" t="n">
        <v>0.25</v>
      </c>
      <c r="H164" s="5" t="n">
        <v>1252.51779334212</v>
      </c>
      <c r="I164" s="6" t="n">
        <f aca="false">1-C164-E164-G164</f>
        <v>0.25</v>
      </c>
      <c r="J164" s="5" t="n">
        <f aca="false">B164*C164+D164*E164+F164*G164+H164*I164</f>
        <v>2546.9857759017</v>
      </c>
    </row>
    <row r="165" customFormat="false" ht="12" hidden="false" customHeight="false" outlineLevel="0" collapsed="false">
      <c r="A165" s="1" t="n">
        <v>157</v>
      </c>
      <c r="B165" s="5" t="n">
        <v>1231.90750653157</v>
      </c>
      <c r="C165" s="6" t="n">
        <v>0.25</v>
      </c>
      <c r="D165" s="5" t="n">
        <v>-12346.352397988</v>
      </c>
      <c r="E165" s="6" t="n">
        <v>0.25</v>
      </c>
      <c r="F165" s="5" t="n">
        <v>1811.98595580645</v>
      </c>
      <c r="G165" s="6" t="n">
        <v>0.25</v>
      </c>
      <c r="H165" s="5" t="n">
        <v>1132.20426353655</v>
      </c>
      <c r="I165" s="6" t="n">
        <f aca="false">1-C165-E165-G165</f>
        <v>0.25</v>
      </c>
      <c r="J165" s="5" t="n">
        <f aca="false">B165*C165+D165*E165+F165*G165+H165*I165</f>
        <v>-2042.56366802836</v>
      </c>
    </row>
    <row r="166" customFormat="false" ht="12" hidden="false" customHeight="false" outlineLevel="0" collapsed="false">
      <c r="A166" s="1" t="n">
        <v>158</v>
      </c>
      <c r="B166" s="5" t="n">
        <v>1733.56886787224</v>
      </c>
      <c r="C166" s="6" t="n">
        <v>0.25</v>
      </c>
      <c r="D166" s="5" t="n">
        <v>1870.4877422424</v>
      </c>
      <c r="E166" s="6" t="n">
        <v>0.25</v>
      </c>
      <c r="F166" s="5" t="n">
        <v>1098.33365766099</v>
      </c>
      <c r="G166" s="6" t="n">
        <v>0.25</v>
      </c>
      <c r="H166" s="5" t="n">
        <v>800.188334120321</v>
      </c>
      <c r="I166" s="6" t="n">
        <f aca="false">1-C166-E166-G166</f>
        <v>0.25</v>
      </c>
      <c r="J166" s="5" t="n">
        <f aca="false">B166*C166+D166*E166+F166*G166+H166*I166</f>
        <v>1375.64465047399</v>
      </c>
    </row>
    <row r="167" customFormat="false" ht="12" hidden="false" customHeight="false" outlineLevel="0" collapsed="false">
      <c r="A167" s="1" t="n">
        <v>159</v>
      </c>
      <c r="B167" s="5" t="n">
        <v>138.708517421037</v>
      </c>
      <c r="C167" s="6" t="n">
        <v>0.25</v>
      </c>
      <c r="D167" s="5" t="n">
        <v>10914.3075153115</v>
      </c>
      <c r="E167" s="6" t="n">
        <v>0.25</v>
      </c>
      <c r="F167" s="5" t="n">
        <v>767.741883260896</v>
      </c>
      <c r="G167" s="6" t="n">
        <v>0.25</v>
      </c>
      <c r="H167" s="5" t="n">
        <v>640.353735230747</v>
      </c>
      <c r="I167" s="6" t="n">
        <f aca="false">1-C167-E167-G167</f>
        <v>0.25</v>
      </c>
      <c r="J167" s="5" t="n">
        <f aca="false">B167*C167+D167*E167+F167*G167+H167*I167</f>
        <v>3115.27791280605</v>
      </c>
    </row>
    <row r="168" customFormat="false" ht="12" hidden="false" customHeight="false" outlineLevel="0" collapsed="false">
      <c r="A168" s="1" t="n">
        <v>160</v>
      </c>
      <c r="B168" s="5" t="n">
        <v>1022.74703092553</v>
      </c>
      <c r="C168" s="6" t="n">
        <v>0.25</v>
      </c>
      <c r="D168" s="5" t="n">
        <v>5648.05352242547</v>
      </c>
      <c r="E168" s="6" t="n">
        <v>0.25</v>
      </c>
      <c r="F168" s="5" t="n">
        <v>1239.21074898681</v>
      </c>
      <c r="G168" s="6" t="n">
        <v>0.25</v>
      </c>
      <c r="H168" s="5" t="n">
        <v>877.714117246796</v>
      </c>
      <c r="I168" s="6" t="n">
        <f aca="false">1-C168-E168-G168</f>
        <v>0.25</v>
      </c>
      <c r="J168" s="5" t="n">
        <f aca="false">B168*C168+D168*E168+F168*G168+H168*I168</f>
        <v>2196.93135489615</v>
      </c>
    </row>
    <row r="169" customFormat="false" ht="12" hidden="false" customHeight="false" outlineLevel="0" collapsed="false">
      <c r="A169" s="1" t="n">
        <v>161</v>
      </c>
      <c r="B169" s="5" t="n">
        <v>1677.016487316</v>
      </c>
      <c r="C169" s="6" t="n">
        <v>0.25</v>
      </c>
      <c r="D169" s="5" t="n">
        <v>4809.21860090166</v>
      </c>
      <c r="E169" s="6" t="n">
        <v>0.25</v>
      </c>
      <c r="F169" s="5" t="n">
        <v>420.058884425089</v>
      </c>
      <c r="G169" s="6" t="n">
        <v>0.25</v>
      </c>
      <c r="H169" s="5" t="n">
        <v>1239.30101633596</v>
      </c>
      <c r="I169" s="6" t="n">
        <f aca="false">1-C169-E169-G169</f>
        <v>0.25</v>
      </c>
      <c r="J169" s="5" t="n">
        <f aca="false">B169*C169+D169*E169+F169*G169+H169*I169</f>
        <v>2036.39874724468</v>
      </c>
    </row>
    <row r="170" customFormat="false" ht="12" hidden="false" customHeight="false" outlineLevel="0" collapsed="false">
      <c r="A170" s="1" t="n">
        <v>162</v>
      </c>
      <c r="B170" s="5" t="n">
        <v>1844.10203271545</v>
      </c>
      <c r="C170" s="6" t="n">
        <v>0.25</v>
      </c>
      <c r="D170" s="5" t="n">
        <v>8156.14773474226</v>
      </c>
      <c r="E170" s="6" t="n">
        <v>0.25</v>
      </c>
      <c r="F170" s="5" t="n">
        <v>1831.1471901834</v>
      </c>
      <c r="G170" s="6" t="n">
        <v>0.25</v>
      </c>
      <c r="H170" s="5" t="n">
        <v>1340.3831669857</v>
      </c>
      <c r="I170" s="6" t="n">
        <f aca="false">1-C170-E170-G170</f>
        <v>0.25</v>
      </c>
      <c r="J170" s="5" t="n">
        <f aca="false">B170*C170+D170*E170+F170*G170+H170*I170</f>
        <v>3292.94503115671</v>
      </c>
    </row>
    <row r="171" customFormat="false" ht="12" hidden="false" customHeight="false" outlineLevel="0" collapsed="false">
      <c r="A171" s="1" t="n">
        <v>163</v>
      </c>
      <c r="B171" s="5" t="n">
        <v>1119.33252608287</v>
      </c>
      <c r="C171" s="6" t="n">
        <v>0.25</v>
      </c>
      <c r="D171" s="5" t="n">
        <v>2282.20576191961</v>
      </c>
      <c r="E171" s="6" t="n">
        <v>0.25</v>
      </c>
      <c r="F171" s="5" t="n">
        <v>1528.5864972393</v>
      </c>
      <c r="G171" s="6" t="n">
        <v>0.25</v>
      </c>
      <c r="H171" s="5" t="n">
        <v>974.253341861186</v>
      </c>
      <c r="I171" s="6" t="n">
        <f aca="false">1-C171-E171-G171</f>
        <v>0.25</v>
      </c>
      <c r="J171" s="5" t="n">
        <f aca="false">B171*C171+D171*E171+F171*G171+H171*I171</f>
        <v>1476.09453177574</v>
      </c>
    </row>
    <row r="172" customFormat="false" ht="12" hidden="false" customHeight="false" outlineLevel="0" collapsed="false">
      <c r="A172" s="1" t="n">
        <v>164</v>
      </c>
      <c r="B172" s="5" t="n">
        <v>1072.52538125613</v>
      </c>
      <c r="C172" s="6" t="n">
        <v>0.25</v>
      </c>
      <c r="D172" s="5" t="n">
        <v>8584.96311794443</v>
      </c>
      <c r="E172" s="6" t="n">
        <v>0.25</v>
      </c>
      <c r="F172" s="5" t="n">
        <v>778.437540953746</v>
      </c>
      <c r="G172" s="6" t="n">
        <v>0.25</v>
      </c>
      <c r="H172" s="5" t="n">
        <v>851.588199817343</v>
      </c>
      <c r="I172" s="6" t="n">
        <f aca="false">1-C172-E172-G172</f>
        <v>0.25</v>
      </c>
      <c r="J172" s="5" t="n">
        <f aca="false">B172*C172+D172*E172+F172*G172+H172*I172</f>
        <v>2821.87855999291</v>
      </c>
    </row>
    <row r="173" customFormat="false" ht="12" hidden="false" customHeight="false" outlineLevel="0" collapsed="false">
      <c r="A173" s="1" t="n">
        <v>165</v>
      </c>
      <c r="B173" s="5" t="n">
        <v>1927.27077571908</v>
      </c>
      <c r="C173" s="6" t="n">
        <v>0.25</v>
      </c>
      <c r="D173" s="5" t="n">
        <v>10464.7624741192</v>
      </c>
      <c r="E173" s="6" t="n">
        <v>0.25</v>
      </c>
      <c r="F173" s="5" t="n">
        <v>-405.765942763537</v>
      </c>
      <c r="G173" s="6" t="n">
        <v>0.25</v>
      </c>
      <c r="H173" s="5" t="n">
        <v>1373.84120332717</v>
      </c>
      <c r="I173" s="6" t="n">
        <f aca="false">1-C173-E173-G173</f>
        <v>0.25</v>
      </c>
      <c r="J173" s="5" t="n">
        <f aca="false">B173*C173+D173*E173+F173*G173+H173*I173</f>
        <v>3340.02712760048</v>
      </c>
    </row>
    <row r="174" customFormat="false" ht="12" hidden="false" customHeight="false" outlineLevel="0" collapsed="false">
      <c r="A174" s="1" t="n">
        <v>166</v>
      </c>
      <c r="B174" s="5" t="n">
        <v>978.707592163119</v>
      </c>
      <c r="C174" s="6" t="n">
        <v>0.25</v>
      </c>
      <c r="D174" s="5" t="n">
        <v>11450.2193102526</v>
      </c>
      <c r="E174" s="6" t="n">
        <v>0.25</v>
      </c>
      <c r="F174" s="5" t="n">
        <v>609.194674121682</v>
      </c>
      <c r="G174" s="6" t="n">
        <v>0.25</v>
      </c>
      <c r="H174" s="5" t="n">
        <v>842.808620087453</v>
      </c>
      <c r="I174" s="6" t="n">
        <f aca="false">1-C174-E174-G174</f>
        <v>0.25</v>
      </c>
      <c r="J174" s="5" t="n">
        <f aca="false">B174*C174+D174*E174+F174*G174+H174*I174</f>
        <v>3470.23254915621</v>
      </c>
    </row>
    <row r="175" customFormat="false" ht="12" hidden="false" customHeight="false" outlineLevel="0" collapsed="false">
      <c r="A175" s="1" t="n">
        <v>167</v>
      </c>
      <c r="B175" s="5" t="n">
        <v>671.550767743611</v>
      </c>
      <c r="C175" s="6" t="n">
        <v>0.25</v>
      </c>
      <c r="D175" s="5" t="n">
        <v>5391.17356511997</v>
      </c>
      <c r="E175" s="6" t="n">
        <v>0.25</v>
      </c>
      <c r="F175" s="5" t="n">
        <v>583.113094558939</v>
      </c>
      <c r="G175" s="6" t="n">
        <v>0.25</v>
      </c>
      <c r="H175" s="5" t="n">
        <v>-1068.3451162331</v>
      </c>
      <c r="I175" s="6" t="n">
        <f aca="false">1-C175-E175-G175</f>
        <v>0.25</v>
      </c>
      <c r="J175" s="5" t="n">
        <f aca="false">B175*C175+D175*E175+F175*G175+H175*I175</f>
        <v>1394.37307779736</v>
      </c>
    </row>
    <row r="176" customFormat="false" ht="12" hidden="false" customHeight="false" outlineLevel="0" collapsed="false">
      <c r="A176" s="1" t="n">
        <v>168</v>
      </c>
      <c r="B176" s="5" t="n">
        <v>1453.6877895589</v>
      </c>
      <c r="C176" s="6" t="n">
        <v>0.25</v>
      </c>
      <c r="D176" s="5" t="n">
        <v>3087.41893805563</v>
      </c>
      <c r="E176" s="6" t="n">
        <v>0.25</v>
      </c>
      <c r="F176" s="5" t="n">
        <v>1262.98721422791</v>
      </c>
      <c r="G176" s="6" t="n">
        <v>0.25</v>
      </c>
      <c r="H176" s="5" t="n">
        <v>1209.66081137885</v>
      </c>
      <c r="I176" s="6" t="n">
        <f aca="false">1-C176-E176-G176</f>
        <v>0.25</v>
      </c>
      <c r="J176" s="5" t="n">
        <f aca="false">B176*C176+D176*E176+F176*G176+H176*I176</f>
        <v>1753.43868830532</v>
      </c>
    </row>
    <row r="177" customFormat="false" ht="12" hidden="false" customHeight="false" outlineLevel="0" collapsed="false">
      <c r="A177" s="1" t="n">
        <v>169</v>
      </c>
      <c r="B177" s="5" t="n">
        <v>995.046664480469</v>
      </c>
      <c r="C177" s="6" t="n">
        <v>0.25</v>
      </c>
      <c r="D177" s="5" t="n">
        <v>7532.88693177456</v>
      </c>
      <c r="E177" s="6" t="n">
        <v>0.25</v>
      </c>
      <c r="F177" s="5" t="n">
        <v>584.269971819595</v>
      </c>
      <c r="G177" s="6" t="n">
        <v>0.25</v>
      </c>
      <c r="H177" s="5" t="n">
        <v>1479.39056457835</v>
      </c>
      <c r="I177" s="6" t="n">
        <f aca="false">1-C177-E177-G177</f>
        <v>0.25</v>
      </c>
      <c r="J177" s="5" t="n">
        <f aca="false">B177*C177+D177*E177+F177*G177+H177*I177</f>
        <v>2647.89853316324</v>
      </c>
    </row>
    <row r="178" customFormat="false" ht="12" hidden="false" customHeight="false" outlineLevel="0" collapsed="false">
      <c r="A178" s="1" t="n">
        <v>170</v>
      </c>
      <c r="B178" s="5" t="n">
        <v>1519.59659685963</v>
      </c>
      <c r="C178" s="6" t="n">
        <v>0.25</v>
      </c>
      <c r="D178" s="5" t="n">
        <v>6530.35831165471</v>
      </c>
      <c r="E178" s="6" t="n">
        <v>0.25</v>
      </c>
      <c r="F178" s="5" t="n">
        <v>247.377445499296</v>
      </c>
      <c r="G178" s="6" t="n">
        <v>0.25</v>
      </c>
      <c r="H178" s="5" t="n">
        <v>928.896045275906</v>
      </c>
      <c r="I178" s="6" t="n">
        <f aca="false">1-C178-E178-G178</f>
        <v>0.25</v>
      </c>
      <c r="J178" s="5" t="n">
        <f aca="false">B178*C178+D178*E178+F178*G178+H178*I178</f>
        <v>2306.55709982238</v>
      </c>
    </row>
    <row r="179" customFormat="false" ht="12" hidden="false" customHeight="false" outlineLevel="0" collapsed="false">
      <c r="A179" s="1" t="n">
        <v>171</v>
      </c>
      <c r="B179" s="5" t="n">
        <v>1217.35218069807</v>
      </c>
      <c r="C179" s="6" t="n">
        <v>0.25</v>
      </c>
      <c r="D179" s="5" t="n">
        <v>-12790.6996769597</v>
      </c>
      <c r="E179" s="6" t="n">
        <v>0.25</v>
      </c>
      <c r="F179" s="5" t="n">
        <v>509.29941405775</v>
      </c>
      <c r="G179" s="6" t="n">
        <v>0.25</v>
      </c>
      <c r="H179" s="5" t="n">
        <v>1198.48272359013</v>
      </c>
      <c r="I179" s="6" t="n">
        <f aca="false">1-C179-E179-G179</f>
        <v>0.25</v>
      </c>
      <c r="J179" s="5" t="n">
        <f aca="false">B179*C179+D179*E179+F179*G179+H179*I179</f>
        <v>-2466.39133965344</v>
      </c>
    </row>
    <row r="180" customFormat="false" ht="12" hidden="false" customHeight="false" outlineLevel="0" collapsed="false">
      <c r="A180" s="1" t="n">
        <v>172</v>
      </c>
      <c r="B180" s="5" t="n">
        <v>1726.68171924306</v>
      </c>
      <c r="C180" s="6" t="n">
        <v>0.25</v>
      </c>
      <c r="D180" s="5" t="n">
        <v>9915.38561011839</v>
      </c>
      <c r="E180" s="6" t="n">
        <v>0.25</v>
      </c>
      <c r="F180" s="5" t="n">
        <v>1115.10837794049</v>
      </c>
      <c r="G180" s="6" t="n">
        <v>0.25</v>
      </c>
      <c r="H180" s="5" t="n">
        <v>808.253051014617</v>
      </c>
      <c r="I180" s="6" t="n">
        <f aca="false">1-C180-E180-G180</f>
        <v>0.25</v>
      </c>
      <c r="J180" s="5" t="n">
        <f aca="false">B180*C180+D180*E180+F180*G180+H180*I180</f>
        <v>3391.35718957914</v>
      </c>
    </row>
    <row r="181" customFormat="false" ht="12" hidden="false" customHeight="false" outlineLevel="0" collapsed="false">
      <c r="A181" s="1" t="n">
        <v>173</v>
      </c>
      <c r="B181" s="5" t="n">
        <v>939.399231152493</v>
      </c>
      <c r="C181" s="6" t="n">
        <v>0.25</v>
      </c>
      <c r="D181" s="5" t="n">
        <v>3321.86052420002</v>
      </c>
      <c r="E181" s="6" t="n">
        <v>0.25</v>
      </c>
      <c r="F181" s="5" t="n">
        <v>1150.55684343679</v>
      </c>
      <c r="G181" s="6" t="n">
        <v>0.25</v>
      </c>
      <c r="H181" s="5" t="n">
        <v>1267.7400061657</v>
      </c>
      <c r="I181" s="6" t="n">
        <f aca="false">1-C181-E181-G181</f>
        <v>0.25</v>
      </c>
      <c r="J181" s="5" t="n">
        <f aca="false">B181*C181+D181*E181+F181*G181+H181*I181</f>
        <v>1669.88915123875</v>
      </c>
    </row>
    <row r="182" customFormat="false" ht="12" hidden="false" customHeight="false" outlineLevel="0" collapsed="false">
      <c r="A182" s="1" t="n">
        <v>174</v>
      </c>
      <c r="B182" s="5" t="n">
        <v>519.141056225635</v>
      </c>
      <c r="C182" s="6" t="n">
        <v>0.25</v>
      </c>
      <c r="D182" s="5" t="n">
        <v>6658.3173949839</v>
      </c>
      <c r="E182" s="6" t="n">
        <v>0.25</v>
      </c>
      <c r="F182" s="5" t="n">
        <v>952.967755234567</v>
      </c>
      <c r="G182" s="6" t="n">
        <v>0.25</v>
      </c>
      <c r="H182" s="5" t="n">
        <v>802.30359142297</v>
      </c>
      <c r="I182" s="6" t="n">
        <f aca="false">1-C182-E182-G182</f>
        <v>0.25</v>
      </c>
      <c r="J182" s="5" t="n">
        <f aca="false">B182*C182+D182*E182+F182*G182+H182*I182</f>
        <v>2233.18244946677</v>
      </c>
    </row>
    <row r="183" customFormat="false" ht="12" hidden="false" customHeight="false" outlineLevel="0" collapsed="false">
      <c r="A183" s="1" t="n">
        <v>175</v>
      </c>
      <c r="B183" s="5" t="n">
        <v>230.706180242123</v>
      </c>
      <c r="C183" s="6" t="n">
        <v>0.25</v>
      </c>
      <c r="D183" s="5" t="n">
        <v>13173.1547046074</v>
      </c>
      <c r="E183" s="6" t="n">
        <v>0.25</v>
      </c>
      <c r="F183" s="5" t="n">
        <v>1682.52938945079</v>
      </c>
      <c r="G183" s="6" t="n">
        <v>0.25</v>
      </c>
      <c r="H183" s="5" t="n">
        <v>979.869585331471</v>
      </c>
      <c r="I183" s="6" t="n">
        <f aca="false">1-C183-E183-G183</f>
        <v>0.25</v>
      </c>
      <c r="J183" s="5" t="n">
        <f aca="false">B183*C183+D183*E183+F183*G183+H183*I183</f>
        <v>4016.56496490796</v>
      </c>
    </row>
    <row r="184" customFormat="false" ht="12" hidden="false" customHeight="false" outlineLevel="0" collapsed="false">
      <c r="A184" s="1" t="n">
        <v>176</v>
      </c>
      <c r="B184" s="5" t="n">
        <v>-282.533048652113</v>
      </c>
      <c r="C184" s="6" t="n">
        <v>0.25</v>
      </c>
      <c r="D184" s="5" t="n">
        <v>8686.14554038504</v>
      </c>
      <c r="E184" s="6" t="n">
        <v>0.25</v>
      </c>
      <c r="F184" s="5" t="n">
        <v>759.543698019115</v>
      </c>
      <c r="G184" s="6" t="n">
        <v>0.25</v>
      </c>
      <c r="H184" s="5" t="n">
        <v>184.04171239672</v>
      </c>
      <c r="I184" s="6" t="n">
        <f aca="false">1-C184-E184-G184</f>
        <v>0.25</v>
      </c>
      <c r="J184" s="5" t="n">
        <f aca="false">B184*C184+D184*E184+F184*G184+H184*I184</f>
        <v>2336.79947553719</v>
      </c>
    </row>
    <row r="185" customFormat="false" ht="12" hidden="false" customHeight="false" outlineLevel="0" collapsed="false">
      <c r="A185" s="1" t="n">
        <v>177</v>
      </c>
      <c r="B185" s="5" t="n">
        <v>1051.59392912901</v>
      </c>
      <c r="C185" s="6" t="n">
        <v>0.25</v>
      </c>
      <c r="D185" s="5" t="n">
        <v>5619.98765279714</v>
      </c>
      <c r="E185" s="6" t="n">
        <v>0.25</v>
      </c>
      <c r="F185" s="5" t="n">
        <v>510.854649997782</v>
      </c>
      <c r="G185" s="6" t="n">
        <v>0.25</v>
      </c>
      <c r="H185" s="5" t="n">
        <v>1402.35420328827</v>
      </c>
      <c r="I185" s="6" t="n">
        <f aca="false">1-C185-E185-G185</f>
        <v>0.25</v>
      </c>
      <c r="J185" s="5" t="n">
        <f aca="false">B185*C185+D185*E185+F185*G185+H185*I185</f>
        <v>2146.19760880305</v>
      </c>
    </row>
    <row r="186" customFormat="false" ht="12" hidden="false" customHeight="false" outlineLevel="0" collapsed="false">
      <c r="A186" s="1" t="n">
        <v>178</v>
      </c>
      <c r="B186" s="5" t="n">
        <v>1149.59596228437</v>
      </c>
      <c r="C186" s="6" t="n">
        <v>0.25</v>
      </c>
      <c r="D186" s="5" t="n">
        <v>6353.43999166071</v>
      </c>
      <c r="E186" s="6" t="n">
        <v>0.25</v>
      </c>
      <c r="F186" s="5" t="n">
        <v>1563.45743359998</v>
      </c>
      <c r="G186" s="6" t="n">
        <v>0.25</v>
      </c>
      <c r="H186" s="5" t="n">
        <v>605.802258884069</v>
      </c>
      <c r="I186" s="6" t="n">
        <f aca="false">1-C186-E186-G186</f>
        <v>0.25</v>
      </c>
      <c r="J186" s="5" t="n">
        <f aca="false">B186*C186+D186*E186+F186*G186+H186*I186</f>
        <v>2418.07391160728</v>
      </c>
    </row>
    <row r="187" customFormat="false" ht="12" hidden="false" customHeight="false" outlineLevel="0" collapsed="false">
      <c r="A187" s="1" t="n">
        <v>179</v>
      </c>
      <c r="B187" s="5" t="n">
        <v>991.106278685038</v>
      </c>
      <c r="C187" s="6" t="n">
        <v>0.25</v>
      </c>
      <c r="D187" s="5" t="n">
        <v>13540.8963817172</v>
      </c>
      <c r="E187" s="6" t="n">
        <v>0.25</v>
      </c>
      <c r="F187" s="5" t="n">
        <v>1134.19048627839</v>
      </c>
      <c r="G187" s="6" t="n">
        <v>0.25</v>
      </c>
      <c r="H187" s="5" t="n">
        <v>991.79476617428</v>
      </c>
      <c r="I187" s="6" t="n">
        <f aca="false">1-C187-E187-G187</f>
        <v>0.25</v>
      </c>
      <c r="J187" s="5" t="n">
        <f aca="false">B187*C187+D187*E187+F187*G187+H187*I187</f>
        <v>4164.49697821372</v>
      </c>
    </row>
    <row r="188" customFormat="false" ht="12" hidden="false" customHeight="false" outlineLevel="0" collapsed="false">
      <c r="A188" s="1" t="n">
        <v>180</v>
      </c>
      <c r="B188" s="5" t="n">
        <v>1100.24962193711</v>
      </c>
      <c r="C188" s="6" t="n">
        <v>0.25</v>
      </c>
      <c r="D188" s="5" t="n">
        <v>1654.59643740905</v>
      </c>
      <c r="E188" s="6" t="n">
        <v>0.25</v>
      </c>
      <c r="F188" s="5" t="n">
        <v>760.642822366208</v>
      </c>
      <c r="G188" s="6" t="n">
        <v>0.25</v>
      </c>
      <c r="H188" s="5" t="n">
        <v>-1251.5198502806</v>
      </c>
      <c r="I188" s="6" t="n">
        <f aca="false">1-C188-E188-G188</f>
        <v>0.25</v>
      </c>
      <c r="J188" s="5" t="n">
        <f aca="false">B188*C188+D188*E188+F188*G188+H188*I188</f>
        <v>565.992257857943</v>
      </c>
    </row>
    <row r="189" customFormat="false" ht="12" hidden="false" customHeight="false" outlineLevel="0" collapsed="false">
      <c r="A189" s="1" t="n">
        <v>181</v>
      </c>
      <c r="B189" s="5" t="n">
        <v>1129.11641533719</v>
      </c>
      <c r="C189" s="6" t="n">
        <v>0.25</v>
      </c>
      <c r="D189" s="5" t="n">
        <v>13463.8303481624</v>
      </c>
      <c r="E189" s="6" t="n">
        <v>0.25</v>
      </c>
      <c r="F189" s="5" t="n">
        <v>1579.50455811806</v>
      </c>
      <c r="G189" s="6" t="n">
        <v>0.25</v>
      </c>
      <c r="H189" s="5" t="n">
        <v>1315.36364986096</v>
      </c>
      <c r="I189" s="6" t="n">
        <f aca="false">1-C189-E189-G189</f>
        <v>0.25</v>
      </c>
      <c r="J189" s="5" t="n">
        <f aca="false">B189*C189+D189*E189+F189*G189+H189*I189</f>
        <v>4371.95374286966</v>
      </c>
    </row>
    <row r="190" customFormat="false" ht="12" hidden="false" customHeight="false" outlineLevel="0" collapsed="false">
      <c r="A190" s="1" t="n">
        <v>182</v>
      </c>
      <c r="B190" s="5" t="n">
        <v>1738.08678280329</v>
      </c>
      <c r="C190" s="6" t="n">
        <v>0.25</v>
      </c>
      <c r="D190" s="5" t="n">
        <v>9338.08612190478</v>
      </c>
      <c r="E190" s="6" t="n">
        <v>0.25</v>
      </c>
      <c r="F190" s="5" t="n">
        <v>2119.56615000963</v>
      </c>
      <c r="G190" s="6" t="n">
        <v>0.25</v>
      </c>
      <c r="H190" s="5" t="n">
        <v>1259.32877179002</v>
      </c>
      <c r="I190" s="6" t="n">
        <f aca="false">1-C190-E190-G190</f>
        <v>0.25</v>
      </c>
      <c r="J190" s="5" t="n">
        <f aca="false">B190*C190+D190*E190+F190*G190+H190*I190</f>
        <v>3613.76695662693</v>
      </c>
    </row>
    <row r="191" customFormat="false" ht="12" hidden="false" customHeight="false" outlineLevel="0" collapsed="false">
      <c r="A191" s="1" t="n">
        <v>183</v>
      </c>
      <c r="B191" s="5" t="n">
        <v>1042.64222752681</v>
      </c>
      <c r="C191" s="6" t="n">
        <v>0.25</v>
      </c>
      <c r="D191" s="5" t="n">
        <v>9628.90501087531</v>
      </c>
      <c r="E191" s="6" t="n">
        <v>0.25</v>
      </c>
      <c r="F191" s="5" t="n">
        <v>1499.98834583676</v>
      </c>
      <c r="G191" s="6" t="n">
        <v>0.25</v>
      </c>
      <c r="H191" s="5" t="n">
        <v>1104.12134088256</v>
      </c>
      <c r="I191" s="6" t="n">
        <f aca="false">1-C191-E191-G191</f>
        <v>0.25</v>
      </c>
      <c r="J191" s="5" t="n">
        <f aca="false">B191*C191+D191*E191+F191*G191+H191*I191</f>
        <v>3318.91423128036</v>
      </c>
    </row>
    <row r="192" customFormat="false" ht="12" hidden="false" customHeight="false" outlineLevel="0" collapsed="false">
      <c r="A192" s="1" t="n">
        <v>184</v>
      </c>
      <c r="B192" s="5" t="n">
        <v>441.631644003792</v>
      </c>
      <c r="C192" s="6" t="n">
        <v>0.25</v>
      </c>
      <c r="D192" s="5" t="n">
        <v>6927.07137405523</v>
      </c>
      <c r="E192" s="6" t="n">
        <v>0.25</v>
      </c>
      <c r="F192" s="5" t="n">
        <v>1353.40144677321</v>
      </c>
      <c r="G192" s="6" t="n">
        <v>0.25</v>
      </c>
      <c r="H192" s="5" t="n">
        <v>1124.75908306442</v>
      </c>
      <c r="I192" s="6" t="n">
        <f aca="false">1-C192-E192-G192</f>
        <v>0.25</v>
      </c>
      <c r="J192" s="5" t="n">
        <f aca="false">B192*C192+D192*E192+F192*G192+H192*I192</f>
        <v>2461.71588697416</v>
      </c>
    </row>
    <row r="193" customFormat="false" ht="12" hidden="false" customHeight="false" outlineLevel="0" collapsed="false">
      <c r="A193" s="1" t="n">
        <v>185</v>
      </c>
      <c r="B193" s="5" t="n">
        <v>305.043729691533</v>
      </c>
      <c r="C193" s="6" t="n">
        <v>0.25</v>
      </c>
      <c r="D193" s="5" t="n">
        <v>-10065.337980639</v>
      </c>
      <c r="E193" s="6" t="n">
        <v>0.25</v>
      </c>
      <c r="F193" s="5" t="n">
        <v>1560.50157581922</v>
      </c>
      <c r="G193" s="6" t="n">
        <v>0.25</v>
      </c>
      <c r="H193" s="5" t="n">
        <v>1441.22180042905</v>
      </c>
      <c r="I193" s="6" t="n">
        <f aca="false">1-C193-E193-G193</f>
        <v>0.25</v>
      </c>
      <c r="J193" s="5" t="n">
        <f aca="false">B193*C193+D193*E193+F193*G193+H193*I193</f>
        <v>-1689.6427186748</v>
      </c>
    </row>
    <row r="194" customFormat="false" ht="12" hidden="false" customHeight="false" outlineLevel="0" collapsed="false">
      <c r="A194" s="1" t="n">
        <v>186</v>
      </c>
      <c r="B194" s="5" t="n">
        <v>1095.72659109836</v>
      </c>
      <c r="C194" s="6" t="n">
        <v>0.25</v>
      </c>
      <c r="D194" s="5" t="n">
        <v>7287.72240309627</v>
      </c>
      <c r="E194" s="6" t="n">
        <v>0.25</v>
      </c>
      <c r="F194" s="5" t="n">
        <v>967.913026921451</v>
      </c>
      <c r="G194" s="6" t="n">
        <v>0.25</v>
      </c>
      <c r="H194" s="5" t="n">
        <v>1055.40391612158</v>
      </c>
      <c r="I194" s="6" t="n">
        <f aca="false">1-C194-E194-G194</f>
        <v>0.25</v>
      </c>
      <c r="J194" s="5" t="n">
        <f aca="false">B194*C194+D194*E194+F194*G194+H194*I194</f>
        <v>2601.69148430941</v>
      </c>
    </row>
    <row r="195" customFormat="false" ht="12" hidden="false" customHeight="false" outlineLevel="0" collapsed="false">
      <c r="A195" s="1" t="n">
        <v>187</v>
      </c>
      <c r="B195" s="5" t="n">
        <v>1475.54067350575</v>
      </c>
      <c r="C195" s="6" t="n">
        <v>0.25</v>
      </c>
      <c r="D195" s="5" t="n">
        <v>3029.54779018182</v>
      </c>
      <c r="E195" s="6" t="n">
        <v>0.25</v>
      </c>
      <c r="F195" s="5" t="n">
        <v>849.245796212927</v>
      </c>
      <c r="G195" s="6" t="n">
        <v>0.25</v>
      </c>
      <c r="H195" s="5" t="n">
        <v>596.319923966803</v>
      </c>
      <c r="I195" s="6" t="n">
        <f aca="false">1-C195-E195-G195</f>
        <v>0.25</v>
      </c>
      <c r="J195" s="5" t="n">
        <f aca="false">B195*C195+D195*E195+F195*G195+H195*I195</f>
        <v>1487.66354596683</v>
      </c>
    </row>
    <row r="196" customFormat="false" ht="12" hidden="false" customHeight="false" outlineLevel="0" collapsed="false">
      <c r="A196" s="1" t="n">
        <v>188</v>
      </c>
      <c r="B196" s="5" t="n">
        <v>245.603703457164</v>
      </c>
      <c r="C196" s="6" t="n">
        <v>0.25</v>
      </c>
      <c r="D196" s="5" t="n">
        <v>8122.39297575434</v>
      </c>
      <c r="E196" s="6" t="n">
        <v>0.25</v>
      </c>
      <c r="F196" s="5" t="n">
        <v>603.783180646133</v>
      </c>
      <c r="G196" s="6" t="n">
        <v>0.25</v>
      </c>
      <c r="H196" s="5" t="n">
        <v>1055.05364697456</v>
      </c>
      <c r="I196" s="6" t="n">
        <f aca="false">1-C196-E196-G196</f>
        <v>0.25</v>
      </c>
      <c r="J196" s="5" t="n">
        <f aca="false">B196*C196+D196*E196+F196*G196+H196*I196</f>
        <v>2506.70837670805</v>
      </c>
    </row>
    <row r="197" customFormat="false" ht="12" hidden="false" customHeight="false" outlineLevel="0" collapsed="false">
      <c r="A197" s="1" t="n">
        <v>189</v>
      </c>
      <c r="B197" s="5" t="n">
        <v>695.019141654484</v>
      </c>
      <c r="C197" s="6" t="n">
        <v>0.25</v>
      </c>
      <c r="D197" s="5" t="n">
        <v>5162.95803864341</v>
      </c>
      <c r="E197" s="6" t="n">
        <v>0.25</v>
      </c>
      <c r="F197" s="5" t="n">
        <v>1186.71926227398</v>
      </c>
      <c r="G197" s="6" t="n">
        <v>0.25</v>
      </c>
      <c r="H197" s="5" t="n">
        <v>1151.61060673563</v>
      </c>
      <c r="I197" s="6" t="n">
        <f aca="false">1-C197-E197-G197</f>
        <v>0.25</v>
      </c>
      <c r="J197" s="5" t="n">
        <f aca="false">B197*C197+D197*E197+F197*G197+H197*I197</f>
        <v>2049.07676232688</v>
      </c>
    </row>
    <row r="198" customFormat="false" ht="12" hidden="false" customHeight="false" outlineLevel="0" collapsed="false">
      <c r="A198" s="1" t="n">
        <v>190</v>
      </c>
      <c r="B198" s="5" t="n">
        <v>1261.76621759078</v>
      </c>
      <c r="C198" s="6" t="n">
        <v>0.25</v>
      </c>
      <c r="D198" s="5" t="n">
        <v>18991.0979517736</v>
      </c>
      <c r="E198" s="6" t="n">
        <v>0.25</v>
      </c>
      <c r="F198" s="5" t="n">
        <v>1340.21104511339</v>
      </c>
      <c r="G198" s="6" t="n">
        <v>0.25</v>
      </c>
      <c r="H198" s="5" t="n">
        <v>2347.78247229406</v>
      </c>
      <c r="I198" s="6" t="n">
        <f aca="false">1-C198-E198-G198</f>
        <v>0.25</v>
      </c>
      <c r="J198" s="5" t="n">
        <f aca="false">B198*C198+D198*E198+F198*G198+H198*I198</f>
        <v>5985.21442169295</v>
      </c>
    </row>
    <row r="199" customFormat="false" ht="12" hidden="false" customHeight="false" outlineLevel="0" collapsed="false">
      <c r="A199" s="1" t="n">
        <v>191</v>
      </c>
      <c r="B199" s="5" t="n">
        <v>891.61949542904</v>
      </c>
      <c r="C199" s="6" t="n">
        <v>0.25</v>
      </c>
      <c r="D199" s="5" t="n">
        <v>7307.23447505443</v>
      </c>
      <c r="E199" s="6" t="n">
        <v>0.25</v>
      </c>
      <c r="F199" s="5" t="n">
        <v>879.010829317849</v>
      </c>
      <c r="G199" s="6" t="n">
        <v>0.25</v>
      </c>
      <c r="H199" s="5" t="n">
        <v>1021.57958078897</v>
      </c>
      <c r="I199" s="6" t="n">
        <f aca="false">1-C199-E199-G199</f>
        <v>0.25</v>
      </c>
      <c r="J199" s="5" t="n">
        <f aca="false">B199*C199+D199*E199+F199*G199+H199*I199</f>
        <v>2524.86109514757</v>
      </c>
    </row>
    <row r="200" customFormat="false" ht="12" hidden="false" customHeight="false" outlineLevel="0" collapsed="false">
      <c r="A200" s="1" t="n">
        <v>192</v>
      </c>
      <c r="B200" s="5" t="n">
        <v>828.21009325562</v>
      </c>
      <c r="C200" s="6" t="n">
        <v>0.25</v>
      </c>
      <c r="D200" s="5" t="n">
        <v>14153.1068240583</v>
      </c>
      <c r="E200" s="6" t="n">
        <v>0.25</v>
      </c>
      <c r="F200" s="5" t="n">
        <v>848.095740162535</v>
      </c>
      <c r="G200" s="6" t="n">
        <v>0.25</v>
      </c>
      <c r="H200" s="5" t="n">
        <v>1050.46194928582</v>
      </c>
      <c r="I200" s="6" t="n">
        <f aca="false">1-C200-E200-G200</f>
        <v>0.25</v>
      </c>
      <c r="J200" s="5" t="n">
        <f aca="false">B200*C200+D200*E200+F200*G200+H200*I200</f>
        <v>4219.96865169058</v>
      </c>
    </row>
    <row r="201" customFormat="false" ht="12" hidden="false" customHeight="false" outlineLevel="0" collapsed="false">
      <c r="A201" s="1" t="n">
        <v>193</v>
      </c>
      <c r="B201" s="5" t="n">
        <v>918.262005849101</v>
      </c>
      <c r="C201" s="6" t="n">
        <v>0.25</v>
      </c>
      <c r="D201" s="5" t="n">
        <v>7104.07154857239</v>
      </c>
      <c r="E201" s="6" t="n">
        <v>0.25</v>
      </c>
      <c r="F201" s="5" t="n">
        <v>623.826624883805</v>
      </c>
      <c r="G201" s="6" t="n">
        <v>0.25</v>
      </c>
      <c r="H201" s="5" t="n">
        <v>714.133991801646</v>
      </c>
      <c r="I201" s="6" t="n">
        <f aca="false">1-C201-E201-G201</f>
        <v>0.25</v>
      </c>
      <c r="J201" s="5" t="n">
        <f aca="false">B201*C201+D201*E201+F201*G201+H201*I201</f>
        <v>2340.07354277674</v>
      </c>
    </row>
    <row r="202" customFormat="false" ht="12" hidden="false" customHeight="false" outlineLevel="0" collapsed="false">
      <c r="A202" s="1" t="n">
        <v>194</v>
      </c>
      <c r="B202" s="5" t="n">
        <v>780.164898766088</v>
      </c>
      <c r="C202" s="6" t="n">
        <v>0.25</v>
      </c>
      <c r="D202" s="5" t="n">
        <v>7749.09030697745</v>
      </c>
      <c r="E202" s="6" t="n">
        <v>0.25</v>
      </c>
      <c r="F202" s="5" t="n">
        <v>941.268470138311</v>
      </c>
      <c r="G202" s="6" t="n">
        <v>0.25</v>
      </c>
      <c r="H202" s="5" t="n">
        <v>244.62088074506</v>
      </c>
      <c r="I202" s="6" t="n">
        <f aca="false">1-C202-E202-G202</f>
        <v>0.25</v>
      </c>
      <c r="J202" s="5" t="n">
        <f aca="false">B202*C202+D202*E202+F202*G202+H202*I202</f>
        <v>2428.78613915673</v>
      </c>
    </row>
    <row r="203" customFormat="false" ht="12" hidden="false" customHeight="false" outlineLevel="0" collapsed="false">
      <c r="A203" s="1" t="n">
        <v>195</v>
      </c>
      <c r="B203" s="5" t="n">
        <v>598.688873447827</v>
      </c>
      <c r="C203" s="6" t="n">
        <v>0.25</v>
      </c>
      <c r="D203" s="5" t="n">
        <v>15254.5208240626</v>
      </c>
      <c r="E203" s="6" t="n">
        <v>0.25</v>
      </c>
      <c r="F203" s="5" t="n">
        <v>558.18202579394</v>
      </c>
      <c r="G203" s="6" t="n">
        <v>0.25</v>
      </c>
      <c r="H203" s="5" t="n">
        <v>736.842482889188</v>
      </c>
      <c r="I203" s="6" t="n">
        <f aca="false">1-C203-E203-G203</f>
        <v>0.25</v>
      </c>
      <c r="J203" s="5" t="n">
        <f aca="false">B203*C203+D203*E203+F203*G203+H203*I203</f>
        <v>4287.0585515484</v>
      </c>
    </row>
    <row r="204" customFormat="false" ht="12" hidden="false" customHeight="false" outlineLevel="0" collapsed="false">
      <c r="A204" s="1" t="n">
        <v>196</v>
      </c>
      <c r="B204" s="5" t="n">
        <v>1322.39825031866</v>
      </c>
      <c r="C204" s="6" t="n">
        <v>0.25</v>
      </c>
      <c r="D204" s="5" t="n">
        <v>-2105.84128380287</v>
      </c>
      <c r="E204" s="6" t="n">
        <v>0.25</v>
      </c>
      <c r="F204" s="5" t="n">
        <v>1811.98595580645</v>
      </c>
      <c r="G204" s="6" t="n">
        <v>0.25</v>
      </c>
      <c r="H204" s="5" t="n">
        <v>-1335.27749110362</v>
      </c>
      <c r="I204" s="6" t="n">
        <f aca="false">1-C204-E204-G204</f>
        <v>0.25</v>
      </c>
      <c r="J204" s="5" t="n">
        <f aca="false">B204*C204+D204*E204+F204*G204+H204*I204</f>
        <v>-76.6836421953473</v>
      </c>
    </row>
    <row r="205" customFormat="false" ht="12" hidden="false" customHeight="false" outlineLevel="0" collapsed="false">
      <c r="A205" s="1" t="n">
        <v>197</v>
      </c>
      <c r="B205" s="5" t="n">
        <v>1029.41135335277</v>
      </c>
      <c r="C205" s="6" t="n">
        <v>0.25</v>
      </c>
      <c r="D205" s="5" t="n">
        <v>10811.0582661611</v>
      </c>
      <c r="E205" s="6" t="n">
        <v>0.25</v>
      </c>
      <c r="F205" s="5" t="n">
        <v>1590.46942624263</v>
      </c>
      <c r="G205" s="6" t="n">
        <v>0.25</v>
      </c>
      <c r="H205" s="5" t="n">
        <v>1184.62219486537</v>
      </c>
      <c r="I205" s="6" t="n">
        <f aca="false">1-C205-E205-G205</f>
        <v>0.25</v>
      </c>
      <c r="J205" s="5" t="n">
        <f aca="false">B205*C205+D205*E205+F205*G205+H205*I205</f>
        <v>3653.89031015548</v>
      </c>
    </row>
    <row r="206" customFormat="false" ht="12" hidden="false" customHeight="false" outlineLevel="0" collapsed="false">
      <c r="A206" s="1" t="n">
        <v>198</v>
      </c>
      <c r="B206" s="5" t="n">
        <v>1631.72592490446</v>
      </c>
      <c r="C206" s="6" t="n">
        <v>0.25</v>
      </c>
      <c r="D206" s="5" t="n">
        <v>5711.74657325901</v>
      </c>
      <c r="E206" s="6" t="n">
        <v>0.25</v>
      </c>
      <c r="F206" s="5" t="n">
        <v>862.146069062874</v>
      </c>
      <c r="G206" s="6" t="n">
        <v>0.25</v>
      </c>
      <c r="H206" s="5" t="n">
        <v>686.306182411499</v>
      </c>
      <c r="I206" s="6" t="n">
        <f aca="false">1-C206-E206-G206</f>
        <v>0.25</v>
      </c>
      <c r="J206" s="5" t="n">
        <f aca="false">B206*C206+D206*E206+F206*G206+H206*I206</f>
        <v>2222.98118740946</v>
      </c>
    </row>
    <row r="207" customFormat="false" ht="12" hidden="false" customHeight="false" outlineLevel="0" collapsed="false">
      <c r="A207" s="1" t="n">
        <v>199</v>
      </c>
      <c r="B207" s="5" t="n">
        <v>1131.09456631355</v>
      </c>
      <c r="C207" s="6" t="n">
        <v>0.25</v>
      </c>
      <c r="D207" s="5" t="n">
        <v>6869.95738052065</v>
      </c>
      <c r="E207" s="6" t="n">
        <v>0.25</v>
      </c>
      <c r="F207" s="5" t="n">
        <v>974.018464854453</v>
      </c>
      <c r="G207" s="6" t="n">
        <v>0.25</v>
      </c>
      <c r="H207" s="5" t="n">
        <v>1505.99311407495</v>
      </c>
      <c r="I207" s="6" t="n">
        <f aca="false">1-C207-E207-G207</f>
        <v>0.25</v>
      </c>
      <c r="J207" s="5" t="n">
        <f aca="false">B207*C207+D207*E207+F207*G207+H207*I207</f>
        <v>2620.2658814409</v>
      </c>
    </row>
    <row r="208" customFormat="false" ht="12" hidden="false" customHeight="false" outlineLevel="0" collapsed="false">
      <c r="A208" s="1" t="n">
        <v>200</v>
      </c>
      <c r="B208" s="5" t="n">
        <v>1028.56836545107</v>
      </c>
      <c r="C208" s="6" t="n">
        <v>0.25</v>
      </c>
      <c r="D208" s="5" t="n">
        <v>2867.29166164878</v>
      </c>
      <c r="E208" s="6" t="n">
        <v>0.25</v>
      </c>
      <c r="F208" s="5" t="n">
        <v>1062.63189789024</v>
      </c>
      <c r="G208" s="6" t="n">
        <v>0.25</v>
      </c>
      <c r="H208" s="5" t="n">
        <v>1391.92354961415</v>
      </c>
      <c r="I208" s="6" t="n">
        <f aca="false">1-C208-E208-G208</f>
        <v>0.25</v>
      </c>
      <c r="J208" s="5" t="n">
        <f aca="false">B208*C208+D208*E208+F208*G208+H208*I208</f>
        <v>1587.60386865106</v>
      </c>
    </row>
    <row r="209" customFormat="false" ht="12" hidden="false" customHeight="false" outlineLevel="0" collapsed="false">
      <c r="A209" s="1" t="n">
        <v>201</v>
      </c>
      <c r="B209" s="5" t="n">
        <v>1113.47708550602</v>
      </c>
      <c r="C209" s="6" t="n">
        <v>0.25</v>
      </c>
      <c r="D209" s="5" t="n">
        <v>1783.16942966194</v>
      </c>
      <c r="E209" s="6" t="n">
        <v>0.25</v>
      </c>
      <c r="F209" s="5" t="n">
        <v>1080.88682079688</v>
      </c>
      <c r="G209" s="6" t="n">
        <v>0.25</v>
      </c>
      <c r="H209" s="5" t="n">
        <v>1123.13410024944</v>
      </c>
      <c r="I209" s="6" t="n">
        <f aca="false">1-C209-E209-G209</f>
        <v>0.25</v>
      </c>
      <c r="J209" s="5" t="n">
        <f aca="false">B209*C209+D209*E209+F209*G209+H209*I209</f>
        <v>1275.16685905357</v>
      </c>
    </row>
    <row r="210" customFormat="false" ht="12" hidden="false" customHeight="false" outlineLevel="0" collapsed="false">
      <c r="A210" s="1" t="n">
        <v>202</v>
      </c>
      <c r="B210" s="5" t="n">
        <v>1107.24534149631</v>
      </c>
      <c r="C210" s="6" t="n">
        <v>0.25</v>
      </c>
      <c r="D210" s="5" t="n">
        <v>11701.3541032138</v>
      </c>
      <c r="E210" s="6" t="n">
        <v>0.25</v>
      </c>
      <c r="F210" s="5" t="n">
        <v>1100.25860319729</v>
      </c>
      <c r="G210" s="6" t="n">
        <v>0.25</v>
      </c>
      <c r="H210" s="5" t="n">
        <v>1470.23650040501</v>
      </c>
      <c r="I210" s="6" t="n">
        <f aca="false">1-C210-E210-G210</f>
        <v>0.25</v>
      </c>
      <c r="J210" s="5" t="n">
        <f aca="false">B210*C210+D210*E210+F210*G210+H210*I210</f>
        <v>3844.77363707811</v>
      </c>
    </row>
    <row r="211" customFormat="false" ht="12" hidden="false" customHeight="false" outlineLevel="0" collapsed="false">
      <c r="A211" s="1" t="n">
        <v>203</v>
      </c>
      <c r="B211" s="5" t="n">
        <v>996.270503288542</v>
      </c>
      <c r="C211" s="6" t="n">
        <v>0.25</v>
      </c>
      <c r="D211" s="5" t="n">
        <v>7571.28693495179</v>
      </c>
      <c r="E211" s="6" t="n">
        <v>0.25</v>
      </c>
      <c r="F211" s="5" t="n">
        <v>398.671207018197</v>
      </c>
      <c r="G211" s="6" t="n">
        <v>0.25</v>
      </c>
      <c r="H211" s="5" t="n">
        <v>633.96362545609</v>
      </c>
      <c r="I211" s="6" t="n">
        <f aca="false">1-C211-E211-G211</f>
        <v>0.25</v>
      </c>
      <c r="J211" s="5" t="n">
        <f aca="false">B211*C211+D211*E211+F211*G211+H211*I211</f>
        <v>2400.04806767865</v>
      </c>
    </row>
    <row r="212" customFormat="false" ht="12" hidden="false" customHeight="false" outlineLevel="0" collapsed="false">
      <c r="A212" s="1" t="n">
        <v>204</v>
      </c>
      <c r="B212" s="5" t="n">
        <v>388.082869700156</v>
      </c>
      <c r="C212" s="6" t="n">
        <v>0.25</v>
      </c>
      <c r="D212" s="5" t="n">
        <v>14663.3265305427</v>
      </c>
      <c r="E212" s="6" t="n">
        <v>0.25</v>
      </c>
      <c r="F212" s="5" t="n">
        <v>864.352048462024</v>
      </c>
      <c r="G212" s="6" t="n">
        <v>0.25</v>
      </c>
      <c r="H212" s="5" t="n">
        <v>577.653852611547</v>
      </c>
      <c r="I212" s="6" t="n">
        <f aca="false">1-C212-E212-G212</f>
        <v>0.25</v>
      </c>
      <c r="J212" s="5" t="n">
        <f aca="false">B212*C212+D212*E212+F212*G212+H212*I212</f>
        <v>4123.3538253291</v>
      </c>
    </row>
    <row r="213" customFormat="false" ht="12" hidden="false" customHeight="false" outlineLevel="0" collapsed="false">
      <c r="A213" s="1" t="n">
        <v>205</v>
      </c>
      <c r="B213" s="5" t="n">
        <v>1117.68065633078</v>
      </c>
      <c r="C213" s="6" t="n">
        <v>0.25</v>
      </c>
      <c r="D213" s="5" t="n">
        <v>19426.7277240288</v>
      </c>
      <c r="E213" s="6" t="n">
        <v>0.25</v>
      </c>
      <c r="F213" s="5" t="n">
        <v>249.645043164492</v>
      </c>
      <c r="G213" s="6" t="n">
        <v>0.25</v>
      </c>
      <c r="H213" s="5" t="n">
        <v>1124.60850484786</v>
      </c>
      <c r="I213" s="6" t="n">
        <f aca="false">1-C213-E213-G213</f>
        <v>0.25</v>
      </c>
      <c r="J213" s="5" t="n">
        <f aca="false">B213*C213+D213*E213+F213*G213+H213*I213</f>
        <v>5479.66548209297</v>
      </c>
    </row>
    <row r="214" customFormat="false" ht="12" hidden="false" customHeight="false" outlineLevel="0" collapsed="false">
      <c r="A214" s="1" t="n">
        <v>206</v>
      </c>
      <c r="B214" s="5" t="n">
        <v>1074.11074420816</v>
      </c>
      <c r="C214" s="6" t="n">
        <v>0.25</v>
      </c>
      <c r="D214" s="5" t="n">
        <v>4928.50110477593</v>
      </c>
      <c r="E214" s="6" t="n">
        <v>0.25</v>
      </c>
      <c r="F214" s="5" t="n">
        <v>1363.41225495562</v>
      </c>
      <c r="G214" s="6" t="n">
        <v>0.25</v>
      </c>
      <c r="H214" s="5" t="n">
        <v>745.828745290055</v>
      </c>
      <c r="I214" s="6" t="n">
        <f aca="false">1-C214-E214-G214</f>
        <v>0.25</v>
      </c>
      <c r="J214" s="5" t="n">
        <f aca="false">B214*C214+D214*E214+F214*G214+H214*I214</f>
        <v>2027.96321230744</v>
      </c>
    </row>
    <row r="215" customFormat="false" ht="12" hidden="false" customHeight="false" outlineLevel="0" collapsed="false">
      <c r="A215" s="1" t="n">
        <v>207</v>
      </c>
      <c r="B215" s="5" t="n">
        <v>1376.21191495418</v>
      </c>
      <c r="C215" s="6" t="n">
        <v>0.25</v>
      </c>
      <c r="D215" s="5" t="n">
        <v>2128.41134471819</v>
      </c>
      <c r="E215" s="6" t="n">
        <v>0.25</v>
      </c>
      <c r="F215" s="5" t="n">
        <v>664.59699862753</v>
      </c>
      <c r="G215" s="6" t="n">
        <v>0.25</v>
      </c>
      <c r="H215" s="5" t="n">
        <v>357.070919359103</v>
      </c>
      <c r="I215" s="6" t="n">
        <f aca="false">1-C215-E215-G215</f>
        <v>0.25</v>
      </c>
      <c r="J215" s="5" t="n">
        <f aca="false">B215*C215+D215*E215+F215*G215+H215*I215</f>
        <v>1131.57279441475</v>
      </c>
    </row>
    <row r="216" customFormat="false" ht="12" hidden="false" customHeight="false" outlineLevel="0" collapsed="false">
      <c r="A216" s="1" t="n">
        <v>208</v>
      </c>
      <c r="B216" s="5" t="n">
        <v>631.911578035215</v>
      </c>
      <c r="C216" s="6" t="n">
        <v>0.25</v>
      </c>
      <c r="D216" s="5" t="n">
        <v>6916.08240432106</v>
      </c>
      <c r="E216" s="6" t="n">
        <v>0.25</v>
      </c>
      <c r="F216" s="5" t="n">
        <v>441.532054333948</v>
      </c>
      <c r="G216" s="6" t="n">
        <v>0.25</v>
      </c>
      <c r="H216" s="5" t="n">
        <v>859.797696899477</v>
      </c>
      <c r="I216" s="6" t="n">
        <f aca="false">1-C216-E216-G216</f>
        <v>0.25</v>
      </c>
      <c r="J216" s="5" t="n">
        <f aca="false">B216*C216+D216*E216+F216*G216+H216*I216</f>
        <v>2212.33093339743</v>
      </c>
    </row>
    <row r="217" customFormat="false" ht="12" hidden="false" customHeight="false" outlineLevel="0" collapsed="false">
      <c r="A217" s="1" t="n">
        <v>209</v>
      </c>
      <c r="B217" s="5" t="n">
        <v>1308.21240670775</v>
      </c>
      <c r="C217" s="6" t="n">
        <v>0.25</v>
      </c>
      <c r="D217" s="5" t="n">
        <v>-6664.43090468238</v>
      </c>
      <c r="E217" s="6" t="n">
        <v>0.25</v>
      </c>
      <c r="F217" s="5" t="n">
        <v>353.465682361275</v>
      </c>
      <c r="G217" s="6" t="n">
        <v>0.25</v>
      </c>
      <c r="H217" s="5" t="n">
        <v>974.552792991744</v>
      </c>
      <c r="I217" s="6" t="n">
        <f aca="false">1-C217-E217-G217</f>
        <v>0.25</v>
      </c>
      <c r="J217" s="5" t="n">
        <f aca="false">B217*C217+D217*E217+F217*G217+H217*I217</f>
        <v>-1007.0500056554</v>
      </c>
    </row>
    <row r="218" customFormat="false" ht="12" hidden="false" customHeight="false" outlineLevel="0" collapsed="false">
      <c r="A218" s="1" t="n">
        <v>210</v>
      </c>
      <c r="B218" s="5" t="n">
        <v>1109.55545803881</v>
      </c>
      <c r="C218" s="6" t="n">
        <v>0.25</v>
      </c>
      <c r="D218" s="5" t="n">
        <v>12262.5845253497</v>
      </c>
      <c r="E218" s="6" t="n">
        <v>0.25</v>
      </c>
      <c r="F218" s="5" t="n">
        <v>1212.75400285958</v>
      </c>
      <c r="G218" s="6" t="n">
        <v>0.25</v>
      </c>
      <c r="H218" s="5" t="n">
        <v>488.014964299509</v>
      </c>
      <c r="I218" s="6" t="n">
        <f aca="false">1-C218-E218-G218</f>
        <v>0.25</v>
      </c>
      <c r="J218" s="5" t="n">
        <f aca="false">B218*C218+D218*E218+F218*G218+H218*I218</f>
        <v>3768.22723763689</v>
      </c>
    </row>
    <row r="219" customFormat="false" ht="12" hidden="false" customHeight="false" outlineLevel="0" collapsed="false">
      <c r="A219" s="1" t="n">
        <v>211</v>
      </c>
      <c r="B219" s="5" t="n">
        <v>1057.1731106902</v>
      </c>
      <c r="C219" s="6" t="n">
        <v>0.25</v>
      </c>
      <c r="D219" s="5" t="n">
        <v>8755.53771239356</v>
      </c>
      <c r="E219" s="6" t="n">
        <v>0.25</v>
      </c>
      <c r="F219" s="5" t="n">
        <v>844.47185852332</v>
      </c>
      <c r="G219" s="6" t="n">
        <v>0.25</v>
      </c>
      <c r="H219" s="5" t="n">
        <v>737.549842393491</v>
      </c>
      <c r="I219" s="6" t="n">
        <f aca="false">1-C219-E219-G219</f>
        <v>0.25</v>
      </c>
      <c r="J219" s="5" t="n">
        <f aca="false">B219*C219+D219*E219+F219*G219+H219*I219</f>
        <v>2848.68313100014</v>
      </c>
    </row>
    <row r="220" customFormat="false" ht="12" hidden="false" customHeight="false" outlineLevel="0" collapsed="false">
      <c r="A220" s="1" t="n">
        <v>212</v>
      </c>
      <c r="B220" s="5" t="n">
        <v>1434.06203076302</v>
      </c>
      <c r="C220" s="6" t="n">
        <v>0.25</v>
      </c>
      <c r="D220" s="5" t="n">
        <v>18247.9407360079</v>
      </c>
      <c r="E220" s="6" t="n">
        <v>0.25</v>
      </c>
      <c r="F220" s="5" t="n">
        <v>742.872205388267</v>
      </c>
      <c r="G220" s="6" t="n">
        <v>0.25</v>
      </c>
      <c r="H220" s="5" t="n">
        <v>1261.77758627455</v>
      </c>
      <c r="I220" s="6" t="n">
        <f aca="false">1-C220-E220-G220</f>
        <v>0.25</v>
      </c>
      <c r="J220" s="5" t="n">
        <f aca="false">B220*C220+D220*E220+F220*G220+H220*I220</f>
        <v>5421.66313960843</v>
      </c>
    </row>
    <row r="221" customFormat="false" ht="12" hidden="false" customHeight="false" outlineLevel="0" collapsed="false">
      <c r="A221" s="1" t="n">
        <v>213</v>
      </c>
      <c r="B221" s="5" t="n">
        <v>1901.41838882118</v>
      </c>
      <c r="C221" s="6" t="n">
        <v>0.25</v>
      </c>
      <c r="D221" s="5" t="n">
        <v>10898.6221423111</v>
      </c>
      <c r="E221" s="6" t="n">
        <v>0.25</v>
      </c>
      <c r="F221" s="5" t="n">
        <v>1073.96511136903</v>
      </c>
      <c r="G221" s="6" t="n">
        <v>0.25</v>
      </c>
      <c r="H221" s="5" t="n">
        <v>729.996716268943</v>
      </c>
      <c r="I221" s="6" t="n">
        <f aca="false">1-C221-E221-G221</f>
        <v>0.25</v>
      </c>
      <c r="J221" s="5" t="n">
        <f aca="false">B221*C221+D221*E221+F221*G221+H221*I221</f>
        <v>3651.00058969256</v>
      </c>
    </row>
    <row r="222" customFormat="false" ht="12" hidden="false" customHeight="false" outlineLevel="0" collapsed="false">
      <c r="A222" s="1" t="n">
        <v>214</v>
      </c>
      <c r="B222" s="5" t="n">
        <v>345.805008488242</v>
      </c>
      <c r="C222" s="6" t="n">
        <v>0.25</v>
      </c>
      <c r="D222" s="5" t="n">
        <v>3243.74061365961</v>
      </c>
      <c r="E222" s="6" t="n">
        <v>0.25</v>
      </c>
      <c r="F222" s="5" t="n">
        <v>662.766640540212</v>
      </c>
      <c r="G222" s="6" t="n">
        <v>0.25</v>
      </c>
      <c r="H222" s="5" t="n">
        <v>1123.85851277941</v>
      </c>
      <c r="I222" s="6" t="n">
        <f aca="false">1-C222-E222-G222</f>
        <v>0.25</v>
      </c>
      <c r="J222" s="5" t="n">
        <f aca="false">B222*C222+D222*E222+F222*G222+H222*I222</f>
        <v>1344.04269386687</v>
      </c>
    </row>
    <row r="223" customFormat="false" ht="12" hidden="false" customHeight="false" outlineLevel="0" collapsed="false">
      <c r="A223" s="1" t="n">
        <v>215</v>
      </c>
      <c r="B223" s="5" t="n">
        <v>382.873738795752</v>
      </c>
      <c r="C223" s="6" t="n">
        <v>0.25</v>
      </c>
      <c r="D223" s="5" t="n">
        <v>5809.15857172658</v>
      </c>
      <c r="E223" s="6" t="n">
        <v>0.25</v>
      </c>
      <c r="F223" s="5" t="n">
        <v>2158.24514068663</v>
      </c>
      <c r="G223" s="6" t="n">
        <v>0.25</v>
      </c>
      <c r="H223" s="5" t="n">
        <v>529.370597883826</v>
      </c>
      <c r="I223" s="6" t="n">
        <f aca="false">1-C223-E223-G223</f>
        <v>0.25</v>
      </c>
      <c r="J223" s="5" t="n">
        <f aca="false">B223*C223+D223*E223+F223*G223+H223*I223</f>
        <v>2219.9120122732</v>
      </c>
    </row>
    <row r="224" customFormat="false" ht="12" hidden="false" customHeight="false" outlineLevel="0" collapsed="false">
      <c r="A224" s="1" t="n">
        <v>216</v>
      </c>
      <c r="B224" s="5" t="n">
        <v>1280.01636565023</v>
      </c>
      <c r="C224" s="6" t="n">
        <v>0.25</v>
      </c>
      <c r="D224" s="5" t="n">
        <v>1430.02855312079</v>
      </c>
      <c r="E224" s="6" t="n">
        <v>0.25</v>
      </c>
      <c r="F224" s="5" t="n">
        <v>1648.46244640648</v>
      </c>
      <c r="G224" s="6" t="n">
        <v>0.25</v>
      </c>
      <c r="H224" s="5" t="n">
        <v>1626.17073126603</v>
      </c>
      <c r="I224" s="6" t="n">
        <f aca="false">1-C224-E224-G224</f>
        <v>0.25</v>
      </c>
      <c r="J224" s="5" t="n">
        <f aca="false">B224*C224+D224*E224+F224*G224+H224*I224</f>
        <v>1496.16952411088</v>
      </c>
    </row>
    <row r="225" customFormat="false" ht="12" hidden="false" customHeight="false" outlineLevel="0" collapsed="false">
      <c r="A225" s="1" t="n">
        <v>217</v>
      </c>
      <c r="B225" s="5" t="n">
        <v>1595.34954743867</v>
      </c>
      <c r="C225" s="6" t="n">
        <v>0.25</v>
      </c>
      <c r="D225" s="5" t="n">
        <v>5274.21879924805</v>
      </c>
      <c r="E225" s="6" t="n">
        <v>0.25</v>
      </c>
      <c r="F225" s="5" t="n">
        <v>261.167204167577</v>
      </c>
      <c r="G225" s="6" t="n">
        <v>0.25</v>
      </c>
      <c r="H225" s="5" t="n">
        <v>1050.46194928582</v>
      </c>
      <c r="I225" s="6" t="n">
        <f aca="false">1-C225-E225-G225</f>
        <v>0.25</v>
      </c>
      <c r="J225" s="5" t="n">
        <f aca="false">B225*C225+D225*E225+F225*G225+H225*I225</f>
        <v>2045.29937503503</v>
      </c>
    </row>
    <row r="226" customFormat="false" ht="12" hidden="false" customHeight="false" outlineLevel="0" collapsed="false">
      <c r="A226" s="1" t="n">
        <v>218</v>
      </c>
      <c r="B226" s="5" t="n">
        <v>560.898231720785</v>
      </c>
      <c r="C226" s="6" t="n">
        <v>0.25</v>
      </c>
      <c r="D226" s="5" t="n">
        <v>15197.0384851738</v>
      </c>
      <c r="E226" s="6" t="n">
        <v>0.25</v>
      </c>
      <c r="F226" s="5" t="n">
        <v>848.259903956205</v>
      </c>
      <c r="G226" s="6" t="n">
        <v>0.25</v>
      </c>
      <c r="H226" s="5" t="n">
        <v>649.144228897058</v>
      </c>
      <c r="I226" s="6" t="n">
        <f aca="false">1-C226-E226-G226</f>
        <v>0.25</v>
      </c>
      <c r="J226" s="5" t="n">
        <f aca="false">B226*C226+D226*E226+F226*G226+H226*I226</f>
        <v>4313.83521243697</v>
      </c>
    </row>
    <row r="227" customFormat="false" ht="12" hidden="false" customHeight="false" outlineLevel="0" collapsed="false">
      <c r="A227" s="1" t="n">
        <v>219</v>
      </c>
      <c r="B227" s="5" t="n">
        <v>-72.6898835855536</v>
      </c>
      <c r="C227" s="6" t="n">
        <v>0.25</v>
      </c>
      <c r="D227" s="5" t="n">
        <v>7920.30438988877</v>
      </c>
      <c r="E227" s="6" t="n">
        <v>0.25</v>
      </c>
      <c r="F227" s="5" t="n">
        <v>1330.90145734604</v>
      </c>
      <c r="G227" s="6" t="n">
        <v>0.25</v>
      </c>
      <c r="H227" s="5" t="n">
        <v>1392.4092197849</v>
      </c>
      <c r="I227" s="6" t="n">
        <f aca="false">1-C227-E227-G227</f>
        <v>0.25</v>
      </c>
      <c r="J227" s="5" t="n">
        <f aca="false">B227*C227+D227*E227+F227*G227+H227*I227</f>
        <v>2642.73129585854</v>
      </c>
    </row>
    <row r="228" customFormat="false" ht="12" hidden="false" customHeight="false" outlineLevel="0" collapsed="false">
      <c r="A228" s="1" t="n">
        <v>220</v>
      </c>
      <c r="B228" s="5" t="n">
        <v>550.910843026941</v>
      </c>
      <c r="C228" s="6" t="n">
        <v>0.25</v>
      </c>
      <c r="D228" s="5" t="n">
        <v>7914.10390975943</v>
      </c>
      <c r="E228" s="6" t="n">
        <v>0.25</v>
      </c>
      <c r="F228" s="5" t="n">
        <v>872.395164857153</v>
      </c>
      <c r="G228" s="6" t="n">
        <v>0.25</v>
      </c>
      <c r="H228" s="5" t="n">
        <v>1434.73704636199</v>
      </c>
      <c r="I228" s="6" t="n">
        <f aca="false">1-C228-E228-G228</f>
        <v>0.25</v>
      </c>
      <c r="J228" s="5" t="n">
        <f aca="false">B228*C228+D228*E228+F228*G228+H228*I228</f>
        <v>2693.03674100138</v>
      </c>
    </row>
    <row r="229" customFormat="false" ht="12" hidden="false" customHeight="false" outlineLevel="0" collapsed="false">
      <c r="A229" s="1" t="n">
        <v>221</v>
      </c>
      <c r="B229" s="5" t="n">
        <v>1100.99142855324</v>
      </c>
      <c r="C229" s="6" t="n">
        <v>0.25</v>
      </c>
      <c r="D229" s="5" t="n">
        <v>193.145317287417</v>
      </c>
      <c r="E229" s="6" t="n">
        <v>0.25</v>
      </c>
      <c r="F229" s="5" t="n">
        <v>1581.17075241171</v>
      </c>
      <c r="G229" s="6" t="n">
        <v>0.25</v>
      </c>
      <c r="H229" s="5" t="n">
        <v>1294.73631002475</v>
      </c>
      <c r="I229" s="6" t="n">
        <f aca="false">1-C229-E229-G229</f>
        <v>0.25</v>
      </c>
      <c r="J229" s="5" t="n">
        <f aca="false">B229*C229+D229*E229+F229*G229+H229*I229</f>
        <v>1042.51095206928</v>
      </c>
    </row>
    <row r="230" customFormat="false" ht="12" hidden="false" customHeight="false" outlineLevel="0" collapsed="false">
      <c r="A230" s="1" t="n">
        <v>222</v>
      </c>
      <c r="B230" s="5" t="n">
        <v>1214.53843146446</v>
      </c>
      <c r="C230" s="6" t="n">
        <v>0.25</v>
      </c>
      <c r="D230" s="5" t="n">
        <v>12188.7517454597</v>
      </c>
      <c r="E230" s="6" t="n">
        <v>0.25</v>
      </c>
      <c r="F230" s="5" t="n">
        <v>1410.15118767973</v>
      </c>
      <c r="G230" s="6" t="n">
        <v>0.25</v>
      </c>
      <c r="H230" s="5" t="n">
        <v>1822.62602063565</v>
      </c>
      <c r="I230" s="6" t="n">
        <f aca="false">1-C230-E230-G230</f>
        <v>0.25</v>
      </c>
      <c r="J230" s="5" t="n">
        <f aca="false">B230*C230+D230*E230+F230*G230+H230*I230</f>
        <v>4159.0168463099</v>
      </c>
    </row>
    <row r="231" customFormat="false" ht="12" hidden="false" customHeight="false" outlineLevel="0" collapsed="false">
      <c r="A231" s="1" t="n">
        <v>223</v>
      </c>
      <c r="B231" s="5" t="n">
        <v>507.532493225881</v>
      </c>
      <c r="C231" s="6" t="n">
        <v>0.25</v>
      </c>
      <c r="D231" s="5" t="n">
        <v>7682.16911838681</v>
      </c>
      <c r="E231" s="6" t="n">
        <v>0.25</v>
      </c>
      <c r="F231" s="5" t="n">
        <v>1027.57678885246</v>
      </c>
      <c r="G231" s="6" t="n">
        <v>0.25</v>
      </c>
      <c r="H231" s="5" t="n">
        <v>1059.21356205363</v>
      </c>
      <c r="I231" s="6" t="n">
        <f aca="false">1-C231-E231-G231</f>
        <v>0.25</v>
      </c>
      <c r="J231" s="5" t="n">
        <f aca="false">B231*C231+D231*E231+F231*G231+H231*I231</f>
        <v>2569.12299062969</v>
      </c>
    </row>
    <row r="232" customFormat="false" ht="12" hidden="false" customHeight="false" outlineLevel="0" collapsed="false">
      <c r="A232" s="1" t="n">
        <v>224</v>
      </c>
      <c r="B232" s="5" t="n">
        <v>570.381987723522</v>
      </c>
      <c r="C232" s="6" t="n">
        <v>0.25</v>
      </c>
      <c r="D232" s="5" t="n">
        <v>4001.30422550137</v>
      </c>
      <c r="E232" s="6" t="n">
        <v>0.25</v>
      </c>
      <c r="F232" s="5" t="n">
        <v>581.847077934071</v>
      </c>
      <c r="G232" s="6" t="n">
        <v>0.25</v>
      </c>
      <c r="H232" s="5" t="n">
        <v>525.642124353908</v>
      </c>
      <c r="I232" s="6" t="n">
        <f aca="false">1-C232-E232-G232</f>
        <v>0.25</v>
      </c>
      <c r="J232" s="5" t="n">
        <f aca="false">B232*C232+D232*E232+F232*G232+H232*I232</f>
        <v>1419.79385387822</v>
      </c>
    </row>
    <row r="233" customFormat="false" ht="12" hidden="false" customHeight="false" outlineLevel="0" collapsed="false">
      <c r="A233" s="1" t="n">
        <v>225</v>
      </c>
      <c r="B233" s="5" t="n">
        <v>1230.84282929631</v>
      </c>
      <c r="C233" s="6" t="n">
        <v>0.25</v>
      </c>
      <c r="D233" s="5" t="n">
        <v>9459.84472510463</v>
      </c>
      <c r="E233" s="6" t="n">
        <v>0.25</v>
      </c>
      <c r="F233" s="5" t="n">
        <v>1409.37538869912</v>
      </c>
      <c r="G233" s="6" t="n">
        <v>0.25</v>
      </c>
      <c r="H233" s="5" t="n">
        <v>1564.39375839545</v>
      </c>
      <c r="I233" s="6" t="n">
        <f aca="false">1-C233-E233-G233</f>
        <v>0.25</v>
      </c>
      <c r="J233" s="5" t="n">
        <f aca="false">B233*C233+D233*E233+F233*G233+H233*I233</f>
        <v>3416.11417537388</v>
      </c>
    </row>
    <row r="234" customFormat="false" ht="12" hidden="false" customHeight="false" outlineLevel="0" collapsed="false">
      <c r="A234" s="1" t="n">
        <v>226</v>
      </c>
      <c r="B234" s="5" t="n">
        <v>1060.79346803745</v>
      </c>
      <c r="C234" s="6" t="n">
        <v>0.25</v>
      </c>
      <c r="D234" s="5" t="n">
        <v>6427.93783955131</v>
      </c>
      <c r="E234" s="6" t="n">
        <v>0.25</v>
      </c>
      <c r="F234" s="5" t="n">
        <v>1627.19118432142</v>
      </c>
      <c r="G234" s="6" t="n">
        <v>0.25</v>
      </c>
      <c r="H234" s="5" t="n">
        <v>1019.65275941984</v>
      </c>
      <c r="I234" s="6" t="n">
        <f aca="false">1-C234-E234-G234</f>
        <v>0.25</v>
      </c>
      <c r="J234" s="5" t="n">
        <f aca="false">B234*C234+D234*E234+F234*G234+H234*I234</f>
        <v>2533.8938128325</v>
      </c>
    </row>
    <row r="235" customFormat="false" ht="12" hidden="false" customHeight="false" outlineLevel="0" collapsed="false">
      <c r="A235" s="1" t="n">
        <v>227</v>
      </c>
      <c r="B235" s="5" t="n">
        <v>729.950559412828</v>
      </c>
      <c r="C235" s="6" t="n">
        <v>0.25</v>
      </c>
      <c r="D235" s="5" t="n">
        <v>293.519426311832</v>
      </c>
      <c r="E235" s="6" t="n">
        <v>0.25</v>
      </c>
      <c r="F235" s="5" t="n">
        <v>1725.52938945591</v>
      </c>
      <c r="G235" s="6" t="n">
        <v>0.25</v>
      </c>
      <c r="H235" s="5" t="n">
        <v>1137.9698915116</v>
      </c>
      <c r="I235" s="6" t="n">
        <f aca="false">1-C235-E235-G235</f>
        <v>0.25</v>
      </c>
      <c r="J235" s="5" t="n">
        <f aca="false">B235*C235+D235*E235+F235*G235+H235*I235</f>
        <v>971.742316673044</v>
      </c>
    </row>
    <row r="236" customFormat="false" ht="12" hidden="false" customHeight="false" outlineLevel="0" collapsed="false">
      <c r="A236" s="1" t="n">
        <v>228</v>
      </c>
      <c r="B236" s="5" t="n">
        <v>1051.24775270815</v>
      </c>
      <c r="C236" s="6" t="n">
        <v>0.25</v>
      </c>
      <c r="D236" s="5" t="n">
        <v>9895.42845419055</v>
      </c>
      <c r="E236" s="6" t="n">
        <v>0.25</v>
      </c>
      <c r="F236" s="5" t="n">
        <v>998.04549588589</v>
      </c>
      <c r="G236" s="6" t="n">
        <v>0.25</v>
      </c>
      <c r="H236" s="5" t="n">
        <v>2040.92862329708</v>
      </c>
      <c r="I236" s="6" t="n">
        <f aca="false">1-C236-E236-G236</f>
        <v>0.25</v>
      </c>
      <c r="J236" s="5" t="n">
        <f aca="false">B236*C236+D236*E236+F236*G236+H236*I236</f>
        <v>3496.41258152042</v>
      </c>
    </row>
    <row r="237" customFormat="false" ht="12" hidden="false" customHeight="false" outlineLevel="0" collapsed="false">
      <c r="A237" s="1" t="n">
        <v>229</v>
      </c>
      <c r="B237" s="5" t="n">
        <v>529.247816099087</v>
      </c>
      <c r="C237" s="6" t="n">
        <v>0.25</v>
      </c>
      <c r="D237" s="5" t="n">
        <v>6234.33142864815</v>
      </c>
      <c r="E237" s="6" t="n">
        <v>0.25</v>
      </c>
      <c r="F237" s="5" t="n">
        <v>892.271262069698</v>
      </c>
      <c r="G237" s="6" t="n">
        <v>0.25</v>
      </c>
      <c r="H237" s="5" t="n">
        <v>1497.07387006492</v>
      </c>
      <c r="I237" s="6" t="n">
        <f aca="false">1-C237-E237-G237</f>
        <v>0.25</v>
      </c>
      <c r="J237" s="5" t="n">
        <f aca="false">B237*C237+D237*E237+F237*G237+H237*I237</f>
        <v>2288.23109422046</v>
      </c>
    </row>
    <row r="238" customFormat="false" ht="12" hidden="false" customHeight="false" outlineLevel="0" collapsed="false">
      <c r="A238" s="1" t="n">
        <v>230</v>
      </c>
      <c r="B238" s="5" t="n">
        <v>552.341023445479</v>
      </c>
      <c r="C238" s="6" t="n">
        <v>0.25</v>
      </c>
      <c r="D238" s="5" t="n">
        <v>9084.26547740237</v>
      </c>
      <c r="E238" s="6" t="n">
        <v>0.25</v>
      </c>
      <c r="F238" s="5" t="n">
        <v>1559.52386901481</v>
      </c>
      <c r="G238" s="6" t="n">
        <v>0.25</v>
      </c>
      <c r="H238" s="5" t="n">
        <v>1050.60178409622</v>
      </c>
      <c r="I238" s="6" t="n">
        <f aca="false">1-C238-E238-G238</f>
        <v>0.25</v>
      </c>
      <c r="J238" s="5" t="n">
        <f aca="false">B238*C238+D238*E238+F238*G238+H238*I238</f>
        <v>3061.68303848972</v>
      </c>
    </row>
    <row r="239" customFormat="false" ht="12" hidden="false" customHeight="false" outlineLevel="0" collapsed="false">
      <c r="A239" s="1" t="n">
        <v>231</v>
      </c>
      <c r="B239" s="5" t="n">
        <v>1523.28573474369</v>
      </c>
      <c r="C239" s="6" t="n">
        <v>0.25</v>
      </c>
      <c r="D239" s="5" t="n">
        <v>9820.828288146</v>
      </c>
      <c r="E239" s="6" t="n">
        <v>0.25</v>
      </c>
      <c r="F239" s="5" t="n">
        <v>524.899976677261</v>
      </c>
      <c r="G239" s="6" t="n">
        <v>0.25</v>
      </c>
      <c r="H239" s="5" t="n">
        <v>657.86378197663</v>
      </c>
      <c r="I239" s="6" t="n">
        <f aca="false">1-C239-E239-G239</f>
        <v>0.25</v>
      </c>
      <c r="J239" s="5" t="n">
        <f aca="false">B239*C239+D239*E239+F239*G239+H239*I239</f>
        <v>3131.7194453859</v>
      </c>
    </row>
    <row r="240" customFormat="false" ht="12" hidden="false" customHeight="false" outlineLevel="0" collapsed="false">
      <c r="A240" s="1" t="n">
        <v>232</v>
      </c>
      <c r="B240" s="5" t="n">
        <v>1813.29517342965</v>
      </c>
      <c r="C240" s="6" t="n">
        <v>0.25</v>
      </c>
      <c r="D240" s="5" t="n">
        <v>7273.0806752661</v>
      </c>
      <c r="E240" s="6" t="n">
        <v>0.25</v>
      </c>
      <c r="F240" s="5" t="n">
        <v>784.598003316205</v>
      </c>
      <c r="G240" s="6" t="n">
        <v>0.25</v>
      </c>
      <c r="H240" s="5" t="n">
        <v>-509.601877889509</v>
      </c>
      <c r="I240" s="6" t="n">
        <f aca="false">1-C240-E240-G240</f>
        <v>0.25</v>
      </c>
      <c r="J240" s="5" t="n">
        <f aca="false">B240*C240+D240*E240+F240*G240+H240*I240</f>
        <v>2340.34299353061</v>
      </c>
    </row>
    <row r="241" customFormat="false" ht="12" hidden="false" customHeight="false" outlineLevel="0" collapsed="false">
      <c r="A241" s="1" t="n">
        <v>233</v>
      </c>
      <c r="B241" s="5" t="n">
        <v>663.966718799202</v>
      </c>
      <c r="C241" s="6" t="n">
        <v>0.25</v>
      </c>
      <c r="D241" s="5" t="n">
        <v>8738.78311468434</v>
      </c>
      <c r="E241" s="6" t="n">
        <v>0.25</v>
      </c>
      <c r="F241" s="5" t="n">
        <v>1162.48259271379</v>
      </c>
      <c r="G241" s="6" t="n">
        <v>0.25</v>
      </c>
      <c r="H241" s="5" t="n">
        <v>1053.14097961673</v>
      </c>
      <c r="I241" s="6" t="n">
        <f aca="false">1-C241-E241-G241</f>
        <v>0.25</v>
      </c>
      <c r="J241" s="5" t="n">
        <f aca="false">B241*C241+D241*E241+F241*G241+H241*I241</f>
        <v>2904.59335145351</v>
      </c>
    </row>
    <row r="242" customFormat="false" ht="12" hidden="false" customHeight="false" outlineLevel="0" collapsed="false">
      <c r="A242" s="1" t="n">
        <v>234</v>
      </c>
      <c r="B242" s="5" t="n">
        <v>914.033992354234</v>
      </c>
      <c r="C242" s="6" t="n">
        <v>0.25</v>
      </c>
      <c r="D242" s="5" t="n">
        <v>4272.02782903623</v>
      </c>
      <c r="E242" s="6" t="n">
        <v>0.25</v>
      </c>
      <c r="F242" s="5" t="n">
        <v>1257.84356694203</v>
      </c>
      <c r="G242" s="6" t="n">
        <v>0.25</v>
      </c>
      <c r="H242" s="5" t="n">
        <v>810.079089002102</v>
      </c>
      <c r="I242" s="6" t="n">
        <f aca="false">1-C242-E242-G242</f>
        <v>0.25</v>
      </c>
      <c r="J242" s="5" t="n">
        <f aca="false">B242*C242+D242*E242+F242*G242+H242*I242</f>
        <v>1813.49611933365</v>
      </c>
    </row>
    <row r="243" customFormat="false" ht="12" hidden="false" customHeight="false" outlineLevel="0" collapsed="false">
      <c r="A243" s="1" t="n">
        <v>235</v>
      </c>
      <c r="B243" s="5" t="n">
        <v>1056.364797274</v>
      </c>
      <c r="C243" s="6" t="n">
        <v>0.25</v>
      </c>
      <c r="D243" s="5" t="n">
        <v>7300.6196064016</v>
      </c>
      <c r="E243" s="6" t="n">
        <v>0.25</v>
      </c>
      <c r="F243" s="5" t="n">
        <v>1536.75648814533</v>
      </c>
      <c r="G243" s="6" t="n">
        <v>0.25</v>
      </c>
      <c r="H243" s="5" t="n">
        <v>1044.32729383552</v>
      </c>
      <c r="I243" s="6" t="n">
        <f aca="false">1-C243-E243-G243</f>
        <v>0.25</v>
      </c>
      <c r="J243" s="5" t="n">
        <f aca="false">B243*C243+D243*E243+F243*G243+H243*I243</f>
        <v>2734.51704641411</v>
      </c>
    </row>
    <row r="244" customFormat="false" ht="12" hidden="false" customHeight="false" outlineLevel="0" collapsed="false">
      <c r="A244" s="1" t="n">
        <v>236</v>
      </c>
      <c r="B244" s="5" t="n">
        <v>1922.4049790646</v>
      </c>
      <c r="C244" s="6" t="n">
        <v>0.25</v>
      </c>
      <c r="D244" s="5" t="n">
        <v>2087.85242849262</v>
      </c>
      <c r="E244" s="6" t="n">
        <v>0.25</v>
      </c>
      <c r="F244" s="5" t="n">
        <v>976.300046000688</v>
      </c>
      <c r="G244" s="6" t="n">
        <v>0.25</v>
      </c>
      <c r="H244" s="5" t="n">
        <v>1554.76903071394</v>
      </c>
      <c r="I244" s="6" t="n">
        <f aca="false">1-C244-E244-G244</f>
        <v>0.25</v>
      </c>
      <c r="J244" s="5" t="n">
        <f aca="false">B244*C244+D244*E244+F244*G244+H244*I244</f>
        <v>1635.33162106796</v>
      </c>
    </row>
    <row r="245" customFormat="false" ht="12" hidden="false" customHeight="false" outlineLevel="0" collapsed="false">
      <c r="A245" s="1" t="n">
        <v>237</v>
      </c>
      <c r="B245" s="5" t="n">
        <v>1297.50594876532</v>
      </c>
      <c r="C245" s="6" t="n">
        <v>0.25</v>
      </c>
      <c r="D245" s="5" t="n">
        <v>2627.83648596087</v>
      </c>
      <c r="E245" s="6" t="n">
        <v>0.25</v>
      </c>
      <c r="F245" s="5" t="n">
        <v>2129.11220639944</v>
      </c>
      <c r="G245" s="6" t="n">
        <v>0.25</v>
      </c>
      <c r="H245" s="5" t="n">
        <v>1187.43151031231</v>
      </c>
      <c r="I245" s="6" t="n">
        <f aca="false">1-C245-E245-G245</f>
        <v>0.25</v>
      </c>
      <c r="J245" s="5" t="n">
        <f aca="false">B245*C245+D245*E245+F245*G245+H245*I245</f>
        <v>1810.47153785948</v>
      </c>
    </row>
    <row r="246" customFormat="false" ht="12" hidden="false" customHeight="false" outlineLevel="0" collapsed="false">
      <c r="A246" s="1" t="n">
        <v>238</v>
      </c>
      <c r="B246" s="5" t="n">
        <v>1827.40143625415</v>
      </c>
      <c r="C246" s="6" t="n">
        <v>0.25</v>
      </c>
      <c r="D246" s="5" t="n">
        <v>6506.73816581548</v>
      </c>
      <c r="E246" s="6" t="n">
        <v>0.25</v>
      </c>
      <c r="F246" s="5" t="n">
        <v>280.258634826168</v>
      </c>
      <c r="G246" s="6" t="n">
        <v>0.25</v>
      </c>
      <c r="H246" s="5" t="n">
        <v>1864.23096945509</v>
      </c>
      <c r="I246" s="6" t="n">
        <f aca="false">1-C246-E246-G246</f>
        <v>0.25</v>
      </c>
      <c r="J246" s="5" t="n">
        <f aca="false">B246*C246+D246*E246+F246*G246+H246*I246</f>
        <v>2619.65730158772</v>
      </c>
    </row>
    <row r="247" customFormat="false" ht="12" hidden="false" customHeight="false" outlineLevel="0" collapsed="false">
      <c r="A247" s="1" t="n">
        <v>239</v>
      </c>
      <c r="B247" s="5" t="n">
        <v>-1088.5290774022</v>
      </c>
      <c r="C247" s="6" t="n">
        <v>0.25</v>
      </c>
      <c r="D247" s="5" t="n">
        <v>5374.86405138043</v>
      </c>
      <c r="E247" s="6" t="n">
        <v>0.25</v>
      </c>
      <c r="F247" s="5" t="n">
        <v>1380.91366150184</v>
      </c>
      <c r="G247" s="6" t="n">
        <v>0.25</v>
      </c>
      <c r="H247" s="5" t="n">
        <v>917.036006991111</v>
      </c>
      <c r="I247" s="6" t="n">
        <f aca="false">1-C247-E247-G247</f>
        <v>0.25</v>
      </c>
      <c r="J247" s="5" t="n">
        <f aca="false">B247*C247+D247*E247+F247*G247+H247*I247</f>
        <v>1646.07116061779</v>
      </c>
    </row>
    <row r="248" customFormat="false" ht="12" hidden="false" customHeight="false" outlineLevel="0" collapsed="false">
      <c r="A248" s="1" t="n">
        <v>240</v>
      </c>
      <c r="B248" s="5" t="n">
        <v>1780.09179560468</v>
      </c>
      <c r="C248" s="6" t="n">
        <v>0.25</v>
      </c>
      <c r="D248" s="5" t="n">
        <v>3375.89474130073</v>
      </c>
      <c r="E248" s="6" t="n">
        <v>0.25</v>
      </c>
      <c r="F248" s="5" t="n">
        <v>926.843884168193</v>
      </c>
      <c r="G248" s="6" t="n">
        <v>0.25</v>
      </c>
      <c r="H248" s="5" t="n">
        <v>375.239895016421</v>
      </c>
      <c r="I248" s="6" t="n">
        <f aca="false">1-C248-E248-G248</f>
        <v>0.25</v>
      </c>
      <c r="J248" s="5" t="n">
        <f aca="false">B248*C248+D248*E248+F248*G248+H248*I248</f>
        <v>1614.5175790225</v>
      </c>
    </row>
    <row r="249" customFormat="false" ht="12" hidden="false" customHeight="false" outlineLevel="0" collapsed="false">
      <c r="A249" s="1" t="n">
        <v>241</v>
      </c>
      <c r="B249" s="5" t="n">
        <v>678.119593227166</v>
      </c>
      <c r="C249" s="6" t="n">
        <v>0.25</v>
      </c>
      <c r="D249" s="5" t="n">
        <v>6695.69933252933</v>
      </c>
      <c r="E249" s="6" t="n">
        <v>0.25</v>
      </c>
      <c r="F249" s="5" t="n">
        <v>449.923961947206</v>
      </c>
      <c r="G249" s="6" t="n">
        <v>0.25</v>
      </c>
      <c r="H249" s="5" t="n">
        <v>657.951775589027</v>
      </c>
      <c r="I249" s="6" t="n">
        <f aca="false">1-C249-E249-G249</f>
        <v>0.25</v>
      </c>
      <c r="J249" s="5" t="n">
        <f aca="false">B249*C249+D249*E249+F249*G249+H249*I249</f>
        <v>2120.42366582318</v>
      </c>
    </row>
    <row r="250" customFormat="false" ht="12" hidden="false" customHeight="false" outlineLevel="0" collapsed="false">
      <c r="A250" s="1" t="n">
        <v>242</v>
      </c>
      <c r="B250" s="5" t="n">
        <v>516.95031086274</v>
      </c>
      <c r="C250" s="6" t="n">
        <v>0.25</v>
      </c>
      <c r="D250" s="5" t="n">
        <v>9917.26826415106</v>
      </c>
      <c r="E250" s="6" t="n">
        <v>0.25</v>
      </c>
      <c r="F250" s="5" t="n">
        <v>491.408743779175</v>
      </c>
      <c r="G250" s="6" t="n">
        <v>0.25</v>
      </c>
      <c r="H250" s="5" t="n">
        <v>978.855100835062</v>
      </c>
      <c r="I250" s="6" t="n">
        <f aca="false">1-C250-E250-G250</f>
        <v>0.25</v>
      </c>
      <c r="J250" s="5" t="n">
        <f aca="false">B250*C250+D250*E250+F250*G250+H250*I250</f>
        <v>2976.12060490701</v>
      </c>
    </row>
    <row r="251" customFormat="false" ht="12" hidden="false" customHeight="false" outlineLevel="0" collapsed="false">
      <c r="A251" s="1" t="n">
        <v>243</v>
      </c>
      <c r="B251" s="5" t="n">
        <v>1596.98550103349</v>
      </c>
      <c r="C251" s="6" t="n">
        <v>0.25</v>
      </c>
      <c r="D251" s="5" t="n">
        <v>11596.1454614153</v>
      </c>
      <c r="E251" s="6" t="n">
        <v>0.25</v>
      </c>
      <c r="F251" s="5" t="n">
        <v>1060.80517778173</v>
      </c>
      <c r="G251" s="6" t="n">
        <v>0.25</v>
      </c>
      <c r="H251" s="5" t="n">
        <v>1950.01382760529</v>
      </c>
      <c r="I251" s="6" t="n">
        <f aca="false">1-C251-E251-G251</f>
        <v>0.25</v>
      </c>
      <c r="J251" s="5" t="n">
        <f aca="false">B251*C251+D251*E251+F251*G251+H251*I251</f>
        <v>4050.98749195895</v>
      </c>
    </row>
    <row r="252" customFormat="false" ht="12" hidden="false" customHeight="false" outlineLevel="0" collapsed="false">
      <c r="A252" s="1" t="n">
        <v>244</v>
      </c>
      <c r="B252" s="5" t="n">
        <v>1459.37554205011</v>
      </c>
      <c r="C252" s="6" t="n">
        <v>0.25</v>
      </c>
      <c r="D252" s="5" t="n">
        <v>6068.39696248062</v>
      </c>
      <c r="E252" s="6" t="n">
        <v>0.25</v>
      </c>
      <c r="F252" s="5" t="n">
        <v>1239.72370399861</v>
      </c>
      <c r="G252" s="6" t="n">
        <v>0.25</v>
      </c>
      <c r="H252" s="5" t="n">
        <v>2449.4526112685</v>
      </c>
      <c r="I252" s="6" t="n">
        <f aca="false">1-C252-E252-G252</f>
        <v>0.25</v>
      </c>
      <c r="J252" s="5" t="n">
        <f aca="false">B252*C252+D252*E252+F252*G252+H252*I252</f>
        <v>2804.23720494946</v>
      </c>
    </row>
    <row r="253" customFormat="false" ht="12" hidden="false" customHeight="false" outlineLevel="0" collapsed="false">
      <c r="A253" s="1" t="n">
        <v>245</v>
      </c>
      <c r="B253" s="5" t="n">
        <v>135.316102183424</v>
      </c>
      <c r="C253" s="6" t="n">
        <v>0.25</v>
      </c>
      <c r="D253" s="5" t="n">
        <v>1301.43509723712</v>
      </c>
      <c r="E253" s="6" t="n">
        <v>0.25</v>
      </c>
      <c r="F253" s="5" t="n">
        <v>1494.8833520757</v>
      </c>
      <c r="G253" s="6" t="n">
        <v>0.25</v>
      </c>
      <c r="H253" s="5" t="n">
        <v>1219.35903760095</v>
      </c>
      <c r="I253" s="6" t="n">
        <f aca="false">1-C253-E253-G253</f>
        <v>0.25</v>
      </c>
      <c r="J253" s="5" t="n">
        <f aca="false">B253*C253+D253*E253+F253*G253+H253*I253</f>
        <v>1037.7483972743</v>
      </c>
    </row>
    <row r="254" customFormat="false" ht="12" hidden="false" customHeight="false" outlineLevel="0" collapsed="false">
      <c r="A254" s="1" t="n">
        <v>246</v>
      </c>
      <c r="B254" s="5" t="n">
        <v>1635.99713939766</v>
      </c>
      <c r="C254" s="6" t="n">
        <v>0.25</v>
      </c>
      <c r="D254" s="5" t="n">
        <v>13708.5446769634</v>
      </c>
      <c r="E254" s="6" t="n">
        <v>0.25</v>
      </c>
      <c r="F254" s="5" t="n">
        <v>354.255123762414</v>
      </c>
      <c r="G254" s="6" t="n">
        <v>0.25</v>
      </c>
      <c r="H254" s="5" t="n">
        <v>508.465293729387</v>
      </c>
      <c r="I254" s="6" t="n">
        <f aca="false">1-C254-E254-G254</f>
        <v>0.25</v>
      </c>
      <c r="J254" s="5" t="n">
        <f aca="false">B254*C254+D254*E254+F254*G254+H254*I254</f>
        <v>4051.8155584632</v>
      </c>
    </row>
    <row r="255" customFormat="false" ht="12" hidden="false" customHeight="false" outlineLevel="0" collapsed="false">
      <c r="A255" s="1" t="n">
        <v>247</v>
      </c>
      <c r="B255" s="5" t="n">
        <v>900.10167039145</v>
      </c>
      <c r="C255" s="6" t="n">
        <v>0.25</v>
      </c>
      <c r="D255" s="5" t="n">
        <v>6409.25966054783</v>
      </c>
      <c r="E255" s="6" t="n">
        <v>0.25</v>
      </c>
      <c r="F255" s="5" t="n">
        <v>584.428223897703</v>
      </c>
      <c r="G255" s="6" t="n">
        <v>0.25</v>
      </c>
      <c r="H255" s="5" t="n">
        <v>-519.618995691416</v>
      </c>
      <c r="I255" s="6" t="n">
        <f aca="false">1-C255-E255-G255</f>
        <v>0.25</v>
      </c>
      <c r="J255" s="5" t="n">
        <f aca="false">B255*C255+D255*E255+F255*G255+H255*I255</f>
        <v>1843.54263978639</v>
      </c>
    </row>
    <row r="256" customFormat="false" ht="12" hidden="false" customHeight="false" outlineLevel="0" collapsed="false">
      <c r="A256" s="1" t="n">
        <v>248</v>
      </c>
      <c r="B256" s="5" t="n">
        <v>432.549202538212</v>
      </c>
      <c r="C256" s="6" t="n">
        <v>0.25</v>
      </c>
      <c r="D256" s="5" t="n">
        <v>7567.13793380914</v>
      </c>
      <c r="E256" s="6" t="n">
        <v>0.25</v>
      </c>
      <c r="F256" s="5" t="n">
        <v>1605.33784562722</v>
      </c>
      <c r="G256" s="6" t="n">
        <v>0.25</v>
      </c>
      <c r="H256" s="5" t="n">
        <v>610.375027714326</v>
      </c>
      <c r="I256" s="6" t="n">
        <f aca="false">1-C256-E256-G256</f>
        <v>0.25</v>
      </c>
      <c r="J256" s="5" t="n">
        <f aca="false">B256*C256+D256*E256+F256*G256+H256*I256</f>
        <v>2553.85000242222</v>
      </c>
    </row>
    <row r="257" customFormat="false" ht="12" hidden="false" customHeight="false" outlineLevel="0" collapsed="false">
      <c r="A257" s="1" t="n">
        <v>249</v>
      </c>
      <c r="B257" s="5" t="n">
        <v>60.496520542074</v>
      </c>
      <c r="C257" s="6" t="n">
        <v>0.25</v>
      </c>
      <c r="D257" s="5" t="n">
        <v>3092.41206396837</v>
      </c>
      <c r="E257" s="6" t="n">
        <v>0.25</v>
      </c>
      <c r="F257" s="5" t="n">
        <v>913.546162133571</v>
      </c>
      <c r="G257" s="6" t="n">
        <v>0.25</v>
      </c>
      <c r="H257" s="5" t="n">
        <v>1156.87521681684</v>
      </c>
      <c r="I257" s="6" t="n">
        <f aca="false">1-C257-E257-G257</f>
        <v>0.25</v>
      </c>
      <c r="J257" s="5" t="n">
        <f aca="false">B257*C257+D257*E257+F257*G257+H257*I257</f>
        <v>1305.83249086521</v>
      </c>
    </row>
    <row r="258" customFormat="false" ht="12" hidden="false" customHeight="false" outlineLevel="0" collapsed="false">
      <c r="A258" s="1" t="n">
        <v>250</v>
      </c>
      <c r="B258" s="5" t="n">
        <v>587.556658298126</v>
      </c>
      <c r="C258" s="6" t="n">
        <v>0.25</v>
      </c>
      <c r="D258" s="5" t="n">
        <v>5957.96497892297</v>
      </c>
      <c r="E258" s="6" t="n">
        <v>0.25</v>
      </c>
      <c r="F258" s="5" t="n">
        <v>1327.80917536002</v>
      </c>
      <c r="G258" s="6" t="n">
        <v>0.25</v>
      </c>
      <c r="H258" s="5" t="n">
        <v>731.404614067287</v>
      </c>
      <c r="I258" s="6" t="n">
        <f aca="false">1-C258-E258-G258</f>
        <v>0.25</v>
      </c>
      <c r="J258" s="5" t="n">
        <f aca="false">B258*C258+D258*E258+F258*G258+H258*I258</f>
        <v>2151.1838566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8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9.86"/>
    <col collapsed="false" customWidth="true" hidden="false" outlineLevel="0" max="3" min="3" style="1" width="12.99"/>
    <col collapsed="false" customWidth="true" hidden="false" outlineLevel="0" max="4" min="4" style="1" width="11.37"/>
    <col collapsed="false" customWidth="true" hidden="false" outlineLevel="0" max="5" min="5" style="1" width="4.74"/>
    <col collapsed="false" customWidth="true" hidden="false" outlineLevel="0" max="6" min="6" style="1" width="12.24"/>
    <col collapsed="false" customWidth="true" hidden="false" outlineLevel="0" max="7" min="7" style="1" width="10.87"/>
    <col collapsed="false" customWidth="true" hidden="false" outlineLevel="0" max="8" min="8" style="1" width="9.62"/>
    <col collapsed="false" customWidth="true" hidden="false" outlineLevel="0" max="9" min="9" style="1" width="10.49"/>
    <col collapsed="false" customWidth="true" hidden="false" outlineLevel="0" max="10" min="10" style="1" width="6.74"/>
    <col collapsed="false" customWidth="true" hidden="false" outlineLevel="0" max="11" min="11" style="1" width="4.87"/>
    <col collapsed="false" customWidth="true" hidden="false" outlineLevel="0" max="12" min="12" style="1" width="7.49"/>
    <col collapsed="false" customWidth="true" hidden="false" outlineLevel="0" max="15" min="13" style="1" width="10.37"/>
    <col collapsed="false" customWidth="true" hidden="false" outlineLevel="0" max="16" min="16" style="1" width="9.99"/>
    <col collapsed="false" customWidth="true" hidden="false" outlineLevel="0" max="17" min="17" style="1" width="6.49"/>
    <col collapsed="false" customWidth="true" hidden="false" outlineLevel="0" max="18" min="18" style="1" width="4.37"/>
    <col collapsed="false" customWidth="false" hidden="false" outlineLevel="0" max="19" min="19" style="1" width="8.99"/>
    <col collapsed="false" customWidth="true" hidden="false" outlineLevel="0" max="20" min="20" style="1" width="11.87"/>
    <col collapsed="false" customWidth="true" hidden="false" outlineLevel="0" max="21" min="21" style="1" width="15.74"/>
    <col collapsed="false" customWidth="true" hidden="false" outlineLevel="0" max="22" min="22" style="1" width="9.62"/>
    <col collapsed="false" customWidth="true" hidden="false" outlineLevel="0" max="23" min="23" style="1" width="17.49"/>
    <col collapsed="false" customWidth="false" hidden="false" outlineLevel="0" max="257" min="24" style="1" width="8.99"/>
  </cols>
  <sheetData>
    <row r="1" s="4" customFormat="true" ht="12" hidden="false" customHeight="false" outlineLevel="0" collapsed="false">
      <c r="A1" s="4" t="s">
        <v>20</v>
      </c>
    </row>
    <row r="2" s="4" customFormat="true" ht="12" hidden="false" customHeight="false" outlineLevel="0" collapsed="false"/>
    <row r="3" s="3" customFormat="true" ht="12" hidden="false" customHeight="false" outlineLevel="0" collapsed="false">
      <c r="G3" s="7" t="s">
        <v>21</v>
      </c>
      <c r="M3" s="4" t="s">
        <v>22</v>
      </c>
      <c r="N3" s="4"/>
      <c r="O3" s="4"/>
      <c r="S3" s="4" t="s">
        <v>23</v>
      </c>
    </row>
    <row r="4" s="4" customFormat="true" ht="12" hidden="false" customHeight="false" outlineLevel="0" collapsed="false">
      <c r="F4" s="4" t="s">
        <v>24</v>
      </c>
      <c r="G4" s="7" t="s">
        <v>25</v>
      </c>
      <c r="I4" s="4" t="s">
        <v>26</v>
      </c>
      <c r="M4" s="4" t="s">
        <v>27</v>
      </c>
      <c r="N4" s="4" t="s">
        <v>25</v>
      </c>
    </row>
    <row r="5" s="4" customFormat="true" ht="12" hidden="false" customHeight="false" outlineLevel="0" collapsed="false">
      <c r="A5" s="4" t="s">
        <v>2</v>
      </c>
      <c r="B5" s="4" t="s">
        <v>14</v>
      </c>
      <c r="C5" s="4" t="s">
        <v>28</v>
      </c>
      <c r="D5" s="4" t="s">
        <v>27</v>
      </c>
      <c r="F5" s="4" t="s">
        <v>29</v>
      </c>
      <c r="G5" s="4" t="s">
        <v>30</v>
      </c>
      <c r="H5" s="4" t="s">
        <v>31</v>
      </c>
      <c r="I5" s="7" t="s">
        <v>32</v>
      </c>
      <c r="J5" s="4" t="s">
        <v>33</v>
      </c>
      <c r="L5" s="4" t="s">
        <v>34</v>
      </c>
      <c r="M5" s="4" t="s">
        <v>29</v>
      </c>
      <c r="N5" s="4" t="s">
        <v>30</v>
      </c>
      <c r="O5" s="4" t="s">
        <v>31</v>
      </c>
      <c r="P5" s="7" t="s">
        <v>35</v>
      </c>
      <c r="Q5" s="4" t="s">
        <v>33</v>
      </c>
      <c r="T5" s="4" t="s">
        <v>36</v>
      </c>
      <c r="U5" s="4" t="s">
        <v>37</v>
      </c>
      <c r="V5" s="4" t="s">
        <v>38</v>
      </c>
      <c r="W5" s="4" t="s">
        <v>39</v>
      </c>
    </row>
    <row r="6" s="4" customFormat="true" ht="12" hidden="false" customHeight="false" outlineLevel="0" collapsed="false">
      <c r="B6" s="4" t="s">
        <v>40</v>
      </c>
      <c r="C6" s="4" t="s">
        <v>41</v>
      </c>
      <c r="D6" s="4" t="s">
        <v>29</v>
      </c>
      <c r="G6" s="4" t="s">
        <v>40</v>
      </c>
      <c r="I6" s="4" t="s">
        <v>42</v>
      </c>
      <c r="N6" s="4" t="s">
        <v>40</v>
      </c>
      <c r="P6" s="7" t="s">
        <v>43</v>
      </c>
      <c r="T6" s="4" t="s">
        <v>44</v>
      </c>
      <c r="W6" s="4" t="s">
        <v>45</v>
      </c>
    </row>
    <row r="7" s="4" customFormat="true" ht="12" hidden="false" customHeight="false" outlineLevel="0" collapsed="false">
      <c r="D7" s="3" t="s">
        <v>46</v>
      </c>
      <c r="P7" s="7"/>
    </row>
    <row r="8" customFormat="false" ht="12" hidden="false" customHeight="false" outlineLevel="0" collapsed="false">
      <c r="A8" s="1" t="n">
        <v>1</v>
      </c>
      <c r="B8" s="5" t="n">
        <v>1946.23829214288</v>
      </c>
      <c r="C8" s="5" t="n">
        <f aca="false">250-A8</f>
        <v>249</v>
      </c>
      <c r="D8" s="8" t="n">
        <f aca="false">EXP(-(0.3/250)*C8)</f>
        <v>0.741707736149075</v>
      </c>
      <c r="E8" s="5"/>
      <c r="F8" s="5" t="n">
        <v>1</v>
      </c>
      <c r="G8" s="5" t="n">
        <v>-3038.66062583437</v>
      </c>
      <c r="H8" s="8" t="n">
        <f aca="false">F8/250</f>
        <v>0.004</v>
      </c>
      <c r="I8" s="8"/>
      <c r="L8" s="1" t="n">
        <f aca="false">A108</f>
        <v>101</v>
      </c>
      <c r="M8" s="9" t="n">
        <f aca="false">EXP((-0.3/250)*(250-L8))</f>
        <v>0.836273137300148</v>
      </c>
      <c r="N8" s="5" t="n">
        <v>-3038.66062583437</v>
      </c>
      <c r="O8" s="10" t="n">
        <f aca="false">M8/216.11443</f>
        <v>0.0038695849106427</v>
      </c>
    </row>
    <row r="9" customFormat="false" ht="12" hidden="false" customHeight="false" outlineLevel="0" collapsed="false">
      <c r="A9" s="1" t="n">
        <v>2</v>
      </c>
      <c r="B9" s="5" t="n">
        <v>-2524.37959918096</v>
      </c>
      <c r="C9" s="5" t="n">
        <f aca="false">250-A9</f>
        <v>248</v>
      </c>
      <c r="D9" s="8" t="n">
        <f aca="false">EXP(-(0.3/250)*C9)</f>
        <v>0.742598319675699</v>
      </c>
      <c r="E9" s="5"/>
      <c r="F9" s="5" t="n">
        <v>1</v>
      </c>
      <c r="G9" s="5" t="n">
        <v>-2988.30824223839</v>
      </c>
      <c r="H9" s="8" t="n">
        <f aca="false">F9/250+H8</f>
        <v>0.008</v>
      </c>
      <c r="I9" s="8" t="n">
        <f aca="false">1-H8</f>
        <v>0.996</v>
      </c>
      <c r="J9" s="5" t="n">
        <v>2988.30824223839</v>
      </c>
      <c r="L9" s="1" t="n">
        <f aca="false">A68</f>
        <v>61</v>
      </c>
      <c r="M9" s="9" t="n">
        <f aca="false">EXP((-0.3/250)*(250-L9))</f>
        <v>0.797080182386076</v>
      </c>
      <c r="N9" s="5" t="n">
        <v>-2988.30824223839</v>
      </c>
      <c r="O9" s="10" t="n">
        <f aca="false">O8+M9/216.11443</f>
        <v>0.00755781703094154</v>
      </c>
      <c r="P9" s="8" t="n">
        <f aca="false">1-O8</f>
        <v>0.996130415089357</v>
      </c>
      <c r="Q9" s="5" t="n">
        <f aca="false">-G9</f>
        <v>2988.30824223839</v>
      </c>
      <c r="T9" s="1" t="n">
        <v>0.996</v>
      </c>
      <c r="U9" s="8" t="n">
        <f aca="false">P9</f>
        <v>0.996130415089357</v>
      </c>
      <c r="V9" s="5" t="n">
        <v>2988.30824223839</v>
      </c>
      <c r="W9" s="8" t="n">
        <f aca="false">T9-U9</f>
        <v>-0.000130415089357294</v>
      </c>
    </row>
    <row r="10" customFormat="false" ht="12" hidden="false" customHeight="false" outlineLevel="0" collapsed="false">
      <c r="A10" s="1" t="n">
        <v>3</v>
      </c>
      <c r="B10" s="5" t="n">
        <v>3576.36344574166</v>
      </c>
      <c r="C10" s="5" t="n">
        <f aca="false">250-A10</f>
        <v>247</v>
      </c>
      <c r="D10" s="8" t="n">
        <f aca="false">EXP(-(0.3/250)*C10)</f>
        <v>0.743489972544033</v>
      </c>
      <c r="E10" s="5"/>
      <c r="F10" s="5" t="n">
        <v>1</v>
      </c>
      <c r="G10" s="5" t="n">
        <v>-2524.37959918096</v>
      </c>
      <c r="H10" s="8" t="n">
        <f aca="false">F10/250+H9</f>
        <v>0.012</v>
      </c>
      <c r="I10" s="8" t="n">
        <f aca="false">1-H9</f>
        <v>0.992</v>
      </c>
      <c r="J10" s="5" t="n">
        <v>2524.37959918096</v>
      </c>
      <c r="L10" s="1" t="n">
        <f aca="false">A9</f>
        <v>2</v>
      </c>
      <c r="M10" s="9" t="n">
        <f aca="false">EXP((-0.3/250)*(250-L10))</f>
        <v>0.742598319675699</v>
      </c>
      <c r="N10" s="5" t="n">
        <v>-2524.37959918096</v>
      </c>
      <c r="O10" s="10" t="n">
        <f aca="false">O9+M10/216.11443</f>
        <v>0.0109939518585683</v>
      </c>
      <c r="P10" s="8" t="n">
        <f aca="false">1-O9</f>
        <v>0.992442182969059</v>
      </c>
      <c r="Q10" s="5" t="n">
        <f aca="false">-G10</f>
        <v>2524.37959918096</v>
      </c>
      <c r="T10" s="1" t="n">
        <v>0.992</v>
      </c>
      <c r="U10" s="8" t="n">
        <f aca="false">P10</f>
        <v>0.992442182969059</v>
      </c>
      <c r="V10" s="5" t="n">
        <v>2524.37959918096</v>
      </c>
      <c r="W10" s="8" t="n">
        <f aca="false">T10-U10</f>
        <v>-0.000442182969058513</v>
      </c>
    </row>
    <row r="11" customFormat="false" ht="12" hidden="false" customHeight="false" outlineLevel="0" collapsed="false">
      <c r="A11" s="1" t="n">
        <v>4</v>
      </c>
      <c r="B11" s="5" t="n">
        <v>2213.70405470952</v>
      </c>
      <c r="C11" s="5" t="n">
        <f aca="false">250-A11</f>
        <v>246</v>
      </c>
      <c r="D11" s="8" t="n">
        <f aca="false">EXP(-(0.3/250)*C11)</f>
        <v>0.744382696038055</v>
      </c>
      <c r="E11" s="5"/>
      <c r="F11" s="5" t="n">
        <v>1</v>
      </c>
      <c r="G11" s="5" t="n">
        <v>-2503.29256661643</v>
      </c>
      <c r="H11" s="8" t="n">
        <f aca="false">F11/250+H10</f>
        <v>0.016</v>
      </c>
      <c r="I11" s="8" t="n">
        <f aca="false">1-H10</f>
        <v>0.988</v>
      </c>
      <c r="J11" s="5" t="n">
        <v>2503.29256661643</v>
      </c>
      <c r="L11" s="1" t="n">
        <f aca="false">A23</f>
        <v>16</v>
      </c>
      <c r="M11" s="9" t="n">
        <f aca="false">EXP((-0.3/250)*(250-L11))</f>
        <v>0.755179356248878</v>
      </c>
      <c r="N11" s="5" t="n">
        <v>-2503.29256661643</v>
      </c>
      <c r="O11" s="10" t="n">
        <f aca="false">O10+M11/216.11443</f>
        <v>0.0144883013855706</v>
      </c>
      <c r="P11" s="8" t="n">
        <f aca="false">1-O10</f>
        <v>0.989006048141432</v>
      </c>
      <c r="Q11" s="5" t="n">
        <f aca="false">-G11</f>
        <v>2503.29256661643</v>
      </c>
      <c r="T11" s="1" t="n">
        <v>0.988</v>
      </c>
      <c r="U11" s="8" t="n">
        <f aca="false">P11</f>
        <v>0.989006048141432</v>
      </c>
      <c r="V11" s="5" t="n">
        <v>2503.29256661643</v>
      </c>
      <c r="W11" s="8" t="n">
        <f aca="false">T11-U11</f>
        <v>-0.00100604814143179</v>
      </c>
    </row>
    <row r="12" customFormat="false" ht="12" hidden="false" customHeight="false" outlineLevel="0" collapsed="false">
      <c r="A12" s="1" t="n">
        <v>5</v>
      </c>
      <c r="B12" s="5" t="n">
        <v>752.788164645609</v>
      </c>
      <c r="C12" s="5" t="n">
        <f aca="false">250-A12</f>
        <v>245</v>
      </c>
      <c r="D12" s="8" t="n">
        <f aca="false">EXP(-(0.3/250)*C12)</f>
        <v>0.745276491443289</v>
      </c>
      <c r="E12" s="5"/>
      <c r="F12" s="5" t="n">
        <v>1</v>
      </c>
      <c r="G12" s="5" t="n">
        <v>-2466.39133965344</v>
      </c>
      <c r="H12" s="8" t="n">
        <f aca="false">F12/250+H11</f>
        <v>0.02</v>
      </c>
      <c r="I12" s="8" t="n">
        <f aca="false">1-H11</f>
        <v>0.984</v>
      </c>
      <c r="J12" s="5" t="n">
        <v>2466.39133965344</v>
      </c>
      <c r="L12" s="1" t="n">
        <f aca="false">A178</f>
        <v>171</v>
      </c>
      <c r="M12" s="9" t="n">
        <f aca="false">EXP((-0.3/250)*(250-L12))</f>
        <v>0.909554827243796</v>
      </c>
      <c r="N12" s="5" t="n">
        <v>-2466.39133965344</v>
      </c>
      <c r="O12" s="10" t="n">
        <f aca="false">O11+M12/216.11443</f>
        <v>0.0186969737414322</v>
      </c>
      <c r="P12" s="8" t="n">
        <f aca="false">1-O11</f>
        <v>0.985511698614429</v>
      </c>
      <c r="Q12" s="5" t="n">
        <f aca="false">-G12</f>
        <v>2466.39133965344</v>
      </c>
      <c r="T12" s="1" t="n">
        <v>0.984</v>
      </c>
      <c r="U12" s="8" t="n">
        <f aca="false">P12</f>
        <v>0.985511698614429</v>
      </c>
      <c r="V12" s="5" t="n">
        <v>2466.39133965344</v>
      </c>
      <c r="W12" s="8" t="n">
        <f aca="false">T12-U12</f>
        <v>-0.00151169861442946</v>
      </c>
    </row>
    <row r="13" customFormat="false" ht="12" hidden="false" customHeight="false" outlineLevel="0" collapsed="false">
      <c r="A13" s="1" t="n">
        <v>6</v>
      </c>
      <c r="B13" s="5" t="n">
        <v>4363.65596795804</v>
      </c>
      <c r="C13" s="5" t="n">
        <f aca="false">250-A13</f>
        <v>244</v>
      </c>
      <c r="D13" s="8" t="n">
        <f aca="false">EXP(-(0.3/250)*C13)</f>
        <v>0.746171360046799</v>
      </c>
      <c r="E13" s="5"/>
      <c r="F13" s="5" t="n">
        <v>1</v>
      </c>
      <c r="G13" s="5" t="n">
        <v>-2042.56366802836</v>
      </c>
      <c r="H13" s="8" t="n">
        <f aca="false">F13/250+H12</f>
        <v>0.024</v>
      </c>
      <c r="I13" s="8" t="n">
        <f aca="false">1-H12</f>
        <v>0.98</v>
      </c>
      <c r="J13" s="5" t="n">
        <v>2042.56366802836</v>
      </c>
      <c r="L13" s="1" t="n">
        <f aca="false">A164</f>
        <v>157</v>
      </c>
      <c r="M13" s="9" t="n">
        <f aca="false">EXP((-0.3/250)*(250-L13))</f>
        <v>0.894401946736436</v>
      </c>
      <c r="N13" s="5" t="n">
        <v>-2042.56366802836</v>
      </c>
      <c r="O13" s="10" t="n">
        <f aca="false">O12+M13/216.11443</f>
        <v>0.0228355310174847</v>
      </c>
      <c r="P13" s="8" t="n">
        <f aca="false">1-O12</f>
        <v>0.981303026258568</v>
      </c>
      <c r="Q13" s="5" t="n">
        <f aca="false">-G13</f>
        <v>2042.56366802836</v>
      </c>
      <c r="T13" s="1" t="n">
        <v>0.98</v>
      </c>
      <c r="U13" s="8" t="n">
        <f aca="false">P13</f>
        <v>0.981303026258568</v>
      </c>
      <c r="V13" s="5" t="n">
        <v>2042.56366802836</v>
      </c>
      <c r="W13" s="8" t="n">
        <f aca="false">T13-U13</f>
        <v>-0.00130302625856782</v>
      </c>
    </row>
    <row r="14" customFormat="false" ht="12" hidden="false" customHeight="false" outlineLevel="0" collapsed="false">
      <c r="A14" s="1" t="n">
        <v>7</v>
      </c>
      <c r="B14" s="5" t="n">
        <v>1912.72017230767</v>
      </c>
      <c r="C14" s="5" t="n">
        <f aca="false">250-A14</f>
        <v>243</v>
      </c>
      <c r="D14" s="8" t="n">
        <f aca="false">EXP(-(0.3/250)*C14)</f>
        <v>0.747067303137196</v>
      </c>
      <c r="E14" s="5"/>
      <c r="F14" s="5" t="n">
        <v>1</v>
      </c>
      <c r="G14" s="5" t="n">
        <v>-1689.6427186748</v>
      </c>
      <c r="H14" s="8" t="n">
        <f aca="false">F14/250+H13</f>
        <v>0.028</v>
      </c>
      <c r="I14" s="8" t="n">
        <f aca="false">1-H13</f>
        <v>0.976</v>
      </c>
      <c r="J14" s="5" t="n">
        <v>1689.6427186748</v>
      </c>
      <c r="L14" s="1" t="n">
        <f aca="false">A192</f>
        <v>185</v>
      </c>
      <c r="M14" s="9" t="n">
        <f aca="false">EXP((-0.3/250)*(250-L14))</f>
        <v>0.924964426543539</v>
      </c>
      <c r="N14" s="5" t="n">
        <v>-1689.6427186748</v>
      </c>
      <c r="O14" s="10" t="n">
        <f aca="false">O13+M14/216.11443</f>
        <v>0.0271155063367799</v>
      </c>
      <c r="P14" s="8" t="n">
        <f aca="false">1-O13</f>
        <v>0.977164468982515</v>
      </c>
      <c r="Q14" s="5" t="n">
        <f aca="false">-G14</f>
        <v>1689.6427186748</v>
      </c>
      <c r="T14" s="1" t="n">
        <v>0.976</v>
      </c>
      <c r="U14" s="8" t="n">
        <f aca="false">P14</f>
        <v>0.977164468982515</v>
      </c>
      <c r="V14" s="5" t="n">
        <v>1689.6427186748</v>
      </c>
      <c r="W14" s="8" t="n">
        <f aca="false">T14-U14</f>
        <v>-0.00116446898251532</v>
      </c>
    </row>
    <row r="15" customFormat="false" ht="12" hidden="false" customHeight="false" outlineLevel="0" collapsed="false">
      <c r="A15" s="1" t="n">
        <v>8</v>
      </c>
      <c r="B15" s="5" t="n">
        <v>2203.1565322286</v>
      </c>
      <c r="C15" s="5" t="n">
        <f aca="false">250-A15</f>
        <v>242</v>
      </c>
      <c r="D15" s="8" t="n">
        <f aca="false">EXP(-(0.3/250)*C15)</f>
        <v>0.747964322004639</v>
      </c>
      <c r="E15" s="5"/>
      <c r="F15" s="5" t="n">
        <v>1</v>
      </c>
      <c r="G15" s="5" t="n">
        <v>-1082.32615363704</v>
      </c>
      <c r="H15" s="8" t="n">
        <f aca="false">F15/250+H14</f>
        <v>0.032</v>
      </c>
      <c r="I15" s="8" t="n">
        <f aca="false">1-H14</f>
        <v>0.972</v>
      </c>
      <c r="J15" s="5" t="n">
        <v>1082.32615363704</v>
      </c>
      <c r="L15" s="1" t="n">
        <f aca="false">A89</f>
        <v>82</v>
      </c>
      <c r="M15" s="9" t="n">
        <f aca="false">EXP((-0.3/250)*(250-L15))</f>
        <v>0.817421831289724</v>
      </c>
      <c r="N15" s="5" t="n">
        <v>-1082.32615363704</v>
      </c>
      <c r="O15" s="10" t="n">
        <f aca="false">O14+M15/216.11443</f>
        <v>0.0308978628933954</v>
      </c>
      <c r="P15" s="8" t="n">
        <f aca="false">1-O14</f>
        <v>0.97288449366322</v>
      </c>
      <c r="Q15" s="5" t="n">
        <f aca="false">-G15</f>
        <v>1082.32615363704</v>
      </c>
      <c r="T15" s="1" t="n">
        <v>0.972</v>
      </c>
      <c r="U15" s="8" t="n">
        <f aca="false">P15</f>
        <v>0.97288449366322</v>
      </c>
      <c r="V15" s="5" t="n">
        <v>1082.32615363704</v>
      </c>
      <c r="W15" s="8" t="n">
        <f aca="false">T15-U15</f>
        <v>-0.000884493663220187</v>
      </c>
    </row>
    <row r="16" customFormat="false" ht="12" hidden="false" customHeight="false" outlineLevel="0" collapsed="false">
      <c r="A16" s="1" t="n">
        <v>9</v>
      </c>
      <c r="B16" s="5" t="n">
        <v>3584.62319366845</v>
      </c>
      <c r="C16" s="5" t="n">
        <f aca="false">250-A16</f>
        <v>241</v>
      </c>
      <c r="D16" s="8" t="n">
        <f aca="false">EXP(-(0.3/250)*C16)</f>
        <v>0.748862417940834</v>
      </c>
      <c r="E16" s="5"/>
      <c r="F16" s="5" t="n">
        <v>1</v>
      </c>
      <c r="G16" s="5" t="n">
        <v>-1007.0500056554</v>
      </c>
      <c r="H16" s="8" t="n">
        <f aca="false">F16/250+H15</f>
        <v>0.036</v>
      </c>
      <c r="I16" s="8" t="n">
        <f aca="false">1-H15</f>
        <v>0.968</v>
      </c>
      <c r="J16" s="5" t="n">
        <v>1007.0500056554</v>
      </c>
      <c r="L16" s="1" t="n">
        <f aca="false">A216</f>
        <v>209</v>
      </c>
      <c r="M16" s="9" t="n">
        <f aca="false">EXP((-0.3/250)*(250-L16))</f>
        <v>0.951990712514918</v>
      </c>
      <c r="N16" s="5" t="n">
        <v>-1007.0500056554</v>
      </c>
      <c r="O16" s="10" t="n">
        <f aca="false">O15+M16/216.11443</f>
        <v>0.0353028936565653</v>
      </c>
      <c r="P16" s="8" t="n">
        <f aca="false">1-O15</f>
        <v>0.969102137106605</v>
      </c>
      <c r="Q16" s="5" t="n">
        <f aca="false">-G16</f>
        <v>1007.0500056554</v>
      </c>
      <c r="T16" s="1" t="n">
        <v>0.968</v>
      </c>
      <c r="U16" s="8" t="n">
        <f aca="false">P16</f>
        <v>0.969102137106605</v>
      </c>
      <c r="V16" s="5" t="n">
        <v>1007.0500056554</v>
      </c>
      <c r="W16" s="8" t="n">
        <f aca="false">T16-U16</f>
        <v>-0.00110213710660467</v>
      </c>
    </row>
    <row r="17" customFormat="false" ht="12" hidden="false" customHeight="false" outlineLevel="0" collapsed="false">
      <c r="A17" s="1" t="n">
        <v>10</v>
      </c>
      <c r="B17" s="5" t="n">
        <v>3565.10944482943</v>
      </c>
      <c r="C17" s="5" t="n">
        <f aca="false">250-A17</f>
        <v>240</v>
      </c>
      <c r="D17" s="8" t="n">
        <f aca="false">EXP(-(0.3/250)*C17)</f>
        <v>0.749761592239041</v>
      </c>
      <c r="E17" s="5"/>
      <c r="F17" s="5" t="n">
        <v>1</v>
      </c>
      <c r="G17" s="5" t="n">
        <v>-980.632083583259</v>
      </c>
      <c r="H17" s="8" t="n">
        <f aca="false">F17/250+H16</f>
        <v>0.04</v>
      </c>
      <c r="I17" s="8" t="n">
        <f aca="false">1-H16</f>
        <v>0.964</v>
      </c>
      <c r="J17" s="5" t="n">
        <v>980.632083583259</v>
      </c>
      <c r="L17" s="1" t="n">
        <f aca="false">A59</f>
        <v>52</v>
      </c>
      <c r="M17" s="9" t="n">
        <f aca="false">EXP((-0.3/250)*(250-L17))</f>
        <v>0.788518035234832</v>
      </c>
      <c r="N17" s="5" t="n">
        <v>-980.632083583259</v>
      </c>
      <c r="O17" s="10" t="n">
        <f aca="false">O16+M17/216.11443</f>
        <v>0.0389515071953967</v>
      </c>
      <c r="P17" s="8" t="n">
        <f aca="false">1-O16</f>
        <v>0.964697106343435</v>
      </c>
      <c r="Q17" s="5" t="n">
        <f aca="false">-G17</f>
        <v>980.632083583259</v>
      </c>
      <c r="T17" s="1" t="n">
        <v>0.964</v>
      </c>
      <c r="U17" s="8" t="n">
        <f aca="false">P17</f>
        <v>0.964697106343435</v>
      </c>
      <c r="V17" s="5" t="n">
        <v>980.632083583259</v>
      </c>
      <c r="W17" s="8" t="n">
        <f aca="false">T17-U17</f>
        <v>-0.000697106343434784</v>
      </c>
    </row>
    <row r="18" customFormat="false" ht="12" hidden="false" customHeight="false" outlineLevel="0" collapsed="false">
      <c r="A18" s="1" t="n">
        <v>11</v>
      </c>
      <c r="B18" s="5" t="n">
        <v>2376.30434298444</v>
      </c>
      <c r="C18" s="5" t="n">
        <f aca="false">250-A18</f>
        <v>239</v>
      </c>
      <c r="D18" s="8" t="n">
        <f aca="false">EXP(-(0.3/250)*C18)</f>
        <v>0.750661846194071</v>
      </c>
      <c r="E18" s="5"/>
      <c r="F18" s="5" t="n">
        <v>1</v>
      </c>
      <c r="G18" s="5" t="n">
        <v>-701.309093956297</v>
      </c>
      <c r="H18" s="8" t="n">
        <f aca="false">F18/250+H17</f>
        <v>0.044</v>
      </c>
      <c r="I18" s="8" t="n">
        <f aca="false">1-H17</f>
        <v>0.96</v>
      </c>
      <c r="J18" s="5" t="n">
        <v>701.309093956297</v>
      </c>
      <c r="L18" s="1" t="n">
        <f aca="false">A147</f>
        <v>140</v>
      </c>
      <c r="M18" s="9" t="n">
        <f aca="false">EXP((-0.3/250)*(250-L18))</f>
        <v>0.876340995079373</v>
      </c>
      <c r="N18" s="5" t="n">
        <v>-701.309093956297</v>
      </c>
      <c r="O18" s="10" t="n">
        <f aca="false">O17+M18/216.11443</f>
        <v>0.0430064932279322</v>
      </c>
      <c r="P18" s="8" t="n">
        <f aca="false">1-O17</f>
        <v>0.961048492804603</v>
      </c>
      <c r="Q18" s="5" t="n">
        <f aca="false">-G18</f>
        <v>701.309093956297</v>
      </c>
      <c r="T18" s="1" t="n">
        <v>0.96</v>
      </c>
      <c r="U18" s="8" t="n">
        <f aca="false">P18</f>
        <v>0.961048492804603</v>
      </c>
      <c r="V18" s="5" t="n">
        <v>701.309093956297</v>
      </c>
      <c r="W18" s="8" t="n">
        <f aca="false">T18-U18</f>
        <v>-0.0010484928046034</v>
      </c>
    </row>
    <row r="19" customFormat="false" ht="12" hidden="false" customHeight="false" outlineLevel="0" collapsed="false">
      <c r="A19" s="1" t="n">
        <v>12</v>
      </c>
      <c r="B19" s="5" t="n">
        <v>2638.09685191882</v>
      </c>
      <c r="C19" s="5" t="n">
        <f aca="false">250-A19</f>
        <v>238</v>
      </c>
      <c r="D19" s="8" t="n">
        <f aca="false">EXP(-(0.3/250)*C19)</f>
        <v>0.751563181102288</v>
      </c>
      <c r="E19" s="5"/>
      <c r="F19" s="5" t="n">
        <v>1</v>
      </c>
      <c r="G19" s="5" t="n">
        <v>-652.658232838803</v>
      </c>
      <c r="H19" s="8" t="n">
        <f aca="false">F19/250+H18</f>
        <v>0.048</v>
      </c>
      <c r="I19" s="8" t="n">
        <f aca="false">1-H18</f>
        <v>0.956</v>
      </c>
      <c r="J19" s="5" t="n">
        <v>652.658232838803</v>
      </c>
      <c r="L19" s="1" t="n">
        <f aca="false">A38</f>
        <v>31</v>
      </c>
      <c r="M19" s="9" t="n">
        <f aca="false">EXP((-0.3/250)*(250-L19))</f>
        <v>0.768895661066486</v>
      </c>
      <c r="N19" s="5" t="n">
        <v>-652.658232838803</v>
      </c>
      <c r="O19" s="10" t="n">
        <f aca="false">O18+M19/216.11443</f>
        <v>0.0465643105428911</v>
      </c>
      <c r="P19" s="8" t="n">
        <f aca="false">1-O18</f>
        <v>0.956993506772068</v>
      </c>
      <c r="Q19" s="5" t="n">
        <f aca="false">-G19</f>
        <v>652.658232838803</v>
      </c>
      <c r="T19" s="1" t="n">
        <v>0.956</v>
      </c>
      <c r="U19" s="8" t="n">
        <f aca="false">P19</f>
        <v>0.956993506772068</v>
      </c>
      <c r="V19" s="5" t="n">
        <v>652.658232838803</v>
      </c>
      <c r="W19" s="8" t="n">
        <f aca="false">T19-U19</f>
        <v>-0.000993506772067887</v>
      </c>
    </row>
    <row r="20" customFormat="false" ht="12" hidden="false" customHeight="false" outlineLevel="0" collapsed="false">
      <c r="A20" s="1" t="n">
        <v>13</v>
      </c>
      <c r="B20" s="5" t="n">
        <v>1212.73328658936</v>
      </c>
      <c r="C20" s="5" t="n">
        <f aca="false">250-A20</f>
        <v>237</v>
      </c>
      <c r="D20" s="8" t="n">
        <f aca="false">EXP(-(0.3/250)*C20)</f>
        <v>0.752465598261617</v>
      </c>
      <c r="E20" s="5"/>
      <c r="F20" s="5" t="n">
        <v>1</v>
      </c>
      <c r="G20" s="5" t="n">
        <v>-457.677195860015</v>
      </c>
      <c r="H20" s="8" t="n">
        <f aca="false">F20/250+H19</f>
        <v>0.052</v>
      </c>
      <c r="I20" s="8" t="n">
        <f aca="false">1-H19</f>
        <v>0.952</v>
      </c>
      <c r="J20" s="5" t="n">
        <v>457.677195860015</v>
      </c>
      <c r="L20" s="1" t="n">
        <f aca="false">A132</f>
        <v>125</v>
      </c>
      <c r="M20" s="9" t="n">
        <f aca="false">EXP((-0.3/250)*(250-L20))</f>
        <v>0.860707976425058</v>
      </c>
      <c r="N20" s="5" t="n">
        <v>-457.677195860015</v>
      </c>
      <c r="O20" s="10" t="n">
        <f aca="false">O19+M20/216.11443</f>
        <v>0.0505469598108047</v>
      </c>
      <c r="P20" s="8" t="n">
        <f aca="false">1-O19</f>
        <v>0.953435689457109</v>
      </c>
      <c r="Q20" s="5" t="n">
        <f aca="false">-G20</f>
        <v>457.677195860015</v>
      </c>
      <c r="T20" s="1" t="n">
        <v>0.952</v>
      </c>
      <c r="U20" s="8" t="n">
        <f aca="false">P20</f>
        <v>0.953435689457109</v>
      </c>
      <c r="V20" s="5" t="n">
        <v>457.677195860015</v>
      </c>
      <c r="W20" s="8" t="n">
        <f aca="false">T20-U20</f>
        <v>-0.00143568945710892</v>
      </c>
    </row>
    <row r="21" customFormat="false" ht="12" hidden="false" customHeight="false" outlineLevel="0" collapsed="false">
      <c r="A21" s="1" t="n">
        <v>14</v>
      </c>
      <c r="B21" s="5" t="n">
        <v>2980.06208493825</v>
      </c>
      <c r="C21" s="5" t="n">
        <f aca="false">250-A21</f>
        <v>236</v>
      </c>
      <c r="D21" s="8" t="n">
        <f aca="false">EXP(-(0.3/250)*C21)</f>
        <v>0.753369098971537</v>
      </c>
      <c r="E21" s="5"/>
      <c r="F21" s="5" t="n">
        <v>1</v>
      </c>
      <c r="G21" s="5" t="n">
        <v>-76.6836421953473</v>
      </c>
      <c r="H21" s="8" t="n">
        <f aca="false">F21/250+H20</f>
        <v>0.056</v>
      </c>
      <c r="I21" s="8" t="n">
        <f aca="false">1-H20</f>
        <v>0.948</v>
      </c>
      <c r="J21" s="5" t="n">
        <v>76.6836421953473</v>
      </c>
      <c r="L21" s="1" t="n">
        <f aca="false">A203</f>
        <v>196</v>
      </c>
      <c r="M21" s="9" t="n">
        <f aca="false">EXP((-0.3/250)*(250-L21))</f>
        <v>0.937254895612678</v>
      </c>
      <c r="N21" s="5" t="n">
        <v>-76.6836421953473</v>
      </c>
      <c r="O21" s="10" t="n">
        <f aca="false">O20+M21/216.11443</f>
        <v>0.0548838053218272</v>
      </c>
      <c r="P21" s="8" t="n">
        <f aca="false">1-O20</f>
        <v>0.949453040189195</v>
      </c>
      <c r="Q21" s="5" t="n">
        <f aca="false">-G21</f>
        <v>76.6836421953473</v>
      </c>
      <c r="T21" s="1" t="n">
        <v>0.948</v>
      </c>
      <c r="U21" s="8" t="n">
        <f aca="false">P21</f>
        <v>0.949453040189195</v>
      </c>
      <c r="V21" s="5" t="n">
        <v>76.6836421953473</v>
      </c>
      <c r="W21" s="8" t="n">
        <f aca="false">T21-U21</f>
        <v>-0.00145304018919534</v>
      </c>
    </row>
    <row r="22" customFormat="false" ht="12" hidden="false" customHeight="false" outlineLevel="0" collapsed="false">
      <c r="A22" s="1" t="n">
        <v>15</v>
      </c>
      <c r="B22" s="5" t="n">
        <v>2182.26805498853</v>
      </c>
      <c r="C22" s="5" t="n">
        <f aca="false">250-A22</f>
        <v>235</v>
      </c>
      <c r="D22" s="8" t="n">
        <f aca="false">EXP(-(0.3/250)*C22)</f>
        <v>0.754273684533089</v>
      </c>
      <c r="E22" s="5"/>
      <c r="F22" s="5" t="n">
        <v>1</v>
      </c>
      <c r="G22" s="5" t="n">
        <v>-16.2673289796658</v>
      </c>
      <c r="H22" s="8" t="n">
        <f aca="false">F22/250+H21</f>
        <v>0.06</v>
      </c>
      <c r="I22" s="8" t="n">
        <f aca="false">1-H21</f>
        <v>0.944</v>
      </c>
      <c r="J22" s="5" t="n">
        <v>16.2673289796658</v>
      </c>
      <c r="L22" s="1" t="n">
        <f aca="false">A111</f>
        <v>104</v>
      </c>
      <c r="M22" s="9" t="n">
        <f aca="false">EXP((-0.3/250)*(250-L22))</f>
        <v>0.839289146153075</v>
      </c>
      <c r="N22" s="5" t="n">
        <v>-16.2673289796658</v>
      </c>
      <c r="O22" s="10" t="n">
        <f aca="false">O21+M22/216.11443</f>
        <v>0.0587673458431754</v>
      </c>
      <c r="P22" s="8" t="n">
        <f aca="false">1-O21</f>
        <v>0.945116194678173</v>
      </c>
      <c r="Q22" s="5" t="n">
        <f aca="false">-G22</f>
        <v>16.2673289796658</v>
      </c>
      <c r="T22" s="1" t="n">
        <v>0.944</v>
      </c>
      <c r="U22" s="8" t="n">
        <f aca="false">P22</f>
        <v>0.945116194678173</v>
      </c>
      <c r="V22" s="5" t="n">
        <v>16.2673289796658</v>
      </c>
      <c r="W22" s="8" t="n">
        <f aca="false">T22-U22</f>
        <v>-0.00111619467817292</v>
      </c>
    </row>
    <row r="23" customFormat="false" ht="12" hidden="false" customHeight="false" outlineLevel="0" collapsed="false">
      <c r="A23" s="1" t="n">
        <v>16</v>
      </c>
      <c r="B23" s="5" t="n">
        <v>-2503.29256661643</v>
      </c>
      <c r="C23" s="5" t="n">
        <f aca="false">250-A23</f>
        <v>234</v>
      </c>
      <c r="D23" s="8" t="n">
        <f aca="false">EXP(-(0.3/250)*C23)</f>
        <v>0.755179356248878</v>
      </c>
      <c r="E23" s="5"/>
      <c r="F23" s="5" t="n">
        <v>1</v>
      </c>
      <c r="G23" s="5" t="n">
        <v>209.049666304054</v>
      </c>
      <c r="H23" s="8" t="n">
        <f aca="false">F23/250+H22</f>
        <v>0.064</v>
      </c>
      <c r="I23" s="8" t="n">
        <f aca="false">1-H22</f>
        <v>0.94</v>
      </c>
      <c r="J23" s="5" t="n">
        <v>-209.049666304054</v>
      </c>
      <c r="N23" s="5" t="n">
        <v>209.049666304054</v>
      </c>
      <c r="O23" s="5"/>
      <c r="P23" s="8" t="n">
        <f aca="false">1-O22</f>
        <v>0.941232654156825</v>
      </c>
      <c r="Q23" s="5" t="n">
        <f aca="false">-G23</f>
        <v>-209.049666304054</v>
      </c>
    </row>
    <row r="24" customFormat="false" ht="12" hidden="false" customHeight="false" outlineLevel="0" collapsed="false">
      <c r="A24" s="1" t="n">
        <v>17</v>
      </c>
      <c r="B24" s="5" t="n">
        <v>2101.97055833669</v>
      </c>
      <c r="C24" s="5" t="n">
        <f aca="false">250-A24</f>
        <v>233</v>
      </c>
      <c r="D24" s="8" t="n">
        <f aca="false">EXP(-(0.3/250)*C24)</f>
        <v>0.75608611542307</v>
      </c>
      <c r="E24" s="5"/>
      <c r="F24" s="5" t="n">
        <v>1</v>
      </c>
      <c r="G24" s="5" t="n">
        <v>279.250777006382</v>
      </c>
      <c r="H24" s="8" t="n">
        <f aca="false">F24/250+H23</f>
        <v>0.068</v>
      </c>
      <c r="I24" s="8" t="n">
        <f aca="false">1-H23</f>
        <v>0.936</v>
      </c>
      <c r="J24" s="5" t="n">
        <v>-279.250777006382</v>
      </c>
      <c r="N24" s="5" t="n">
        <v>279.250777006382</v>
      </c>
      <c r="O24" s="5"/>
      <c r="P24" s="8" t="n">
        <f aca="false">I24</f>
        <v>0.936</v>
      </c>
      <c r="Q24" s="5" t="n">
        <f aca="false">-G24</f>
        <v>-279.250777006382</v>
      </c>
      <c r="S24" s="4" t="s">
        <v>47</v>
      </c>
    </row>
    <row r="25" customFormat="false" ht="12" hidden="false" customHeight="false" outlineLevel="0" collapsed="false">
      <c r="A25" s="1" t="n">
        <v>18</v>
      </c>
      <c r="B25" s="5" t="n">
        <v>3751.25305380061</v>
      </c>
      <c r="C25" s="5" t="n">
        <f aca="false">250-A25</f>
        <v>232</v>
      </c>
      <c r="D25" s="8" t="n">
        <f aca="false">EXP(-(0.3/250)*C25)</f>
        <v>0.756993963361399</v>
      </c>
      <c r="E25" s="5"/>
      <c r="F25" s="5" t="n">
        <v>1</v>
      </c>
      <c r="G25" s="5" t="n">
        <v>288.179513867362</v>
      </c>
      <c r="H25" s="8" t="n">
        <f aca="false">F25/250+H24</f>
        <v>0.072</v>
      </c>
      <c r="I25" s="8" t="n">
        <f aca="false">1-H24</f>
        <v>0.932</v>
      </c>
      <c r="J25" s="5" t="n">
        <v>-288.179513867362</v>
      </c>
      <c r="N25" s="5" t="n">
        <v>288.179513867362</v>
      </c>
      <c r="O25" s="5"/>
      <c r="P25" s="8" t="n">
        <f aca="false">I25</f>
        <v>0.932</v>
      </c>
      <c r="Q25" s="5" t="n">
        <f aca="false">-G25</f>
        <v>-288.179513867362</v>
      </c>
    </row>
    <row r="26" customFormat="false" ht="12" hidden="false" customHeight="false" outlineLevel="0" collapsed="false">
      <c r="A26" s="1" t="n">
        <v>19</v>
      </c>
      <c r="B26" s="5" t="n">
        <v>1206.12381932369</v>
      </c>
      <c r="C26" s="5" t="n">
        <f aca="false">250-A26</f>
        <v>231</v>
      </c>
      <c r="D26" s="8" t="n">
        <f aca="false">EXP(-(0.3/250)*C26)</f>
        <v>0.757902901371165</v>
      </c>
      <c r="E26" s="5"/>
      <c r="F26" s="5" t="n">
        <v>1</v>
      </c>
      <c r="G26" s="5" t="n">
        <v>369.387357872256</v>
      </c>
      <c r="H26" s="8" t="n">
        <f aca="false">1/250+H25</f>
        <v>0.076</v>
      </c>
      <c r="I26" s="8" t="n">
        <f aca="false">1-H25</f>
        <v>0.928</v>
      </c>
      <c r="J26" s="5" t="n">
        <v>-369.387357872256</v>
      </c>
      <c r="N26" s="5" t="n">
        <v>369.387357872256</v>
      </c>
      <c r="O26" s="5"/>
      <c r="P26" s="8" t="n">
        <f aca="false">I26</f>
        <v>0.928</v>
      </c>
      <c r="Q26" s="5" t="n">
        <f aca="false">-G26</f>
        <v>-369.387357872256</v>
      </c>
    </row>
    <row r="27" customFormat="false" ht="12" hidden="false" customHeight="false" outlineLevel="0" collapsed="false">
      <c r="A27" s="1" t="n">
        <v>20</v>
      </c>
      <c r="B27" s="5" t="n">
        <v>1361.30041141405</v>
      </c>
      <c r="C27" s="5" t="n">
        <f aca="false">250-A27</f>
        <v>230</v>
      </c>
      <c r="D27" s="8" t="n">
        <f aca="false">EXP(-(0.3/250)*C27)</f>
        <v>0.758812930761242</v>
      </c>
      <c r="E27" s="5"/>
      <c r="F27" s="5" t="n">
        <v>1</v>
      </c>
      <c r="G27" s="5" t="n">
        <v>372.929527096858</v>
      </c>
      <c r="H27" s="8" t="n">
        <f aca="false">1/250+H26</f>
        <v>0.08</v>
      </c>
      <c r="I27" s="8" t="n">
        <f aca="false">1-H26</f>
        <v>0.924</v>
      </c>
      <c r="J27" s="5" t="n">
        <v>-372.929527096858</v>
      </c>
      <c r="N27" s="5" t="n">
        <v>372.929527096858</v>
      </c>
      <c r="O27" s="5"/>
      <c r="P27" s="8" t="n">
        <f aca="false">I27</f>
        <v>0.924</v>
      </c>
      <c r="Q27" s="5" t="n">
        <f aca="false">-G27</f>
        <v>-372.929527096858</v>
      </c>
    </row>
    <row r="28" customFormat="false" ht="12" hidden="false" customHeight="false" outlineLevel="0" collapsed="false">
      <c r="A28" s="1" t="n">
        <v>21</v>
      </c>
      <c r="B28" s="5" t="n">
        <v>2921.56199305646</v>
      </c>
      <c r="C28" s="5" t="n">
        <f aca="false">250-A28</f>
        <v>229</v>
      </c>
      <c r="D28" s="8" t="n">
        <f aca="false">EXP(-(0.3/250)*C28)</f>
        <v>0.759724052842069</v>
      </c>
      <c r="E28" s="5"/>
      <c r="F28" s="5" t="n">
        <v>1</v>
      </c>
      <c r="G28" s="5" t="n">
        <v>565.992257857943</v>
      </c>
      <c r="H28" s="8" t="n">
        <f aca="false">1/250+H27</f>
        <v>0.0840000000000001</v>
      </c>
      <c r="I28" s="8" t="n">
        <f aca="false">1-H27</f>
        <v>0.92</v>
      </c>
      <c r="J28" s="5" t="n">
        <v>-565.992257857943</v>
      </c>
      <c r="N28" s="5" t="n">
        <v>565.992257857943</v>
      </c>
      <c r="O28" s="5"/>
      <c r="P28" s="8" t="n">
        <f aca="false">I28</f>
        <v>0.92</v>
      </c>
      <c r="Q28" s="5" t="n">
        <f aca="false">-G28</f>
        <v>-565.992257857943</v>
      </c>
    </row>
    <row r="29" customFormat="false" ht="12" hidden="false" customHeight="false" outlineLevel="0" collapsed="false">
      <c r="A29" s="1" t="n">
        <v>22</v>
      </c>
      <c r="B29" s="5" t="n">
        <v>3077.56571373466</v>
      </c>
      <c r="C29" s="5" t="n">
        <f aca="false">250-A29</f>
        <v>228</v>
      </c>
      <c r="D29" s="8" t="n">
        <f aca="false">EXP(-(0.3/250)*C29)</f>
        <v>0.760636268925664</v>
      </c>
      <c r="E29" s="5"/>
      <c r="F29" s="5" t="n">
        <v>1</v>
      </c>
      <c r="G29" s="5" t="n">
        <v>593.720507262333</v>
      </c>
      <c r="H29" s="8" t="n">
        <f aca="false">1/250+H28</f>
        <v>0.0880000000000001</v>
      </c>
      <c r="I29" s="8" t="n">
        <f aca="false">1-H28</f>
        <v>0.916</v>
      </c>
      <c r="J29" s="5" t="n">
        <v>-593.720507262333</v>
      </c>
      <c r="N29" s="5" t="n">
        <v>593.720507262333</v>
      </c>
      <c r="O29" s="5"/>
      <c r="P29" s="8" t="n">
        <f aca="false">I29</f>
        <v>0.916</v>
      </c>
      <c r="Q29" s="5" t="n">
        <f aca="false">-G29</f>
        <v>-593.720507262333</v>
      </c>
    </row>
    <row r="30" customFormat="false" ht="12" hidden="false" customHeight="false" outlineLevel="0" collapsed="false">
      <c r="A30" s="1" t="n">
        <v>23</v>
      </c>
      <c r="B30" s="5" t="n">
        <v>4234.0195206034</v>
      </c>
      <c r="C30" s="5" t="n">
        <f aca="false">250-A30</f>
        <v>227</v>
      </c>
      <c r="D30" s="8" t="n">
        <f aca="false">EXP(-(0.3/250)*C30)</f>
        <v>0.761549580325617</v>
      </c>
      <c r="E30" s="5"/>
      <c r="F30" s="5" t="n">
        <v>1</v>
      </c>
      <c r="G30" s="5" t="n">
        <v>671.96771863928</v>
      </c>
      <c r="H30" s="8" t="n">
        <f aca="false">1/250+H29</f>
        <v>0.0920000000000001</v>
      </c>
      <c r="I30" s="8" t="n">
        <f aca="false">1-H29</f>
        <v>0.912</v>
      </c>
      <c r="J30" s="5" t="n">
        <v>-671.96771863928</v>
      </c>
      <c r="N30" s="5" t="n">
        <v>671.96771863928</v>
      </c>
      <c r="O30" s="5"/>
      <c r="P30" s="8" t="n">
        <f aca="false">I30</f>
        <v>0.912</v>
      </c>
      <c r="Q30" s="5" t="n">
        <f aca="false">-G30</f>
        <v>-671.96771863928</v>
      </c>
    </row>
    <row r="31" customFormat="false" ht="12" hidden="false" customHeight="false" outlineLevel="0" collapsed="false">
      <c r="A31" s="1" t="n">
        <v>24</v>
      </c>
      <c r="B31" s="5" t="n">
        <v>2173.22259016692</v>
      </c>
      <c r="C31" s="5" t="n">
        <f aca="false">250-A31</f>
        <v>226</v>
      </c>
      <c r="D31" s="8" t="n">
        <f aca="false">EXP(-(0.3/250)*C31)</f>
        <v>0.762463988357098</v>
      </c>
      <c r="E31" s="5"/>
      <c r="F31" s="5" t="n">
        <v>1</v>
      </c>
      <c r="G31" s="5" t="n">
        <v>723.014613864507</v>
      </c>
      <c r="H31" s="8" t="n">
        <f aca="false">1/250+H30</f>
        <v>0.0960000000000001</v>
      </c>
      <c r="I31" s="8" t="n">
        <f aca="false">1-H30</f>
        <v>0.908</v>
      </c>
      <c r="J31" s="5" t="n">
        <v>-723.014613864507</v>
      </c>
      <c r="N31" s="5" t="n">
        <v>723.014613864507</v>
      </c>
      <c r="O31" s="5"/>
      <c r="P31" s="8" t="n">
        <f aca="false">I31</f>
        <v>0.908</v>
      </c>
      <c r="Q31" s="5" t="n">
        <f aca="false">-G31</f>
        <v>-723.014613864507</v>
      </c>
    </row>
    <row r="32" customFormat="false" ht="12" hidden="false" customHeight="false" outlineLevel="0" collapsed="false">
      <c r="A32" s="1" t="n">
        <v>25</v>
      </c>
      <c r="B32" s="5" t="n">
        <v>3662.10628738736</v>
      </c>
      <c r="C32" s="5" t="n">
        <f aca="false">250-A32</f>
        <v>225</v>
      </c>
      <c r="D32" s="8" t="n">
        <f aca="false">EXP(-(0.3/250)*C32)</f>
        <v>0.763379494336853</v>
      </c>
      <c r="E32" s="5"/>
      <c r="F32" s="5" t="n">
        <v>1</v>
      </c>
      <c r="G32" s="5" t="n">
        <v>752.788164645609</v>
      </c>
      <c r="H32" s="8" t="n">
        <f aca="false">1/250+H31</f>
        <v>0.1</v>
      </c>
      <c r="I32" s="8" t="n">
        <f aca="false">1-H31</f>
        <v>0.904</v>
      </c>
      <c r="J32" s="5" t="n">
        <v>-752.788164645609</v>
      </c>
      <c r="N32" s="5" t="n">
        <v>752.788164645609</v>
      </c>
      <c r="O32" s="5"/>
      <c r="P32" s="8" t="n">
        <f aca="false">I32</f>
        <v>0.904</v>
      </c>
      <c r="Q32" s="5" t="n">
        <f aca="false">-G32</f>
        <v>-752.788164645609</v>
      </c>
    </row>
    <row r="33" customFormat="false" ht="12" hidden="false" customHeight="false" outlineLevel="0" collapsed="false">
      <c r="A33" s="1" t="n">
        <v>26</v>
      </c>
      <c r="B33" s="5" t="n">
        <v>1432.8669307215</v>
      </c>
      <c r="C33" s="5" t="n">
        <f aca="false">250-A33</f>
        <v>224</v>
      </c>
      <c r="D33" s="8" t="n">
        <f aca="false">EXP(-(0.3/250)*C33)</f>
        <v>0.764296099583213</v>
      </c>
      <c r="E33" s="5"/>
      <c r="F33" s="5" t="n">
        <v>1</v>
      </c>
      <c r="G33" s="5" t="n">
        <v>765.758990277391</v>
      </c>
      <c r="H33" s="8" t="n">
        <f aca="false">1/250+H32</f>
        <v>0.104</v>
      </c>
      <c r="I33" s="8" t="n">
        <f aca="false">1-H32</f>
        <v>0.9</v>
      </c>
      <c r="J33" s="5" t="n">
        <v>-765.758990277391</v>
      </c>
      <c r="N33" s="5" t="n">
        <v>765.758990277391</v>
      </c>
      <c r="O33" s="5"/>
      <c r="P33" s="8" t="n">
        <f aca="false">I33</f>
        <v>0.9</v>
      </c>
      <c r="Q33" s="5" t="n">
        <f aca="false">-G33</f>
        <v>-765.758990277391</v>
      </c>
    </row>
    <row r="34" customFormat="false" ht="12" hidden="false" customHeight="false" outlineLevel="0" collapsed="false">
      <c r="A34" s="1" t="n">
        <v>27</v>
      </c>
      <c r="B34" s="5" t="n">
        <v>2173.96601682049</v>
      </c>
      <c r="C34" s="5" t="n">
        <f aca="false">250-A34</f>
        <v>223</v>
      </c>
      <c r="D34" s="8" t="n">
        <f aca="false">EXP(-(0.3/250)*C34)</f>
        <v>0.765213805416088</v>
      </c>
      <c r="E34" s="5"/>
      <c r="F34" s="5" t="n">
        <v>1</v>
      </c>
      <c r="G34" s="5" t="n">
        <v>884.975440836572</v>
      </c>
      <c r="H34" s="8" t="n">
        <f aca="false">1/250+H33</f>
        <v>0.108</v>
      </c>
      <c r="I34" s="8" t="n">
        <f aca="false">1-H33</f>
        <v>0.896</v>
      </c>
      <c r="J34" s="5" t="n">
        <v>-884.975440836572</v>
      </c>
      <c r="N34" s="5" t="n">
        <v>884.975440836572</v>
      </c>
      <c r="O34" s="5"/>
      <c r="P34" s="8" t="n">
        <f aca="false">I34</f>
        <v>0.896</v>
      </c>
      <c r="Q34" s="5" t="n">
        <f aca="false">-G34</f>
        <v>-884.975440836572</v>
      </c>
    </row>
    <row r="35" customFormat="false" ht="12" hidden="false" customHeight="false" outlineLevel="0" collapsed="false">
      <c r="A35" s="1" t="n">
        <v>28</v>
      </c>
      <c r="B35" s="5" t="n">
        <v>1631.52848370737</v>
      </c>
      <c r="C35" s="5" t="n">
        <f aca="false">250-A35</f>
        <v>222</v>
      </c>
      <c r="D35" s="8" t="n">
        <f aca="false">EXP(-(0.3/250)*C35)</f>
        <v>0.766132613156975</v>
      </c>
      <c r="E35" s="5"/>
      <c r="F35" s="5" t="n">
        <v>1</v>
      </c>
      <c r="G35" s="5" t="n">
        <v>971.742316673044</v>
      </c>
      <c r="H35" s="8" t="n">
        <f aca="false">1/250+H34</f>
        <v>0.112</v>
      </c>
      <c r="I35" s="8" t="n">
        <f aca="false">1-H34</f>
        <v>0.892</v>
      </c>
      <c r="J35" s="5" t="n">
        <v>-971.742316673044</v>
      </c>
      <c r="N35" s="5" t="n">
        <v>971.742316673044</v>
      </c>
      <c r="O35" s="5"/>
      <c r="P35" s="8" t="n">
        <f aca="false">I35</f>
        <v>0.892</v>
      </c>
      <c r="Q35" s="5" t="n">
        <f aca="false">-G35</f>
        <v>-971.742316673044</v>
      </c>
    </row>
    <row r="36" customFormat="false" ht="12" hidden="false" customHeight="false" outlineLevel="0" collapsed="false">
      <c r="A36" s="1" t="n">
        <v>29</v>
      </c>
      <c r="B36" s="5" t="n">
        <v>593.720507262333</v>
      </c>
      <c r="C36" s="5" t="n">
        <f aca="false">250-A36</f>
        <v>221</v>
      </c>
      <c r="D36" s="8" t="n">
        <f aca="false">EXP(-(0.3/250)*C36)</f>
        <v>0.767052524128957</v>
      </c>
      <c r="E36" s="5"/>
      <c r="F36" s="5" t="n">
        <v>1</v>
      </c>
      <c r="G36" s="5" t="n">
        <v>976.020807123859</v>
      </c>
      <c r="H36" s="8" t="n">
        <f aca="false">1/250+H35</f>
        <v>0.116</v>
      </c>
      <c r="I36" s="8" t="n">
        <f aca="false">1-H35</f>
        <v>0.888</v>
      </c>
      <c r="J36" s="5" t="n">
        <v>-976.020807123859</v>
      </c>
      <c r="N36" s="5" t="n">
        <v>976.020807123859</v>
      </c>
      <c r="O36" s="5"/>
      <c r="P36" s="8" t="n">
        <f aca="false">I36</f>
        <v>0.888</v>
      </c>
      <c r="Q36" s="5" t="n">
        <f aca="false">-G36</f>
        <v>-976.020807123859</v>
      </c>
    </row>
    <row r="37" customFormat="false" ht="12" hidden="false" customHeight="false" outlineLevel="0" collapsed="false">
      <c r="A37" s="1" t="n">
        <v>30</v>
      </c>
      <c r="B37" s="5" t="n">
        <v>2228.76123940205</v>
      </c>
      <c r="C37" s="5" t="n">
        <f aca="false">250-A37</f>
        <v>220</v>
      </c>
      <c r="D37" s="8" t="n">
        <f aca="false">EXP(-(0.3/250)*C37)</f>
        <v>0.767973539656706</v>
      </c>
      <c r="E37" s="5"/>
      <c r="F37" s="5" t="n">
        <v>1</v>
      </c>
      <c r="G37" s="5" t="n">
        <v>1037.7483972743</v>
      </c>
      <c r="H37" s="8" t="n">
        <f aca="false">1/250+H36</f>
        <v>0.12</v>
      </c>
      <c r="I37" s="8" t="n">
        <f aca="false">1-H36</f>
        <v>0.884</v>
      </c>
      <c r="J37" s="5" t="n">
        <v>-1037.7483972743</v>
      </c>
      <c r="N37" s="5" t="n">
        <v>1037.7483972743</v>
      </c>
      <c r="O37" s="5"/>
      <c r="P37" s="8" t="n">
        <f aca="false">I37</f>
        <v>0.884</v>
      </c>
      <c r="Q37" s="5" t="n">
        <f aca="false">-G37</f>
        <v>-1037.7483972743</v>
      </c>
    </row>
    <row r="38" customFormat="false" ht="12" hidden="false" customHeight="false" outlineLevel="0" collapsed="false">
      <c r="A38" s="1" t="n">
        <v>31</v>
      </c>
      <c r="B38" s="5" t="n">
        <v>-652.658232838803</v>
      </c>
      <c r="C38" s="5" t="n">
        <f aca="false">250-A38</f>
        <v>219</v>
      </c>
      <c r="D38" s="8" t="n">
        <f aca="false">EXP(-(0.3/250)*C38)</f>
        <v>0.768895661066486</v>
      </c>
      <c r="E38" s="5"/>
      <c r="F38" s="5" t="n">
        <v>1</v>
      </c>
      <c r="G38" s="5" t="n">
        <v>1042.51095206928</v>
      </c>
      <c r="H38" s="8" t="n">
        <f aca="false">1/250+H37</f>
        <v>0.124</v>
      </c>
      <c r="I38" s="8" t="n">
        <f aca="false">1-H37</f>
        <v>0.88</v>
      </c>
      <c r="J38" s="5" t="n">
        <v>-1042.51095206928</v>
      </c>
      <c r="N38" s="5" t="n">
        <v>1042.51095206928</v>
      </c>
      <c r="O38" s="5"/>
      <c r="P38" s="8" t="n">
        <f aca="false">I38</f>
        <v>0.88</v>
      </c>
      <c r="Q38" s="5" t="n">
        <f aca="false">-G38</f>
        <v>-1042.51095206928</v>
      </c>
    </row>
    <row r="39" customFormat="false" ht="12" hidden="false" customHeight="false" outlineLevel="0" collapsed="false">
      <c r="A39" s="1" t="n">
        <v>32</v>
      </c>
      <c r="B39" s="5" t="n">
        <v>1155.95370415031</v>
      </c>
      <c r="C39" s="5" t="n">
        <f aca="false">250-A39</f>
        <v>218</v>
      </c>
      <c r="D39" s="8" t="n">
        <f aca="false">EXP(-(0.3/250)*C39)</f>
        <v>0.76981888968615</v>
      </c>
      <c r="E39" s="5"/>
      <c r="F39" s="5" t="n">
        <v>1</v>
      </c>
      <c r="G39" s="5" t="n">
        <v>1049.40591666855</v>
      </c>
      <c r="H39" s="8" t="n">
        <f aca="false">1/250+H38</f>
        <v>0.128</v>
      </c>
      <c r="I39" s="8" t="n">
        <f aca="false">1-H38</f>
        <v>0.876</v>
      </c>
      <c r="J39" s="5" t="n">
        <v>-1049.40591666855</v>
      </c>
      <c r="N39" s="5" t="n">
        <v>1049.40591666855</v>
      </c>
      <c r="O39" s="5"/>
      <c r="P39" s="8" t="n">
        <f aca="false">I39</f>
        <v>0.876</v>
      </c>
      <c r="Q39" s="5" t="n">
        <f aca="false">-G39</f>
        <v>-1049.40591666855</v>
      </c>
    </row>
    <row r="40" customFormat="false" ht="12" hidden="false" customHeight="false" outlineLevel="0" collapsed="false">
      <c r="A40" s="1" t="n">
        <v>33</v>
      </c>
      <c r="B40" s="5" t="n">
        <v>3755.10158063116</v>
      </c>
      <c r="C40" s="5" t="n">
        <f aca="false">250-A40</f>
        <v>217</v>
      </c>
      <c r="D40" s="8" t="n">
        <f aca="false">EXP(-(0.3/250)*C40)</f>
        <v>0.770743226845148</v>
      </c>
      <c r="E40" s="5"/>
      <c r="F40" s="5" t="n">
        <v>1</v>
      </c>
      <c r="G40" s="5" t="n">
        <v>1050.18032172302</v>
      </c>
      <c r="H40" s="8" t="n">
        <f aca="false">1/250+H39</f>
        <v>0.132</v>
      </c>
      <c r="I40" s="8" t="n">
        <f aca="false">1-H39</f>
        <v>0.872</v>
      </c>
      <c r="J40" s="5" t="n">
        <v>-1050.18032172302</v>
      </c>
      <c r="N40" s="5" t="n">
        <v>1050.18032172302</v>
      </c>
      <c r="O40" s="5"/>
      <c r="P40" s="8" t="n">
        <f aca="false">I40</f>
        <v>0.872</v>
      </c>
      <c r="Q40" s="5" t="n">
        <f aca="false">-G40</f>
        <v>-1050.18032172302</v>
      </c>
    </row>
    <row r="41" customFormat="false" ht="12" hidden="false" customHeight="false" outlineLevel="0" collapsed="false">
      <c r="A41" s="1" t="n">
        <v>34</v>
      </c>
      <c r="B41" s="5" t="n">
        <v>976.020807123859</v>
      </c>
      <c r="C41" s="5" t="n">
        <f aca="false">250-A41</f>
        <v>216</v>
      </c>
      <c r="D41" s="8" t="n">
        <f aca="false">EXP(-(0.3/250)*C41)</f>
        <v>0.771668673874526</v>
      </c>
      <c r="E41" s="5"/>
      <c r="F41" s="5" t="n">
        <v>1</v>
      </c>
      <c r="G41" s="5" t="n">
        <v>1131.57279441475</v>
      </c>
      <c r="H41" s="8" t="n">
        <f aca="false">1/250+H40</f>
        <v>0.136</v>
      </c>
      <c r="I41" s="8" t="n">
        <f aca="false">1-H40</f>
        <v>0.868</v>
      </c>
      <c r="N41" s="5" t="n">
        <v>1131.57279441475</v>
      </c>
      <c r="O41" s="5"/>
    </row>
    <row r="42" customFormat="false" ht="12" hidden="false" customHeight="false" outlineLevel="0" collapsed="false">
      <c r="A42" s="1" t="n">
        <v>35</v>
      </c>
      <c r="B42" s="5" t="n">
        <v>3321.99677883091</v>
      </c>
      <c r="C42" s="5" t="n">
        <f aca="false">250-A42</f>
        <v>215</v>
      </c>
      <c r="D42" s="8" t="n">
        <f aca="false">EXP(-(0.3/250)*C42)</f>
        <v>0.772595232106928</v>
      </c>
      <c r="E42" s="5"/>
      <c r="F42" s="5" t="n">
        <v>1</v>
      </c>
      <c r="G42" s="5" t="n">
        <v>1155.95370415031</v>
      </c>
      <c r="H42" s="8" t="n">
        <f aca="false">1/250+H41</f>
        <v>0.14</v>
      </c>
      <c r="I42" s="8" t="n">
        <f aca="false">1-H41</f>
        <v>0.864</v>
      </c>
      <c r="N42" s="5" t="n">
        <v>1155.95370415031</v>
      </c>
      <c r="O42" s="5"/>
    </row>
    <row r="43" customFormat="false" ht="12" hidden="false" customHeight="false" outlineLevel="0" collapsed="false">
      <c r="A43" s="1" t="n">
        <v>36</v>
      </c>
      <c r="B43" s="5" t="n">
        <v>1773.06421972753</v>
      </c>
      <c r="C43" s="5" t="n">
        <f aca="false">250-A43</f>
        <v>214</v>
      </c>
      <c r="D43" s="8" t="n">
        <f aca="false">EXP(-(0.3/250)*C43)</f>
        <v>0.773522902876598</v>
      </c>
      <c r="E43" s="5"/>
      <c r="F43" s="5" t="n">
        <v>1</v>
      </c>
      <c r="G43" s="5" t="n">
        <v>1190.33442286673</v>
      </c>
      <c r="H43" s="8" t="n">
        <f aca="false">1/250+H42</f>
        <v>0.144</v>
      </c>
      <c r="I43" s="8" t="n">
        <f aca="false">1-H42</f>
        <v>0.86</v>
      </c>
      <c r="N43" s="5" t="n">
        <v>1190.33442286673</v>
      </c>
      <c r="O43" s="5"/>
    </row>
    <row r="44" customFormat="false" ht="12" hidden="false" customHeight="false" outlineLevel="0" collapsed="false">
      <c r="A44" s="1" t="n">
        <v>37</v>
      </c>
      <c r="B44" s="5" t="n">
        <v>3233.56250204051</v>
      </c>
      <c r="C44" s="5" t="n">
        <f aca="false">250-A44</f>
        <v>213</v>
      </c>
      <c r="D44" s="8" t="n">
        <f aca="false">EXP(-(0.3/250)*C44)</f>
        <v>0.774451687519381</v>
      </c>
      <c r="E44" s="5"/>
      <c r="F44" s="5" t="n">
        <v>1</v>
      </c>
      <c r="G44" s="5" t="n">
        <v>1191.62829276684</v>
      </c>
      <c r="H44" s="8" t="n">
        <f aca="false">1/250+H43</f>
        <v>0.148</v>
      </c>
      <c r="I44" s="8" t="n">
        <f aca="false">1-H43</f>
        <v>0.856</v>
      </c>
      <c r="N44" s="5" t="n">
        <v>1191.62829276684</v>
      </c>
      <c r="O44" s="5"/>
    </row>
    <row r="45" customFormat="false" ht="12" hidden="false" customHeight="false" outlineLevel="0" collapsed="false">
      <c r="A45" s="1" t="n">
        <v>38</v>
      </c>
      <c r="B45" s="5" t="n">
        <v>2666.09240497564</v>
      </c>
      <c r="C45" s="5" t="n">
        <f aca="false">250-A45</f>
        <v>212</v>
      </c>
      <c r="D45" s="8" t="n">
        <f aca="false">EXP(-(0.3/250)*C45)</f>
        <v>0.775381587372728</v>
      </c>
      <c r="E45" s="5"/>
      <c r="F45" s="5" t="n">
        <v>1</v>
      </c>
      <c r="G45" s="5" t="n">
        <v>1206.12381932369</v>
      </c>
      <c r="H45" s="8" t="n">
        <f aca="false">1/250+H44</f>
        <v>0.152</v>
      </c>
      <c r="I45" s="8" t="n">
        <f aca="false">1-H44</f>
        <v>0.852</v>
      </c>
      <c r="N45" s="5" t="n">
        <v>1206.12381932369</v>
      </c>
      <c r="O45" s="5"/>
    </row>
    <row r="46" customFormat="false" ht="12" hidden="false" customHeight="false" outlineLevel="0" collapsed="false">
      <c r="A46" s="1" t="n">
        <v>39</v>
      </c>
      <c r="B46" s="5" t="n">
        <v>3551.95297869068</v>
      </c>
      <c r="C46" s="5" t="n">
        <f aca="false">250-A46</f>
        <v>211</v>
      </c>
      <c r="D46" s="8" t="n">
        <f aca="false">EXP(-(0.3/250)*C46)</f>
        <v>0.776312603775695</v>
      </c>
      <c r="E46" s="5"/>
      <c r="F46" s="5" t="n">
        <v>1</v>
      </c>
      <c r="G46" s="5" t="n">
        <v>1212.73328658936</v>
      </c>
      <c r="H46" s="8" t="n">
        <f aca="false">1/250+H45</f>
        <v>0.156</v>
      </c>
      <c r="I46" s="8" t="n">
        <f aca="false">1-H45</f>
        <v>0.848</v>
      </c>
      <c r="N46" s="5" t="n">
        <v>1212.73328658936</v>
      </c>
      <c r="O46" s="5"/>
    </row>
    <row r="47" customFormat="false" ht="12" hidden="false" customHeight="false" outlineLevel="0" collapsed="false">
      <c r="A47" s="1" t="n">
        <v>40</v>
      </c>
      <c r="B47" s="5" t="n">
        <v>3162.99762187919</v>
      </c>
      <c r="C47" s="5" t="n">
        <f aca="false">250-A47</f>
        <v>210</v>
      </c>
      <c r="D47" s="8" t="n">
        <f aca="false">EXP(-(0.3/250)*C47)</f>
        <v>0.777244738068946</v>
      </c>
      <c r="E47" s="5"/>
      <c r="F47" s="5" t="n">
        <v>1</v>
      </c>
      <c r="G47" s="5" t="n">
        <v>1275.16685905357</v>
      </c>
      <c r="H47" s="8" t="n">
        <f aca="false">1/250+H46</f>
        <v>0.16</v>
      </c>
      <c r="I47" s="8" t="n">
        <f aca="false">1-H46</f>
        <v>0.844</v>
      </c>
      <c r="N47" s="5" t="n">
        <v>1275.16685905357</v>
      </c>
      <c r="O47" s="5"/>
    </row>
    <row r="48" customFormat="false" ht="12" hidden="false" customHeight="false" outlineLevel="0" collapsed="false">
      <c r="A48" s="1" t="n">
        <v>41</v>
      </c>
      <c r="B48" s="5" t="n">
        <v>3102.53867736174</v>
      </c>
      <c r="C48" s="5" t="n">
        <f aca="false">250-A48</f>
        <v>209</v>
      </c>
      <c r="D48" s="8" t="n">
        <f aca="false">EXP(-(0.3/250)*C48)</f>
        <v>0.778177991594754</v>
      </c>
      <c r="E48" s="5"/>
      <c r="F48" s="5" t="n">
        <v>1</v>
      </c>
      <c r="G48" s="5" t="n">
        <v>1305.83249086521</v>
      </c>
      <c r="H48" s="8" t="n">
        <f aca="false">1/250+H47</f>
        <v>0.164</v>
      </c>
      <c r="I48" s="8" t="n">
        <f aca="false">1-H47</f>
        <v>0.84</v>
      </c>
      <c r="N48" s="5" t="n">
        <v>1305.83249086521</v>
      </c>
      <c r="O48" s="5"/>
    </row>
    <row r="49" customFormat="false" ht="12" hidden="false" customHeight="false" outlineLevel="0" collapsed="false">
      <c r="A49" s="1" t="n">
        <v>42</v>
      </c>
      <c r="B49" s="5" t="n">
        <v>723.014613864507</v>
      </c>
      <c r="C49" s="5" t="n">
        <f aca="false">250-A49</f>
        <v>208</v>
      </c>
      <c r="D49" s="8" t="n">
        <f aca="false">EXP(-(0.3/250)*C49)</f>
        <v>0.779112365697004</v>
      </c>
      <c r="E49" s="5"/>
      <c r="F49" s="5" t="n">
        <v>1</v>
      </c>
      <c r="G49" s="5" t="n">
        <v>1333.65876548305</v>
      </c>
      <c r="H49" s="8" t="n">
        <f aca="false">1/250+H48</f>
        <v>0.168</v>
      </c>
      <c r="I49" s="8" t="n">
        <f aca="false">1-H48</f>
        <v>0.836</v>
      </c>
      <c r="N49" s="5" t="n">
        <v>1333.65876548305</v>
      </c>
      <c r="O49" s="5"/>
    </row>
    <row r="50" customFormat="false" ht="12" hidden="false" customHeight="false" outlineLevel="0" collapsed="false">
      <c r="A50" s="1" t="n">
        <v>43</v>
      </c>
      <c r="B50" s="5" t="n">
        <v>2210.57647548514</v>
      </c>
      <c r="C50" s="5" t="n">
        <f aca="false">250-A50</f>
        <v>207</v>
      </c>
      <c r="D50" s="8" t="n">
        <f aca="false">EXP(-(0.3/250)*C50)</f>
        <v>0.780047861721196</v>
      </c>
      <c r="E50" s="5"/>
      <c r="F50" s="5" t="n">
        <v>1</v>
      </c>
      <c r="G50" s="5" t="n">
        <v>1342.99961713077</v>
      </c>
      <c r="H50" s="8" t="n">
        <f aca="false">1/250+H49</f>
        <v>0.172</v>
      </c>
      <c r="I50" s="8" t="n">
        <f aca="false">1-H49</f>
        <v>0.832</v>
      </c>
      <c r="N50" s="5" t="n">
        <v>1342.99961713077</v>
      </c>
      <c r="O50" s="5"/>
    </row>
    <row r="51" customFormat="false" ht="12" hidden="false" customHeight="false" outlineLevel="0" collapsed="false">
      <c r="A51" s="1" t="n">
        <v>44</v>
      </c>
      <c r="B51" s="5" t="n">
        <v>2275.30217228741</v>
      </c>
      <c r="C51" s="5" t="n">
        <f aca="false">250-A51</f>
        <v>206</v>
      </c>
      <c r="D51" s="8" t="n">
        <f aca="false">EXP(-(0.3/250)*C51)</f>
        <v>0.780984481014443</v>
      </c>
      <c r="E51" s="5"/>
      <c r="F51" s="5" t="n">
        <v>1</v>
      </c>
      <c r="G51" s="5" t="n">
        <v>1344.04269386687</v>
      </c>
      <c r="H51" s="8" t="n">
        <f aca="false">1/250+H50</f>
        <v>0.176</v>
      </c>
      <c r="I51" s="8" t="n">
        <f aca="false">1-H50</f>
        <v>0.828</v>
      </c>
      <c r="N51" s="5" t="n">
        <v>1344.04269386687</v>
      </c>
      <c r="O51" s="5"/>
    </row>
    <row r="52" customFormat="false" ht="12" hidden="false" customHeight="false" outlineLevel="0" collapsed="false">
      <c r="A52" s="1" t="n">
        <v>45</v>
      </c>
      <c r="B52" s="5" t="n">
        <v>2470.47024243693</v>
      </c>
      <c r="C52" s="5" t="n">
        <f aca="false">250-A52</f>
        <v>205</v>
      </c>
      <c r="D52" s="8" t="n">
        <f aca="false">EXP(-(0.3/250)*C52)</f>
        <v>0.781922224925477</v>
      </c>
      <c r="E52" s="5"/>
      <c r="F52" s="5" t="n">
        <v>1</v>
      </c>
      <c r="G52" s="5" t="n">
        <v>1352.61641389298</v>
      </c>
      <c r="H52" s="8" t="n">
        <f aca="false">1/250+H51</f>
        <v>0.18</v>
      </c>
      <c r="I52" s="8" t="n">
        <f aca="false">1-H51</f>
        <v>0.824</v>
      </c>
      <c r="N52" s="5" t="n">
        <v>1352.61641389298</v>
      </c>
      <c r="O52" s="5"/>
    </row>
    <row r="53" customFormat="false" ht="12" hidden="false" customHeight="false" outlineLevel="0" collapsed="false">
      <c r="A53" s="1" t="n">
        <v>46</v>
      </c>
      <c r="B53" s="5" t="n">
        <v>3880.37054916276</v>
      </c>
      <c r="C53" s="5" t="n">
        <f aca="false">250-A53</f>
        <v>204</v>
      </c>
      <c r="D53" s="8" t="n">
        <f aca="false">EXP(-(0.3/250)*C53)</f>
        <v>0.782861094804651</v>
      </c>
      <c r="E53" s="5"/>
      <c r="F53" s="5" t="n">
        <v>1</v>
      </c>
      <c r="G53" s="5" t="n">
        <v>1361.30041141405</v>
      </c>
      <c r="H53" s="8" t="n">
        <f aca="false">1/250+H52</f>
        <v>0.184</v>
      </c>
      <c r="I53" s="8" t="n">
        <f aca="false">1-H52</f>
        <v>0.82</v>
      </c>
      <c r="N53" s="5" t="n">
        <v>1361.30041141405</v>
      </c>
      <c r="O53" s="5"/>
    </row>
    <row r="54" customFormat="false" ht="12" hidden="false" customHeight="false" outlineLevel="0" collapsed="false">
      <c r="A54" s="1" t="n">
        <v>47</v>
      </c>
      <c r="B54" s="5" t="n">
        <v>3083.91341958122</v>
      </c>
      <c r="C54" s="5" t="n">
        <f aca="false">250-A54</f>
        <v>203</v>
      </c>
      <c r="D54" s="8" t="n">
        <f aca="false">EXP(-(0.3/250)*C54)</f>
        <v>0.783801092003936</v>
      </c>
      <c r="E54" s="5"/>
      <c r="F54" s="5" t="n">
        <v>1</v>
      </c>
      <c r="G54" s="5" t="n">
        <v>1375.64465047399</v>
      </c>
      <c r="H54" s="8" t="n">
        <f aca="false">1/250+H53</f>
        <v>0.188</v>
      </c>
      <c r="I54" s="8" t="n">
        <f aca="false">1-H53</f>
        <v>0.816</v>
      </c>
      <c r="N54" s="5" t="n">
        <v>1375.64465047399</v>
      </c>
      <c r="O54" s="5"/>
    </row>
    <row r="55" customFormat="false" ht="12" hidden="false" customHeight="false" outlineLevel="0" collapsed="false">
      <c r="A55" s="1" t="n">
        <v>48</v>
      </c>
      <c r="B55" s="5" t="n">
        <v>884.975440836572</v>
      </c>
      <c r="C55" s="5" t="n">
        <f aca="false">250-A55</f>
        <v>202</v>
      </c>
      <c r="D55" s="8" t="n">
        <f aca="false">EXP(-(0.3/250)*C55)</f>
        <v>0.78474221787693</v>
      </c>
      <c r="E55" s="5"/>
      <c r="F55" s="5" t="n">
        <v>1</v>
      </c>
      <c r="G55" s="5" t="n">
        <v>1377.88394011659</v>
      </c>
      <c r="H55" s="8" t="n">
        <f aca="false">1/250+H54</f>
        <v>0.192</v>
      </c>
      <c r="I55" s="8" t="n">
        <f aca="false">1-H54</f>
        <v>0.812</v>
      </c>
      <c r="N55" s="5" t="n">
        <v>1377.88394011659</v>
      </c>
      <c r="O55" s="5"/>
    </row>
    <row r="56" customFormat="false" ht="12" hidden="false" customHeight="false" outlineLevel="0" collapsed="false">
      <c r="A56" s="1" t="n">
        <v>49</v>
      </c>
      <c r="B56" s="5" t="n">
        <v>2675.41509641342</v>
      </c>
      <c r="C56" s="5" t="n">
        <f aca="false">250-A56</f>
        <v>201</v>
      </c>
      <c r="D56" s="8" t="n">
        <f aca="false">EXP(-(0.3/250)*C56)</f>
        <v>0.785684473778853</v>
      </c>
      <c r="E56" s="5"/>
      <c r="F56" s="5" t="n">
        <v>1</v>
      </c>
      <c r="G56" s="5" t="n">
        <v>1380.39636238682</v>
      </c>
      <c r="H56" s="8" t="n">
        <f aca="false">1/250+H55</f>
        <v>0.196</v>
      </c>
      <c r="I56" s="8" t="n">
        <f aca="false">1-H55</f>
        <v>0.808</v>
      </c>
      <c r="N56" s="5" t="n">
        <v>1380.39636238682</v>
      </c>
      <c r="O56" s="5"/>
    </row>
    <row r="57" customFormat="false" ht="12" hidden="false" customHeight="false" outlineLevel="0" collapsed="false">
      <c r="A57" s="1" t="n">
        <v>50</v>
      </c>
      <c r="B57" s="5" t="n">
        <v>5520.4967351383</v>
      </c>
      <c r="C57" s="5" t="n">
        <f aca="false">250-A57</f>
        <v>200</v>
      </c>
      <c r="D57" s="8" t="n">
        <f aca="false">EXP(-(0.3/250)*C57)</f>
        <v>0.786627861066554</v>
      </c>
      <c r="E57" s="5"/>
      <c r="F57" s="5" t="n">
        <v>1</v>
      </c>
      <c r="G57" s="5" t="n">
        <v>1394.37307779736</v>
      </c>
      <c r="H57" s="8" t="n">
        <f aca="false">1/250+H56</f>
        <v>0.2</v>
      </c>
      <c r="I57" s="8" t="n">
        <f aca="false">1-H56</f>
        <v>0.804</v>
      </c>
      <c r="N57" s="5" t="n">
        <v>1394.37307779736</v>
      </c>
      <c r="O57" s="5"/>
    </row>
    <row r="58" customFormat="false" ht="12" hidden="false" customHeight="false" outlineLevel="0" collapsed="false">
      <c r="A58" s="1" t="n">
        <v>51</v>
      </c>
      <c r="B58" s="5" t="n">
        <v>279.250777006382</v>
      </c>
      <c r="C58" s="5" t="n">
        <f aca="false">250-A58</f>
        <v>199</v>
      </c>
      <c r="D58" s="8" t="n">
        <f aca="false">EXP(-(0.3/250)*C58)</f>
        <v>0.78757238109851</v>
      </c>
      <c r="E58" s="5"/>
      <c r="F58" s="5" t="n">
        <v>1</v>
      </c>
      <c r="G58" s="5" t="n">
        <v>1419.79385387822</v>
      </c>
      <c r="H58" s="8" t="n">
        <f aca="false">1/250+H57</f>
        <v>0.204</v>
      </c>
      <c r="I58" s="8" t="n">
        <f aca="false">1-H57</f>
        <v>0.8</v>
      </c>
      <c r="N58" s="5" t="n">
        <v>1419.79385387822</v>
      </c>
      <c r="O58" s="5"/>
    </row>
    <row r="59" customFormat="false" ht="12" hidden="false" customHeight="false" outlineLevel="0" collapsed="false">
      <c r="A59" s="1" t="n">
        <v>52</v>
      </c>
      <c r="B59" s="5" t="n">
        <v>-980.632083583259</v>
      </c>
      <c r="C59" s="5" t="n">
        <f aca="false">250-A59</f>
        <v>198</v>
      </c>
      <c r="D59" s="8" t="n">
        <f aca="false">EXP(-(0.3/250)*C59)</f>
        <v>0.788518035234832</v>
      </c>
      <c r="E59" s="5"/>
      <c r="F59" s="5" t="n">
        <v>1</v>
      </c>
      <c r="G59" s="5" t="n">
        <v>1432.8669307215</v>
      </c>
      <c r="H59" s="8" t="n">
        <f aca="false">1/250+H58</f>
        <v>0.208</v>
      </c>
      <c r="I59" s="8" t="n">
        <f aca="false">1-H58</f>
        <v>0.796</v>
      </c>
      <c r="N59" s="5" t="n">
        <v>1432.8669307215</v>
      </c>
      <c r="O59" s="5"/>
    </row>
    <row r="60" customFormat="false" ht="12" hidden="false" customHeight="false" outlineLevel="0" collapsed="false">
      <c r="A60" s="1" t="n">
        <v>53</v>
      </c>
      <c r="B60" s="5" t="n">
        <v>3477.55599944685</v>
      </c>
      <c r="C60" s="5" t="n">
        <f aca="false">250-A60</f>
        <v>197</v>
      </c>
      <c r="D60" s="8" t="n">
        <f aca="false">EXP(-(0.3/250)*C60)</f>
        <v>0.78946482483726</v>
      </c>
      <c r="E60" s="5"/>
      <c r="F60" s="5" t="n">
        <v>1</v>
      </c>
      <c r="G60" s="5" t="n">
        <v>1455.95092943404</v>
      </c>
      <c r="H60" s="8" t="n">
        <f aca="false">1/250+H59</f>
        <v>0.212</v>
      </c>
      <c r="I60" s="8" t="n">
        <f aca="false">1-H59</f>
        <v>0.792</v>
      </c>
      <c r="N60" s="5" t="n">
        <v>1455.95092943404</v>
      </c>
      <c r="O60" s="5"/>
    </row>
    <row r="61" customFormat="false" ht="12" hidden="false" customHeight="false" outlineLevel="0" collapsed="false">
      <c r="A61" s="1" t="n">
        <v>54</v>
      </c>
      <c r="B61" s="5" t="n">
        <v>4152.1938170572</v>
      </c>
      <c r="C61" s="5" t="n">
        <f aca="false">250-A61</f>
        <v>196</v>
      </c>
      <c r="D61" s="8" t="n">
        <f aca="false">EXP(-(0.3/250)*C61)</f>
        <v>0.790412751269173</v>
      </c>
      <c r="E61" s="5"/>
      <c r="F61" s="5" t="n">
        <v>1</v>
      </c>
      <c r="G61" s="5" t="n">
        <v>1464.10221885526</v>
      </c>
      <c r="H61" s="8" t="n">
        <f aca="false">1/250+H60</f>
        <v>0.216</v>
      </c>
      <c r="I61" s="8" t="n">
        <f aca="false">1-H60</f>
        <v>0.788</v>
      </c>
      <c r="N61" s="5" t="n">
        <v>1464.10221885526</v>
      </c>
      <c r="O61" s="5"/>
    </row>
    <row r="62" customFormat="false" ht="12" hidden="false" customHeight="false" outlineLevel="0" collapsed="false">
      <c r="A62" s="1" t="n">
        <v>55</v>
      </c>
      <c r="B62" s="5" t="n">
        <v>2111.12430987123</v>
      </c>
      <c r="C62" s="5" t="n">
        <f aca="false">250-A62</f>
        <v>195</v>
      </c>
      <c r="D62" s="8" t="n">
        <f aca="false">EXP(-(0.3/250)*C62)</f>
        <v>0.791361815895584</v>
      </c>
      <c r="E62" s="5"/>
      <c r="F62" s="5" t="n">
        <v>1</v>
      </c>
      <c r="G62" s="5" t="n">
        <v>1474.89553354171</v>
      </c>
      <c r="H62" s="8" t="n">
        <f aca="false">1/250+H61</f>
        <v>0.22</v>
      </c>
      <c r="I62" s="8" t="n">
        <f aca="false">1-H61</f>
        <v>0.784</v>
      </c>
      <c r="N62" s="5" t="n">
        <v>1474.89553354171</v>
      </c>
      <c r="O62" s="5"/>
    </row>
    <row r="63" customFormat="false" ht="12" hidden="false" customHeight="false" outlineLevel="0" collapsed="false">
      <c r="A63" s="1" t="n">
        <v>56</v>
      </c>
      <c r="B63" s="5" t="n">
        <v>2825.72717208859</v>
      </c>
      <c r="C63" s="5" t="n">
        <f aca="false">250-A63</f>
        <v>194</v>
      </c>
      <c r="D63" s="8" t="n">
        <f aca="false">EXP(-(0.3/250)*C63)</f>
        <v>0.792312020083147</v>
      </c>
      <c r="E63" s="5"/>
      <c r="F63" s="5" t="n">
        <v>1</v>
      </c>
      <c r="G63" s="5" t="n">
        <v>1476.09453177574</v>
      </c>
      <c r="H63" s="8" t="n">
        <f aca="false">1/250+H62</f>
        <v>0.224</v>
      </c>
      <c r="I63" s="8" t="n">
        <f aca="false">1-H62</f>
        <v>0.78</v>
      </c>
      <c r="N63" s="5" t="n">
        <v>1476.09453177574</v>
      </c>
      <c r="O63" s="5"/>
    </row>
    <row r="64" customFormat="false" ht="12" hidden="false" customHeight="false" outlineLevel="0" collapsed="false">
      <c r="A64" s="1" t="n">
        <v>57</v>
      </c>
      <c r="B64" s="5" t="n">
        <v>3127.7836923291</v>
      </c>
      <c r="C64" s="5" t="n">
        <f aca="false">250-A64</f>
        <v>193</v>
      </c>
      <c r="D64" s="8" t="n">
        <f aca="false">EXP(-(0.3/250)*C64)</f>
        <v>0.793263365200155</v>
      </c>
      <c r="E64" s="5"/>
      <c r="F64" s="5" t="n">
        <v>1</v>
      </c>
      <c r="G64" s="5" t="n">
        <v>1482.87737273131</v>
      </c>
      <c r="H64" s="8" t="n">
        <f aca="false">1/250+H63</f>
        <v>0.228</v>
      </c>
      <c r="I64" s="8" t="n">
        <f aca="false">1-H63</f>
        <v>0.776</v>
      </c>
      <c r="N64" s="5" t="n">
        <v>1482.87737273131</v>
      </c>
      <c r="O64" s="5"/>
    </row>
    <row r="65" customFormat="false" ht="12" hidden="false" customHeight="false" outlineLevel="0" collapsed="false">
      <c r="A65" s="1" t="n">
        <v>58</v>
      </c>
      <c r="B65" s="5" t="n">
        <v>2217.73667147681</v>
      </c>
      <c r="C65" s="5" t="n">
        <f aca="false">250-A65</f>
        <v>192</v>
      </c>
      <c r="D65" s="8" t="n">
        <f aca="false">EXP(-(0.3/250)*C65)</f>
        <v>0.794215852616547</v>
      </c>
      <c r="E65" s="5"/>
      <c r="F65" s="5" t="n">
        <v>1</v>
      </c>
      <c r="G65" s="5" t="n">
        <v>1487.66354596683</v>
      </c>
      <c r="H65" s="8" t="n">
        <f aca="false">1/250+H64</f>
        <v>0.232</v>
      </c>
      <c r="I65" s="8" t="n">
        <f aca="false">1-H64</f>
        <v>0.772</v>
      </c>
      <c r="N65" s="5" t="n">
        <v>1487.66354596683</v>
      </c>
      <c r="O65" s="5"/>
    </row>
    <row r="66" customFormat="false" ht="12" hidden="false" customHeight="false" outlineLevel="0" collapsed="false">
      <c r="A66" s="1" t="n">
        <v>59</v>
      </c>
      <c r="B66" s="5" t="n">
        <v>2888.83351357435</v>
      </c>
      <c r="C66" s="5" t="n">
        <f aca="false">250-A66</f>
        <v>191</v>
      </c>
      <c r="D66" s="8" t="n">
        <f aca="false">EXP(-(0.3/250)*C66)</f>
        <v>0.795169483703903</v>
      </c>
      <c r="E66" s="5"/>
      <c r="F66" s="5" t="n">
        <v>1</v>
      </c>
      <c r="G66" s="5" t="n">
        <v>1489.66402219594</v>
      </c>
      <c r="H66" s="8" t="n">
        <f aca="false">1/250+H65</f>
        <v>0.236</v>
      </c>
      <c r="I66" s="8" t="n">
        <f aca="false">1-H65</f>
        <v>0.768</v>
      </c>
      <c r="N66" s="5" t="n">
        <v>1489.66402219594</v>
      </c>
      <c r="O66" s="5"/>
    </row>
    <row r="67" customFormat="false" ht="12" hidden="false" customHeight="false" outlineLevel="0" collapsed="false">
      <c r="A67" s="1" t="n">
        <v>60</v>
      </c>
      <c r="B67" s="5" t="n">
        <v>3061.77305004348</v>
      </c>
      <c r="C67" s="5" t="n">
        <f aca="false">250-A67</f>
        <v>190</v>
      </c>
      <c r="D67" s="8" t="n">
        <f aca="false">EXP(-(0.3/250)*C67)</f>
        <v>0.796124259835454</v>
      </c>
      <c r="E67" s="5"/>
      <c r="F67" s="5" t="n">
        <v>1</v>
      </c>
      <c r="G67" s="5" t="n">
        <v>1496.16952411088</v>
      </c>
      <c r="H67" s="8" t="n">
        <f aca="false">1/250+H66</f>
        <v>0.24</v>
      </c>
      <c r="I67" s="8" t="n">
        <f aca="false">1-H66</f>
        <v>0.764</v>
      </c>
      <c r="N67" s="5" t="n">
        <v>1496.16952411088</v>
      </c>
      <c r="O67" s="5"/>
    </row>
    <row r="68" customFormat="false" ht="12" hidden="false" customHeight="false" outlineLevel="0" collapsed="false">
      <c r="A68" s="1" t="n">
        <v>61</v>
      </c>
      <c r="B68" s="5" t="n">
        <v>-2988.30824223839</v>
      </c>
      <c r="C68" s="5" t="n">
        <f aca="false">250-A68</f>
        <v>189</v>
      </c>
      <c r="D68" s="8" t="n">
        <f aca="false">EXP(-(0.3/250)*C68)</f>
        <v>0.797080182386076</v>
      </c>
      <c r="E68" s="5"/>
      <c r="F68" s="5" t="n">
        <v>1</v>
      </c>
      <c r="G68" s="5" t="n">
        <v>1511.19935038332</v>
      </c>
      <c r="H68" s="8" t="n">
        <f aca="false">1/250+H67</f>
        <v>0.244</v>
      </c>
      <c r="I68" s="8" t="n">
        <f aca="false">1-H67</f>
        <v>0.76</v>
      </c>
      <c r="N68" s="5" t="n">
        <v>1511.19935038332</v>
      </c>
      <c r="O68" s="5"/>
    </row>
    <row r="69" customFormat="false" ht="12" hidden="false" customHeight="false" outlineLevel="0" collapsed="false">
      <c r="A69" s="1" t="n">
        <v>62</v>
      </c>
      <c r="B69" s="5" t="n">
        <v>2465.03248730187</v>
      </c>
      <c r="C69" s="5" t="n">
        <f aca="false">250-A69</f>
        <v>188</v>
      </c>
      <c r="D69" s="8" t="n">
        <f aca="false">EXP(-(0.3/250)*C69)</f>
        <v>0.798037252732299</v>
      </c>
      <c r="E69" s="5"/>
      <c r="F69" s="5" t="n">
        <v>1</v>
      </c>
      <c r="G69" s="5" t="n">
        <v>1554.44386235467</v>
      </c>
      <c r="H69" s="8" t="n">
        <f aca="false">1/250+H68</f>
        <v>0.248</v>
      </c>
      <c r="I69" s="8" t="n">
        <f aca="false">1-H68</f>
        <v>0.756</v>
      </c>
      <c r="N69" s="5" t="n">
        <v>1554.44386235467</v>
      </c>
      <c r="O69" s="5"/>
    </row>
    <row r="70" customFormat="false" ht="12" hidden="false" customHeight="false" outlineLevel="0" collapsed="false">
      <c r="A70" s="1" t="n">
        <v>63</v>
      </c>
      <c r="B70" s="5" t="n">
        <v>3138.18316738798</v>
      </c>
      <c r="C70" s="5" t="n">
        <f aca="false">250-A70</f>
        <v>187</v>
      </c>
      <c r="D70" s="8" t="n">
        <f aca="false">EXP(-(0.3/250)*C70)</f>
        <v>0.798995472252303</v>
      </c>
      <c r="E70" s="5"/>
      <c r="F70" s="5" t="n">
        <v>1</v>
      </c>
      <c r="G70" s="5" t="n">
        <v>1583.05855519211</v>
      </c>
      <c r="H70" s="8" t="n">
        <f aca="false">1/250+H69</f>
        <v>0.252</v>
      </c>
      <c r="I70" s="8" t="n">
        <f aca="false">1-H69</f>
        <v>0.752</v>
      </c>
      <c r="N70" s="5" t="n">
        <v>1583.05855519211</v>
      </c>
      <c r="O70" s="5"/>
    </row>
    <row r="71" customFormat="false" ht="12" hidden="false" customHeight="false" outlineLevel="0" collapsed="false">
      <c r="A71" s="1" t="n">
        <v>64</v>
      </c>
      <c r="B71" s="5" t="n">
        <v>3668.72462348874</v>
      </c>
      <c r="C71" s="5" t="n">
        <f aca="false">250-A71</f>
        <v>186</v>
      </c>
      <c r="D71" s="8" t="n">
        <f aca="false">EXP(-(0.3/250)*C71)</f>
        <v>0.799954842325926</v>
      </c>
      <c r="E71" s="5"/>
      <c r="F71" s="5" t="n">
        <v>1</v>
      </c>
      <c r="G71" s="5" t="n">
        <v>1587.60386865106</v>
      </c>
      <c r="H71" s="8" t="n">
        <f aca="false">1/250+H70</f>
        <v>0.256</v>
      </c>
      <c r="I71" s="8" t="n">
        <f aca="false">1-H70</f>
        <v>0.748</v>
      </c>
      <c r="N71" s="5" t="n">
        <v>1587.60386865106</v>
      </c>
      <c r="O71" s="5"/>
    </row>
    <row r="72" customFormat="false" ht="12" hidden="false" customHeight="false" outlineLevel="0" collapsed="false">
      <c r="A72" s="1" t="n">
        <v>65</v>
      </c>
      <c r="B72" s="5" t="n">
        <v>1554.44386235467</v>
      </c>
      <c r="C72" s="5" t="n">
        <f aca="false">250-A72</f>
        <v>185</v>
      </c>
      <c r="D72" s="8" t="n">
        <f aca="false">EXP(-(0.3/250)*C72)</f>
        <v>0.800915364334659</v>
      </c>
      <c r="E72" s="5"/>
      <c r="F72" s="5" t="n">
        <v>1</v>
      </c>
      <c r="G72" s="5" t="n">
        <v>1594.55485243961</v>
      </c>
      <c r="H72" s="8" t="n">
        <f aca="false">1/250+H71</f>
        <v>0.26</v>
      </c>
      <c r="I72" s="8" t="n">
        <f aca="false">1-H71</f>
        <v>0.744</v>
      </c>
      <c r="N72" s="5" t="n">
        <v>1594.55485243961</v>
      </c>
      <c r="O72" s="5"/>
    </row>
    <row r="73" customFormat="false" ht="12" hidden="false" customHeight="false" outlineLevel="0" collapsed="false">
      <c r="A73" s="1" t="n">
        <v>66</v>
      </c>
      <c r="B73" s="5" t="n">
        <v>3058.86877766534</v>
      </c>
      <c r="C73" s="5" t="n">
        <f aca="false">250-A73</f>
        <v>184</v>
      </c>
      <c r="D73" s="8" t="n">
        <f aca="false">EXP(-(0.3/250)*C73)</f>
        <v>0.801877039661656</v>
      </c>
      <c r="E73" s="5"/>
      <c r="F73" s="5" t="n">
        <v>1</v>
      </c>
      <c r="G73" s="5" t="n">
        <v>1604.96376350602</v>
      </c>
      <c r="H73" s="8" t="n">
        <f aca="false">1/250+H72</f>
        <v>0.264</v>
      </c>
      <c r="I73" s="8" t="n">
        <f aca="false">1-H72</f>
        <v>0.74</v>
      </c>
      <c r="N73" s="5" t="n">
        <v>1604.96376350602</v>
      </c>
      <c r="O73" s="5"/>
    </row>
    <row r="74" customFormat="false" ht="12" hidden="false" customHeight="false" outlineLevel="0" collapsed="false">
      <c r="A74" s="1" t="n">
        <v>67</v>
      </c>
      <c r="B74" s="5" t="n">
        <v>1049.40591666855</v>
      </c>
      <c r="C74" s="5" t="n">
        <f aca="false">250-A74</f>
        <v>183</v>
      </c>
      <c r="D74" s="8" t="n">
        <f aca="false">EXP(-(0.3/250)*C74)</f>
        <v>0.802839869691728</v>
      </c>
      <c r="E74" s="5"/>
      <c r="F74" s="5" t="n">
        <v>1</v>
      </c>
      <c r="G74" s="5" t="n">
        <v>1614.5175790225</v>
      </c>
      <c r="H74" s="8" t="n">
        <f aca="false">1/250+H73</f>
        <v>0.268</v>
      </c>
      <c r="I74" s="8" t="n">
        <f aca="false">1-H73</f>
        <v>0.736</v>
      </c>
      <c r="N74" s="5" t="n">
        <v>1614.5175790225</v>
      </c>
      <c r="O74" s="5"/>
    </row>
    <row r="75" customFormat="false" ht="12" hidden="false" customHeight="false" outlineLevel="0" collapsed="false">
      <c r="A75" s="1" t="n">
        <v>68</v>
      </c>
      <c r="B75" s="5" t="n">
        <v>3963.10178258227</v>
      </c>
      <c r="C75" s="5" t="n">
        <f aca="false">250-A75</f>
        <v>182</v>
      </c>
      <c r="D75" s="8" t="n">
        <f aca="false">EXP(-(0.3/250)*C75)</f>
        <v>0.803803855811352</v>
      </c>
      <c r="E75" s="5"/>
      <c r="F75" s="5" t="n">
        <v>1</v>
      </c>
      <c r="G75" s="5" t="n">
        <v>1620.22730149511</v>
      </c>
      <c r="H75" s="8" t="n">
        <f aca="false">1/250+H74</f>
        <v>0.272</v>
      </c>
      <c r="I75" s="8" t="n">
        <f aca="false">1-H74</f>
        <v>0.732</v>
      </c>
      <c r="N75" s="5" t="n">
        <v>1620.22730149511</v>
      </c>
      <c r="O75" s="5"/>
    </row>
    <row r="76" customFormat="false" ht="12" hidden="false" customHeight="false" outlineLevel="0" collapsed="false">
      <c r="A76" s="1" t="n">
        <v>69</v>
      </c>
      <c r="B76" s="5" t="n">
        <v>3959.50738846659</v>
      </c>
      <c r="C76" s="5" t="n">
        <f aca="false">250-A76</f>
        <v>181</v>
      </c>
      <c r="D76" s="8" t="n">
        <f aca="false">EXP(-(0.3/250)*C76)</f>
        <v>0.804768999408667</v>
      </c>
      <c r="E76" s="5"/>
      <c r="F76" s="5" t="n">
        <v>1</v>
      </c>
      <c r="G76" s="5" t="n">
        <v>1631.52848370737</v>
      </c>
      <c r="H76" s="8" t="n">
        <f aca="false">1/250+H75</f>
        <v>0.276</v>
      </c>
      <c r="I76" s="8" t="n">
        <f aca="false">1-H75</f>
        <v>0.728</v>
      </c>
      <c r="N76" s="5" t="n">
        <v>1631.52848370737</v>
      </c>
      <c r="O76" s="5"/>
    </row>
    <row r="77" customFormat="false" ht="12" hidden="false" customHeight="false" outlineLevel="0" collapsed="false">
      <c r="A77" s="1" t="n">
        <v>70</v>
      </c>
      <c r="B77" s="5" t="n">
        <v>1050.18032172302</v>
      </c>
      <c r="C77" s="5" t="n">
        <f aca="false">250-A77</f>
        <v>180</v>
      </c>
      <c r="D77" s="8" t="n">
        <f aca="false">EXP(-(0.3/250)*C77)</f>
        <v>0.80573530187348</v>
      </c>
      <c r="E77" s="5"/>
      <c r="F77" s="5" t="n">
        <v>1</v>
      </c>
      <c r="G77" s="5" t="n">
        <v>1631.78047058318</v>
      </c>
      <c r="H77" s="8" t="n">
        <f aca="false">1/250+H76</f>
        <v>0.28</v>
      </c>
      <c r="I77" s="8" t="n">
        <f aca="false">1-H76</f>
        <v>0.724</v>
      </c>
      <c r="N77" s="5" t="n">
        <v>1631.78047058318</v>
      </c>
      <c r="O77" s="5"/>
    </row>
    <row r="78" customFormat="false" ht="12" hidden="false" customHeight="false" outlineLevel="0" collapsed="false">
      <c r="A78" s="1" t="n">
        <v>71</v>
      </c>
      <c r="B78" s="5" t="n">
        <v>209.049666304054</v>
      </c>
      <c r="C78" s="5" t="n">
        <f aca="false">250-A78</f>
        <v>179</v>
      </c>
      <c r="D78" s="8" t="n">
        <f aca="false">EXP(-(0.3/250)*C78)</f>
        <v>0.806702764597267</v>
      </c>
      <c r="E78" s="5"/>
      <c r="F78" s="5" t="n">
        <v>1</v>
      </c>
      <c r="G78" s="5" t="n">
        <v>1632.80558353654</v>
      </c>
      <c r="H78" s="8" t="n">
        <f aca="false">1/250+H77</f>
        <v>0.284</v>
      </c>
      <c r="I78" s="8" t="n">
        <f aca="false">1-H77</f>
        <v>0.72</v>
      </c>
      <c r="N78" s="5" t="n">
        <v>1632.80558353654</v>
      </c>
      <c r="O78" s="5"/>
    </row>
    <row r="79" customFormat="false" ht="12" hidden="false" customHeight="false" outlineLevel="0" collapsed="false">
      <c r="A79" s="1" t="n">
        <v>72</v>
      </c>
      <c r="B79" s="5" t="n">
        <v>3569.04670423683</v>
      </c>
      <c r="C79" s="5" t="n">
        <f aca="false">250-A79</f>
        <v>178</v>
      </c>
      <c r="D79" s="8" t="n">
        <f aca="false">EXP(-(0.3/250)*C79)</f>
        <v>0.807671388973174</v>
      </c>
      <c r="E79" s="5"/>
      <c r="F79" s="5" t="n">
        <v>1</v>
      </c>
      <c r="G79" s="5" t="n">
        <v>1635.33162106796</v>
      </c>
      <c r="H79" s="8" t="n">
        <f aca="false">1/250+H78</f>
        <v>0.288</v>
      </c>
      <c r="I79" s="8" t="n">
        <f aca="false">1-H78</f>
        <v>0.716</v>
      </c>
      <c r="N79" s="5" t="n">
        <v>1635.33162106796</v>
      </c>
      <c r="O79" s="5"/>
    </row>
    <row r="80" customFormat="false" ht="12" hidden="false" customHeight="false" outlineLevel="0" collapsed="false">
      <c r="A80" s="1" t="n">
        <v>73</v>
      </c>
      <c r="B80" s="5" t="n">
        <v>1637.29988128944</v>
      </c>
      <c r="C80" s="5" t="n">
        <f aca="false">250-A80</f>
        <v>177</v>
      </c>
      <c r="D80" s="8" t="n">
        <f aca="false">EXP(-(0.3/250)*C80)</f>
        <v>0.808641176396021</v>
      </c>
      <c r="E80" s="5"/>
      <c r="F80" s="5" t="n">
        <v>1</v>
      </c>
      <c r="G80" s="5" t="n">
        <v>1637.29988128944</v>
      </c>
      <c r="H80" s="8" t="n">
        <f aca="false">1/250+H79</f>
        <v>0.292</v>
      </c>
      <c r="I80" s="8" t="n">
        <f aca="false">1-H79</f>
        <v>0.712</v>
      </c>
      <c r="N80" s="5" t="n">
        <v>1637.29988128944</v>
      </c>
      <c r="O80" s="5"/>
    </row>
    <row r="81" customFormat="false" ht="12" hidden="false" customHeight="false" outlineLevel="0" collapsed="false">
      <c r="A81" s="1" t="n">
        <v>74</v>
      </c>
      <c r="B81" s="5" t="n">
        <v>1772.48268313087</v>
      </c>
      <c r="C81" s="5" t="n">
        <f aca="false">250-A81</f>
        <v>176</v>
      </c>
      <c r="D81" s="8" t="n">
        <f aca="false">EXP(-(0.3/250)*C81)</f>
        <v>0.809612128262302</v>
      </c>
      <c r="E81" s="5"/>
      <c r="F81" s="5" t="n">
        <v>1</v>
      </c>
      <c r="G81" s="5" t="n">
        <v>1646.07116061779</v>
      </c>
      <c r="H81" s="8" t="n">
        <f aca="false">1/250+H80</f>
        <v>0.296</v>
      </c>
      <c r="I81" s="8" t="n">
        <f aca="false">1-H80</f>
        <v>0.708</v>
      </c>
      <c r="N81" s="5" t="n">
        <v>1646.07116061779</v>
      </c>
      <c r="O81" s="5"/>
    </row>
    <row r="82" customFormat="false" ht="12" hidden="false" customHeight="false" outlineLevel="0" collapsed="false">
      <c r="A82" s="1" t="n">
        <v>75</v>
      </c>
      <c r="B82" s="5" t="n">
        <v>1464.10221885526</v>
      </c>
      <c r="C82" s="5" t="n">
        <f aca="false">250-A82</f>
        <v>175</v>
      </c>
      <c r="D82" s="8" t="n">
        <f aca="false">EXP(-(0.3/250)*C82)</f>
        <v>0.810584245970187</v>
      </c>
      <c r="E82" s="5"/>
      <c r="F82" s="5" t="n">
        <v>1</v>
      </c>
      <c r="G82" s="5" t="n">
        <v>1646.54810532374</v>
      </c>
      <c r="H82" s="8" t="n">
        <f aca="false">1/250+H81</f>
        <v>0.3</v>
      </c>
      <c r="I82" s="8" t="n">
        <f aca="false">1-H81</f>
        <v>0.704</v>
      </c>
      <c r="N82" s="5" t="n">
        <v>1646.54810532374</v>
      </c>
      <c r="O82" s="5"/>
    </row>
    <row r="83" customFormat="false" ht="12" hidden="false" customHeight="false" outlineLevel="0" collapsed="false">
      <c r="A83" s="1" t="n">
        <v>76</v>
      </c>
      <c r="B83" s="5" t="n">
        <v>4454.50655900822</v>
      </c>
      <c r="C83" s="5" t="n">
        <f aca="false">250-A83</f>
        <v>174</v>
      </c>
      <c r="D83" s="8" t="n">
        <f aca="false">EXP(-(0.3/250)*C83)</f>
        <v>0.811557530919527</v>
      </c>
      <c r="E83" s="5"/>
      <c r="F83" s="5" t="n">
        <v>1</v>
      </c>
      <c r="G83" s="5" t="n">
        <v>1669.88915123875</v>
      </c>
      <c r="H83" s="8" t="n">
        <f aca="false">1/250+H82</f>
        <v>0.304</v>
      </c>
      <c r="I83" s="8" t="n">
        <f aca="false">1-H82</f>
        <v>0.7</v>
      </c>
      <c r="N83" s="5" t="n">
        <v>1669.88915123875</v>
      </c>
      <c r="O83" s="5"/>
    </row>
    <row r="84" customFormat="false" ht="12" hidden="false" customHeight="false" outlineLevel="0" collapsed="false">
      <c r="A84" s="1" t="n">
        <v>77</v>
      </c>
      <c r="B84" s="5" t="n">
        <v>3645.99620878289</v>
      </c>
      <c r="C84" s="5" t="n">
        <f aca="false">250-A84</f>
        <v>173</v>
      </c>
      <c r="D84" s="8" t="n">
        <f aca="false">EXP(-(0.3/250)*C84)</f>
        <v>0.812531984511851</v>
      </c>
      <c r="E84" s="5"/>
      <c r="F84" s="5" t="n">
        <v>1</v>
      </c>
      <c r="G84" s="5" t="n">
        <v>1670.71775775548</v>
      </c>
      <c r="H84" s="8" t="n">
        <f aca="false">1/250+H83</f>
        <v>0.308</v>
      </c>
      <c r="I84" s="8" t="n">
        <f aca="false">1-H83</f>
        <v>0.696</v>
      </c>
      <c r="N84" s="5" t="n">
        <v>1670.71775775548</v>
      </c>
      <c r="O84" s="5"/>
    </row>
    <row r="85" customFormat="false" ht="12" hidden="false" customHeight="false" outlineLevel="0" collapsed="false">
      <c r="A85" s="1" t="n">
        <v>78</v>
      </c>
      <c r="B85" s="5" t="n">
        <v>1190.33442286673</v>
      </c>
      <c r="C85" s="5" t="n">
        <f aca="false">250-A85</f>
        <v>172</v>
      </c>
      <c r="D85" s="8" t="n">
        <f aca="false">EXP(-(0.3/250)*C85)</f>
        <v>0.813507608150374</v>
      </c>
      <c r="E85" s="5"/>
      <c r="F85" s="5" t="n">
        <v>1</v>
      </c>
      <c r="G85" s="5" t="n">
        <v>1740.14309789891</v>
      </c>
      <c r="H85" s="8" t="n">
        <f aca="false">1/250+H84</f>
        <v>0.312</v>
      </c>
      <c r="I85" s="8" t="n">
        <f aca="false">1-H84</f>
        <v>0.692</v>
      </c>
      <c r="N85" s="5" t="n">
        <v>1740.14309789891</v>
      </c>
      <c r="O85" s="5"/>
    </row>
    <row r="86" customFormat="false" ht="12" hidden="false" customHeight="false" outlineLevel="0" collapsed="false">
      <c r="A86" s="1" t="n">
        <v>79</v>
      </c>
      <c r="B86" s="5" t="n">
        <v>5806.63587596428</v>
      </c>
      <c r="C86" s="5" t="n">
        <f aca="false">250-A86</f>
        <v>171</v>
      </c>
      <c r="D86" s="8" t="n">
        <f aca="false">EXP(-(0.3/250)*C86)</f>
        <v>0.814484403239993</v>
      </c>
      <c r="E86" s="5"/>
      <c r="F86" s="5" t="n">
        <v>1</v>
      </c>
      <c r="G86" s="5" t="n">
        <v>1741.46996540367</v>
      </c>
      <c r="H86" s="8" t="n">
        <f aca="false">1/250+H85</f>
        <v>0.316</v>
      </c>
      <c r="I86" s="8" t="n">
        <f aca="false">1-H85</f>
        <v>0.688</v>
      </c>
      <c r="N86" s="5" t="n">
        <v>1741.46996540367</v>
      </c>
      <c r="O86" s="5"/>
    </row>
    <row r="87" customFormat="false" ht="12" hidden="false" customHeight="false" outlineLevel="0" collapsed="false">
      <c r="A87" s="1" t="n">
        <v>80</v>
      </c>
      <c r="B87" s="5" t="n">
        <v>4673.50717043155</v>
      </c>
      <c r="C87" s="5" t="n">
        <f aca="false">250-A87</f>
        <v>170</v>
      </c>
      <c r="D87" s="8" t="n">
        <f aca="false">EXP(-(0.3/250)*C87)</f>
        <v>0.815462371187293</v>
      </c>
      <c r="E87" s="5"/>
      <c r="F87" s="5" t="n">
        <v>1</v>
      </c>
      <c r="G87" s="5" t="n">
        <v>1753.43868830532</v>
      </c>
      <c r="H87" s="8" t="n">
        <f aca="false">1/250+H86</f>
        <v>0.32</v>
      </c>
      <c r="I87" s="8" t="n">
        <f aca="false">1-H86</f>
        <v>0.684</v>
      </c>
      <c r="N87" s="5" t="n">
        <v>1753.43868830532</v>
      </c>
      <c r="O87" s="5"/>
    </row>
    <row r="88" customFormat="false" ht="12" hidden="false" customHeight="false" outlineLevel="0" collapsed="false">
      <c r="A88" s="1" t="n">
        <v>81</v>
      </c>
      <c r="B88" s="5" t="n">
        <v>3233.15519052267</v>
      </c>
      <c r="C88" s="5" t="n">
        <f aca="false">250-A88</f>
        <v>169</v>
      </c>
      <c r="D88" s="8" t="n">
        <f aca="false">EXP(-(0.3/250)*C88)</f>
        <v>0.816441513400548</v>
      </c>
      <c r="E88" s="5"/>
      <c r="F88" s="5" t="n">
        <v>1</v>
      </c>
      <c r="G88" s="5" t="n">
        <v>1772.48268313087</v>
      </c>
      <c r="H88" s="8" t="n">
        <f aca="false">1/250+H87</f>
        <v>0.324</v>
      </c>
      <c r="I88" s="8" t="n">
        <f aca="false">1-H87</f>
        <v>0.68</v>
      </c>
      <c r="N88" s="5" t="n">
        <v>1772.48268313087</v>
      </c>
      <c r="O88" s="5"/>
    </row>
    <row r="89" customFormat="false" ht="12" hidden="false" customHeight="false" outlineLevel="0" collapsed="false">
      <c r="A89" s="1" t="n">
        <v>82</v>
      </c>
      <c r="B89" s="5" t="n">
        <v>-1082.32615363704</v>
      </c>
      <c r="C89" s="5" t="n">
        <f aca="false">250-A89</f>
        <v>168</v>
      </c>
      <c r="D89" s="8" t="n">
        <f aca="false">EXP(-(0.3/250)*C89)</f>
        <v>0.817421831289724</v>
      </c>
      <c r="E89" s="5"/>
      <c r="F89" s="5" t="n">
        <v>1</v>
      </c>
      <c r="G89" s="5" t="n">
        <v>1773.06421972753</v>
      </c>
      <c r="H89" s="8" t="n">
        <f aca="false">1/250+H88</f>
        <v>0.328</v>
      </c>
      <c r="I89" s="8" t="n">
        <f aca="false">1-H88</f>
        <v>0.676</v>
      </c>
      <c r="N89" s="5" t="n">
        <v>1773.06421972753</v>
      </c>
      <c r="O89" s="5"/>
    </row>
    <row r="90" customFormat="false" ht="12" hidden="false" customHeight="false" outlineLevel="0" collapsed="false">
      <c r="A90" s="1" t="n">
        <v>83</v>
      </c>
      <c r="B90" s="5" t="n">
        <v>3196.61595666184</v>
      </c>
      <c r="C90" s="5" t="n">
        <f aca="false">250-A90</f>
        <v>167</v>
      </c>
      <c r="D90" s="8" t="n">
        <f aca="false">EXP(-(0.3/250)*C90)</f>
        <v>0.818403326266479</v>
      </c>
      <c r="E90" s="5"/>
      <c r="F90" s="5" t="n">
        <v>1</v>
      </c>
      <c r="G90" s="5" t="n">
        <v>1810.47153785948</v>
      </c>
      <c r="H90" s="8" t="n">
        <f aca="false">1/250+H89</f>
        <v>0.332</v>
      </c>
      <c r="I90" s="8" t="n">
        <f aca="false">1-H89</f>
        <v>0.672</v>
      </c>
      <c r="N90" s="5" t="n">
        <v>1810.47153785948</v>
      </c>
      <c r="O90" s="5"/>
    </row>
    <row r="91" customFormat="false" ht="12" hidden="false" customHeight="false" outlineLevel="0" collapsed="false">
      <c r="A91" s="1" t="n">
        <v>84</v>
      </c>
      <c r="B91" s="5" t="n">
        <v>1604.96376350602</v>
      </c>
      <c r="C91" s="5" t="n">
        <f aca="false">250-A91</f>
        <v>166</v>
      </c>
      <c r="D91" s="8" t="n">
        <f aca="false">EXP(-(0.3/250)*C91)</f>
        <v>0.819385999744164</v>
      </c>
      <c r="E91" s="5"/>
      <c r="F91" s="5" t="n">
        <v>1</v>
      </c>
      <c r="G91" s="5" t="n">
        <v>1813.49611933365</v>
      </c>
      <c r="H91" s="8" t="n">
        <f aca="false">1/250+H90</f>
        <v>0.336</v>
      </c>
      <c r="I91" s="8" t="n">
        <f aca="false">1-H90</f>
        <v>0.668</v>
      </c>
      <c r="N91" s="5" t="n">
        <v>1813.49611933365</v>
      </c>
      <c r="O91" s="5"/>
    </row>
    <row r="92" customFormat="false" ht="12" hidden="false" customHeight="false" outlineLevel="0" collapsed="false">
      <c r="A92" s="1" t="n">
        <v>85</v>
      </c>
      <c r="B92" s="5" t="n">
        <v>1191.62829276684</v>
      </c>
      <c r="C92" s="5" t="n">
        <f aca="false">250-A92</f>
        <v>165</v>
      </c>
      <c r="D92" s="8" t="n">
        <f aca="false">EXP(-(0.3/250)*C92)</f>
        <v>0.820369853137831</v>
      </c>
      <c r="E92" s="5"/>
      <c r="F92" s="5" t="n">
        <v>1</v>
      </c>
      <c r="G92" s="5" t="n">
        <v>1843.54263978639</v>
      </c>
      <c r="H92" s="8" t="n">
        <f aca="false">1/250+H91</f>
        <v>0.34</v>
      </c>
      <c r="I92" s="8" t="n">
        <f aca="false">1-H91</f>
        <v>0.664</v>
      </c>
      <c r="N92" s="5" t="n">
        <v>1843.54263978639</v>
      </c>
      <c r="O92" s="5"/>
    </row>
    <row r="93" customFormat="false" ht="12" hidden="false" customHeight="false" outlineLevel="0" collapsed="false">
      <c r="A93" s="1" t="n">
        <v>86</v>
      </c>
      <c r="B93" s="5" t="n">
        <v>1583.05855519211</v>
      </c>
      <c r="C93" s="5" t="n">
        <f aca="false">250-A93</f>
        <v>164</v>
      </c>
      <c r="D93" s="8" t="n">
        <f aca="false">EXP(-(0.3/250)*C93)</f>
        <v>0.821354887864228</v>
      </c>
      <c r="E93" s="5"/>
      <c r="F93" s="5" t="n">
        <v>1</v>
      </c>
      <c r="G93" s="5" t="n">
        <v>1862.61571128307</v>
      </c>
      <c r="H93" s="8" t="n">
        <f aca="false">1/250+H92</f>
        <v>0.344</v>
      </c>
      <c r="I93" s="8" t="n">
        <f aca="false">1-H92</f>
        <v>0.66</v>
      </c>
      <c r="N93" s="5" t="n">
        <v>1862.61571128307</v>
      </c>
      <c r="O93" s="5"/>
    </row>
    <row r="94" customFormat="false" ht="12" hidden="false" customHeight="false" outlineLevel="0" collapsed="false">
      <c r="A94" s="1" t="n">
        <v>87</v>
      </c>
      <c r="B94" s="5" t="n">
        <v>1333.65876548305</v>
      </c>
      <c r="C94" s="5" t="n">
        <f aca="false">250-A94</f>
        <v>163</v>
      </c>
      <c r="D94" s="8" t="n">
        <f aca="false">EXP(-(0.3/250)*C94)</f>
        <v>0.822341105341806</v>
      </c>
      <c r="E94" s="5"/>
      <c r="F94" s="5" t="n">
        <v>1</v>
      </c>
      <c r="G94" s="5" t="n">
        <v>1863.0452769994</v>
      </c>
      <c r="H94" s="8" t="n">
        <f aca="false">1/250+H93</f>
        <v>0.348</v>
      </c>
      <c r="I94" s="8" t="n">
        <f aca="false">1-H93</f>
        <v>0.656</v>
      </c>
      <c r="N94" s="5" t="n">
        <v>1863.0452769994</v>
      </c>
      <c r="O94" s="5"/>
    </row>
    <row r="95" customFormat="false" ht="12" hidden="false" customHeight="false" outlineLevel="0" collapsed="false">
      <c r="A95" s="1" t="n">
        <v>88</v>
      </c>
      <c r="B95" s="5" t="n">
        <v>2517.86398292461</v>
      </c>
      <c r="C95" s="5" t="n">
        <f aca="false">250-A95</f>
        <v>162</v>
      </c>
      <c r="D95" s="8" t="n">
        <f aca="false">EXP(-(0.3/250)*C95)</f>
        <v>0.823328506990717</v>
      </c>
      <c r="E95" s="5"/>
      <c r="F95" s="5" t="n">
        <v>1</v>
      </c>
      <c r="G95" s="5" t="n">
        <v>1912.72017230767</v>
      </c>
      <c r="H95" s="8" t="n">
        <f aca="false">1/250+H94</f>
        <v>0.352</v>
      </c>
      <c r="I95" s="8" t="n">
        <f aca="false">1-H94</f>
        <v>0.652</v>
      </c>
      <c r="N95" s="5" t="n">
        <v>1912.72017230767</v>
      </c>
      <c r="O95" s="5"/>
    </row>
    <row r="96" customFormat="false" ht="12" hidden="false" customHeight="false" outlineLevel="0" collapsed="false">
      <c r="A96" s="1" t="n">
        <v>89</v>
      </c>
      <c r="B96" s="5" t="n">
        <v>2874.04797189447</v>
      </c>
      <c r="C96" s="5" t="n">
        <f aca="false">250-A96</f>
        <v>161</v>
      </c>
      <c r="D96" s="8" t="n">
        <f aca="false">EXP(-(0.3/250)*C96)</f>
        <v>0.824317094232821</v>
      </c>
      <c r="E96" s="5"/>
      <c r="F96" s="5" t="n">
        <v>1</v>
      </c>
      <c r="G96" s="5" t="n">
        <v>1946.23829214288</v>
      </c>
      <c r="H96" s="8" t="n">
        <f aca="false">1/250+H95</f>
        <v>0.356</v>
      </c>
      <c r="I96" s="8" t="n">
        <f aca="false">1-H95</f>
        <v>0.648</v>
      </c>
      <c r="N96" s="5" t="n">
        <v>1946.23829214288</v>
      </c>
      <c r="O96" s="5"/>
    </row>
    <row r="97" customFormat="false" ht="12" hidden="false" customHeight="false" outlineLevel="0" collapsed="false">
      <c r="A97" s="1" t="n">
        <v>90</v>
      </c>
      <c r="B97" s="5" t="n">
        <v>1352.61641389298</v>
      </c>
      <c r="C97" s="5" t="n">
        <f aca="false">250-A97</f>
        <v>160</v>
      </c>
      <c r="D97" s="8" t="n">
        <f aca="false">EXP(-(0.3/250)*C97)</f>
        <v>0.825306868491682</v>
      </c>
      <c r="E97" s="5"/>
      <c r="F97" s="5" t="n">
        <v>1</v>
      </c>
      <c r="G97" s="5" t="n">
        <v>2018.33515928593</v>
      </c>
      <c r="H97" s="8" t="n">
        <f aca="false">1/250+H96</f>
        <v>0.36</v>
      </c>
      <c r="I97" s="8" t="n">
        <f aca="false">1-H96</f>
        <v>0.644</v>
      </c>
      <c r="N97" s="5" t="n">
        <v>2018.33515928593</v>
      </c>
      <c r="O97" s="5"/>
    </row>
    <row r="98" customFormat="false" ht="12" hidden="false" customHeight="false" outlineLevel="0" collapsed="false">
      <c r="A98" s="1" t="n">
        <v>91</v>
      </c>
      <c r="B98" s="5" t="n">
        <v>3032.60501494515</v>
      </c>
      <c r="C98" s="5" t="n">
        <f aca="false">250-A98</f>
        <v>159</v>
      </c>
      <c r="D98" s="8" t="n">
        <f aca="false">EXP(-(0.3/250)*C98)</f>
        <v>0.826297831192578</v>
      </c>
      <c r="E98" s="5"/>
      <c r="F98" s="5" t="n">
        <v>1</v>
      </c>
      <c r="G98" s="5" t="n">
        <v>2027.96321230744</v>
      </c>
      <c r="H98" s="8" t="n">
        <f aca="false">1/250+H97</f>
        <v>0.364</v>
      </c>
      <c r="I98" s="8" t="n">
        <f aca="false">1-H97</f>
        <v>0.64</v>
      </c>
      <c r="N98" s="5" t="n">
        <v>2027.96321230744</v>
      </c>
      <c r="O98" s="5"/>
    </row>
    <row r="99" customFormat="false" ht="12" hidden="false" customHeight="false" outlineLevel="0" collapsed="false">
      <c r="A99" s="1" t="n">
        <v>92</v>
      </c>
      <c r="B99" s="5" t="n">
        <v>2819.41701258256</v>
      </c>
      <c r="C99" s="5" t="n">
        <f aca="false">250-A99</f>
        <v>158</v>
      </c>
      <c r="D99" s="8" t="n">
        <f aca="false">EXP(-(0.3/250)*C99)</f>
        <v>0.827289983762492</v>
      </c>
      <c r="E99" s="5"/>
      <c r="F99" s="5" t="n">
        <v>1</v>
      </c>
      <c r="G99" s="5" t="n">
        <v>2036.39874724468</v>
      </c>
      <c r="H99" s="8" t="n">
        <f aca="false">1/250+H98</f>
        <v>0.368</v>
      </c>
      <c r="I99" s="8" t="n">
        <f aca="false">1-H98</f>
        <v>0.636</v>
      </c>
      <c r="N99" s="5" t="n">
        <v>2036.39874724468</v>
      </c>
      <c r="O99" s="5"/>
    </row>
    <row r="100" customFormat="false" ht="12" hidden="false" customHeight="false" outlineLevel="0" collapsed="false">
      <c r="A100" s="1" t="n">
        <v>93</v>
      </c>
      <c r="B100" s="5" t="n">
        <v>1740.14309789891</v>
      </c>
      <c r="C100" s="5" t="n">
        <f aca="false">250-A100</f>
        <v>157</v>
      </c>
      <c r="D100" s="8" t="n">
        <f aca="false">EXP(-(0.3/250)*C100)</f>
        <v>0.828283327630127</v>
      </c>
      <c r="E100" s="5"/>
      <c r="F100" s="5" t="n">
        <v>1</v>
      </c>
      <c r="G100" s="5" t="n">
        <v>2036.50166225452</v>
      </c>
      <c r="H100" s="8" t="n">
        <f aca="false">1/250+H99</f>
        <v>0.372</v>
      </c>
      <c r="I100" s="8" t="n">
        <f aca="false">1-H99</f>
        <v>0.632</v>
      </c>
      <c r="N100" s="5" t="n">
        <v>2036.50166225452</v>
      </c>
      <c r="O100" s="5"/>
    </row>
    <row r="101" customFormat="false" ht="12" hidden="false" customHeight="false" outlineLevel="0" collapsed="false">
      <c r="A101" s="1" t="n">
        <v>94</v>
      </c>
      <c r="B101" s="5" t="n">
        <v>2681.9201151593</v>
      </c>
      <c r="C101" s="5" t="n">
        <f aca="false">250-A101</f>
        <v>156</v>
      </c>
      <c r="D101" s="8" t="n">
        <f aca="false">EXP(-(0.3/250)*C101)</f>
        <v>0.829277864225896</v>
      </c>
      <c r="E101" s="5"/>
      <c r="F101" s="5" t="n">
        <v>1</v>
      </c>
      <c r="G101" s="5" t="n">
        <v>2045.29937503503</v>
      </c>
      <c r="H101" s="8" t="n">
        <f aca="false">1/250+H100</f>
        <v>0.376</v>
      </c>
      <c r="I101" s="8" t="n">
        <f aca="false">1-H100</f>
        <v>0.628</v>
      </c>
      <c r="N101" s="5" t="n">
        <v>2045.29937503503</v>
      </c>
      <c r="O101" s="5"/>
    </row>
    <row r="102" customFormat="false" ht="12" hidden="false" customHeight="false" outlineLevel="0" collapsed="false">
      <c r="A102" s="1" t="n">
        <v>95</v>
      </c>
      <c r="B102" s="5" t="n">
        <v>4849.19880944653</v>
      </c>
      <c r="C102" s="5" t="n">
        <f aca="false">250-A102</f>
        <v>155</v>
      </c>
      <c r="D102" s="8" t="n">
        <f aca="false">EXP(-(0.3/250)*C102)</f>
        <v>0.830273594981933</v>
      </c>
      <c r="E102" s="5"/>
      <c r="F102" s="5" t="n">
        <v>1</v>
      </c>
      <c r="G102" s="5" t="n">
        <v>2049.07676232688</v>
      </c>
      <c r="H102" s="8" t="n">
        <f aca="false">1/250+H101</f>
        <v>0.38</v>
      </c>
      <c r="I102" s="8" t="n">
        <f aca="false">1-H101</f>
        <v>0.624</v>
      </c>
      <c r="N102" s="5" t="n">
        <v>2049.07676232688</v>
      </c>
      <c r="O102" s="5"/>
    </row>
    <row r="103" customFormat="false" ht="12" hidden="false" customHeight="false" outlineLevel="0" collapsed="false">
      <c r="A103" s="1" t="n">
        <v>96</v>
      </c>
      <c r="B103" s="5" t="n">
        <v>1594.55485243961</v>
      </c>
      <c r="C103" s="5" t="n">
        <f aca="false">250-A103</f>
        <v>154</v>
      </c>
      <c r="D103" s="8" t="n">
        <f aca="false">EXP(-(0.3/250)*C103)</f>
        <v>0.83127052133209</v>
      </c>
      <c r="E103" s="5"/>
      <c r="F103" s="5" t="n">
        <v>1</v>
      </c>
      <c r="G103" s="5" t="n">
        <v>2075.3017294137</v>
      </c>
      <c r="H103" s="8" t="n">
        <f aca="false">1/250+H102</f>
        <v>0.384</v>
      </c>
      <c r="I103" s="8" t="n">
        <f aca="false">1-H102</f>
        <v>0.62</v>
      </c>
      <c r="N103" s="5" t="n">
        <v>2075.3017294137</v>
      </c>
      <c r="O103" s="5"/>
    </row>
    <row r="104" customFormat="false" ht="12" hidden="false" customHeight="false" outlineLevel="0" collapsed="false">
      <c r="A104" s="1" t="n">
        <v>97</v>
      </c>
      <c r="B104" s="5" t="n">
        <v>2194.39215937564</v>
      </c>
      <c r="C104" s="5" t="n">
        <f aca="false">250-A104</f>
        <v>153</v>
      </c>
      <c r="D104" s="8" t="n">
        <f aca="false">EXP(-(0.3/250)*C104)</f>
        <v>0.832268644711942</v>
      </c>
      <c r="E104" s="5"/>
      <c r="F104" s="5" t="n">
        <v>1</v>
      </c>
      <c r="G104" s="5" t="n">
        <v>2099.57770619803</v>
      </c>
      <c r="H104" s="8" t="n">
        <f aca="false">1/250+H103</f>
        <v>0.388</v>
      </c>
      <c r="I104" s="8" t="n">
        <f aca="false">1-H103</f>
        <v>0.616</v>
      </c>
      <c r="N104" s="5" t="n">
        <v>2099.57770619803</v>
      </c>
      <c r="O104" s="5"/>
    </row>
    <row r="105" customFormat="false" ht="12" hidden="false" customHeight="false" outlineLevel="0" collapsed="false">
      <c r="A105" s="1" t="n">
        <v>98</v>
      </c>
      <c r="B105" s="5" t="n">
        <v>4354.57935294289</v>
      </c>
      <c r="C105" s="5" t="n">
        <f aca="false">250-A105</f>
        <v>152</v>
      </c>
      <c r="D105" s="8" t="n">
        <f aca="false">EXP(-(0.3/250)*C105)</f>
        <v>0.833267966558785</v>
      </c>
      <c r="E105" s="5"/>
      <c r="F105" s="5" t="n">
        <v>1</v>
      </c>
      <c r="G105" s="5" t="n">
        <v>2101.97055833669</v>
      </c>
      <c r="H105" s="8" t="n">
        <f aca="false">1/250+H104</f>
        <v>0.392</v>
      </c>
      <c r="I105" s="8" t="n">
        <f aca="false">1-H104</f>
        <v>0.612</v>
      </c>
      <c r="N105" s="5" t="n">
        <v>2101.97055833669</v>
      </c>
      <c r="O105" s="5"/>
    </row>
    <row r="106" customFormat="false" ht="12" hidden="false" customHeight="false" outlineLevel="0" collapsed="false">
      <c r="A106" s="1" t="n">
        <v>99</v>
      </c>
      <c r="B106" s="5" t="n">
        <v>2617.77970661933</v>
      </c>
      <c r="C106" s="5" t="n">
        <f aca="false">250-A106</f>
        <v>151</v>
      </c>
      <c r="D106" s="8" t="n">
        <f aca="false">EXP(-(0.3/250)*C106)</f>
        <v>0.834268488311645</v>
      </c>
      <c r="E106" s="5"/>
      <c r="F106" s="5" t="n">
        <v>1</v>
      </c>
      <c r="G106" s="5" t="n">
        <v>2111.12430987123</v>
      </c>
      <c r="H106" s="8" t="n">
        <f aca="false">1/250+H105</f>
        <v>0.396</v>
      </c>
      <c r="I106" s="8" t="n">
        <f aca="false">1-H105</f>
        <v>0.608</v>
      </c>
      <c r="N106" s="5" t="n">
        <v>2111.12430987123</v>
      </c>
      <c r="O106" s="5"/>
    </row>
    <row r="107" customFormat="false" ht="12" hidden="false" customHeight="false" outlineLevel="0" collapsed="false">
      <c r="A107" s="1" t="n">
        <v>100</v>
      </c>
      <c r="B107" s="5" t="n">
        <v>2075.3017294137</v>
      </c>
      <c r="C107" s="5" t="n">
        <f aca="false">250-A107</f>
        <v>150</v>
      </c>
      <c r="D107" s="8" t="n">
        <f aca="false">EXP(-(0.3/250)*C107)</f>
        <v>0.835270211411272</v>
      </c>
      <c r="E107" s="5"/>
      <c r="F107" s="5" t="n">
        <v>1</v>
      </c>
      <c r="G107" s="5" t="n">
        <v>2120.42366582318</v>
      </c>
      <c r="H107" s="8" t="n">
        <f aca="false">1/250+H106</f>
        <v>0.4</v>
      </c>
      <c r="I107" s="8" t="n">
        <f aca="false">1-H106</f>
        <v>0.604</v>
      </c>
      <c r="N107" s="5" t="n">
        <v>2120.42366582318</v>
      </c>
      <c r="O107" s="5"/>
    </row>
    <row r="108" customFormat="false" ht="12" hidden="false" customHeight="false" outlineLevel="0" collapsed="false">
      <c r="A108" s="1" t="n">
        <v>101</v>
      </c>
      <c r="B108" s="5" t="n">
        <v>-3038.66062583437</v>
      </c>
      <c r="C108" s="5" t="n">
        <f aca="false">250-A108</f>
        <v>149</v>
      </c>
      <c r="D108" s="8" t="n">
        <f aca="false">EXP(-(0.3/250)*C108)</f>
        <v>0.836273137300148</v>
      </c>
      <c r="E108" s="5"/>
      <c r="F108" s="5" t="n">
        <v>1</v>
      </c>
      <c r="G108" s="5" t="n">
        <v>2146.19760880305</v>
      </c>
      <c r="H108" s="8" t="n">
        <f aca="false">1/250+H107</f>
        <v>0.404</v>
      </c>
      <c r="I108" s="8" t="n">
        <f aca="false">1-H107</f>
        <v>0.6</v>
      </c>
      <c r="N108" s="5" t="n">
        <v>2146.19760880305</v>
      </c>
      <c r="O108" s="5"/>
    </row>
    <row r="109" customFormat="false" ht="12" hidden="false" customHeight="false" outlineLevel="0" collapsed="false">
      <c r="A109" s="1" t="n">
        <v>102</v>
      </c>
      <c r="B109" s="5" t="n">
        <v>2778.40849333552</v>
      </c>
      <c r="C109" s="5" t="n">
        <f aca="false">250-A109</f>
        <v>148</v>
      </c>
      <c r="D109" s="8" t="n">
        <f aca="false">EXP(-(0.3/250)*C109)</f>
        <v>0.837277267422486</v>
      </c>
      <c r="E109" s="5"/>
      <c r="F109" s="5" t="n">
        <v>1</v>
      </c>
      <c r="G109" s="5" t="n">
        <v>2151.1838566621</v>
      </c>
      <c r="H109" s="8" t="n">
        <f aca="false">1/250+H108</f>
        <v>0.408</v>
      </c>
      <c r="I109" s="8" t="n">
        <f aca="false">1-H108</f>
        <v>0.596</v>
      </c>
      <c r="N109" s="5" t="n">
        <v>2151.1838566621</v>
      </c>
      <c r="O109" s="5"/>
    </row>
    <row r="110" customFormat="false" ht="12" hidden="false" customHeight="false" outlineLevel="0" collapsed="false">
      <c r="A110" s="1" t="n">
        <v>103</v>
      </c>
      <c r="B110" s="5" t="n">
        <v>1482.87737273131</v>
      </c>
      <c r="C110" s="5" t="n">
        <f aca="false">250-A110</f>
        <v>147</v>
      </c>
      <c r="D110" s="8" t="n">
        <f aca="false">EXP(-(0.3/250)*C110)</f>
        <v>0.838282603224234</v>
      </c>
      <c r="E110" s="5"/>
      <c r="F110" s="5" t="n">
        <v>1</v>
      </c>
      <c r="G110" s="5" t="n">
        <v>2173.22259016692</v>
      </c>
      <c r="H110" s="8" t="n">
        <f aca="false">1/250+H109</f>
        <v>0.412</v>
      </c>
      <c r="I110" s="8" t="n">
        <f aca="false">1-H109</f>
        <v>0.592</v>
      </c>
      <c r="N110" s="5" t="n">
        <v>2173.22259016692</v>
      </c>
      <c r="O110" s="5"/>
    </row>
    <row r="111" customFormat="false" ht="12" hidden="false" customHeight="false" outlineLevel="0" collapsed="false">
      <c r="A111" s="1" t="n">
        <v>104</v>
      </c>
      <c r="B111" s="5" t="n">
        <v>-16.2673289796658</v>
      </c>
      <c r="C111" s="5" t="n">
        <f aca="false">250-A111</f>
        <v>146</v>
      </c>
      <c r="D111" s="8" t="n">
        <f aca="false">EXP(-(0.3/250)*C111)</f>
        <v>0.839289146153075</v>
      </c>
      <c r="E111" s="5"/>
      <c r="F111" s="5" t="n">
        <v>1</v>
      </c>
      <c r="G111" s="5" t="n">
        <v>2173.96601682049</v>
      </c>
      <c r="H111" s="8" t="n">
        <f aca="false">1/250+H110</f>
        <v>0.416</v>
      </c>
      <c r="I111" s="8" t="n">
        <f aca="false">1-H110</f>
        <v>0.588</v>
      </c>
      <c r="N111" s="5" t="n">
        <v>2173.96601682049</v>
      </c>
      <c r="O111" s="5"/>
    </row>
    <row r="112" customFormat="false" ht="12" hidden="false" customHeight="false" outlineLevel="0" collapsed="false">
      <c r="A112" s="1" t="n">
        <v>105</v>
      </c>
      <c r="B112" s="5" t="n">
        <v>1489.66402219594</v>
      </c>
      <c r="C112" s="5" t="n">
        <f aca="false">250-A112</f>
        <v>145</v>
      </c>
      <c r="D112" s="8" t="n">
        <f aca="false">EXP(-(0.3/250)*C112)</f>
        <v>0.840296897658431</v>
      </c>
      <c r="E112" s="5"/>
      <c r="F112" s="5" t="n">
        <v>1</v>
      </c>
      <c r="G112" s="5" t="n">
        <v>2182.26805498853</v>
      </c>
      <c r="H112" s="8" t="n">
        <f aca="false">1/250+H111</f>
        <v>0.42</v>
      </c>
      <c r="I112" s="8" t="n">
        <f aca="false">1-H111</f>
        <v>0.584</v>
      </c>
      <c r="N112" s="5" t="n">
        <v>2182.26805498853</v>
      </c>
      <c r="O112" s="5"/>
    </row>
    <row r="113" customFormat="false" ht="12" hidden="false" customHeight="false" outlineLevel="0" collapsed="false">
      <c r="A113" s="1" t="n">
        <v>106</v>
      </c>
      <c r="B113" s="5" t="n">
        <v>2518.01655066083</v>
      </c>
      <c r="C113" s="5" t="n">
        <f aca="false">250-A113</f>
        <v>144</v>
      </c>
      <c r="D113" s="8" t="n">
        <f aca="false">EXP(-(0.3/250)*C113)</f>
        <v>0.841305859191466</v>
      </c>
      <c r="E113" s="5"/>
      <c r="F113" s="5" t="n">
        <v>1</v>
      </c>
      <c r="G113" s="5" t="n">
        <v>2194.39215937564</v>
      </c>
      <c r="H113" s="8" t="n">
        <f aca="false">1/250+H112</f>
        <v>0.424</v>
      </c>
      <c r="I113" s="8" t="n">
        <f aca="false">1-H112</f>
        <v>0.58</v>
      </c>
      <c r="N113" s="5" t="n">
        <v>2194.39215937564</v>
      </c>
      <c r="O113" s="5"/>
    </row>
    <row r="114" customFormat="false" ht="12" hidden="false" customHeight="false" outlineLevel="0" collapsed="false">
      <c r="A114" s="1" t="n">
        <v>107</v>
      </c>
      <c r="B114" s="5" t="n">
        <v>3238.06276709001</v>
      </c>
      <c r="C114" s="5" t="n">
        <f aca="false">250-A114</f>
        <v>143</v>
      </c>
      <c r="D114" s="8" t="n">
        <f aca="false">EXP(-(0.3/250)*C114)</f>
        <v>0.842316032205083</v>
      </c>
      <c r="E114" s="5"/>
      <c r="F114" s="5" t="n">
        <v>1</v>
      </c>
      <c r="G114" s="5" t="n">
        <v>2196.93135489615</v>
      </c>
      <c r="H114" s="8" t="n">
        <f aca="false">1/250+H113</f>
        <v>0.428</v>
      </c>
      <c r="I114" s="8" t="n">
        <f aca="false">1-H113</f>
        <v>0.576</v>
      </c>
      <c r="N114" s="5" t="n">
        <v>2196.93135489615</v>
      </c>
      <c r="O114" s="5"/>
    </row>
    <row r="115" customFormat="false" ht="12" hidden="false" customHeight="false" outlineLevel="0" collapsed="false">
      <c r="A115" s="1" t="n">
        <v>108</v>
      </c>
      <c r="B115" s="5" t="n">
        <v>1862.61571128307</v>
      </c>
      <c r="C115" s="5" t="n">
        <f aca="false">250-A115</f>
        <v>142</v>
      </c>
      <c r="D115" s="8" t="n">
        <f aca="false">EXP(-(0.3/250)*C115)</f>
        <v>0.843327418153932</v>
      </c>
      <c r="E115" s="5"/>
      <c r="F115" s="5" t="n">
        <v>1</v>
      </c>
      <c r="G115" s="5" t="n">
        <v>2203.1565322286</v>
      </c>
      <c r="H115" s="8" t="n">
        <f aca="false">1/250+H114</f>
        <v>0.432</v>
      </c>
      <c r="I115" s="8" t="n">
        <f aca="false">1-H114</f>
        <v>0.572</v>
      </c>
      <c r="N115" s="5" t="n">
        <v>2203.1565322286</v>
      </c>
      <c r="O115" s="5"/>
    </row>
    <row r="116" customFormat="false" ht="12" hidden="false" customHeight="false" outlineLevel="0" collapsed="false">
      <c r="A116" s="1" t="n">
        <v>109</v>
      </c>
      <c r="B116" s="5" t="n">
        <v>1511.19935038332</v>
      </c>
      <c r="C116" s="5" t="n">
        <f aca="false">250-A116</f>
        <v>141</v>
      </c>
      <c r="D116" s="8" t="n">
        <f aca="false">EXP(-(0.3/250)*C116)</f>
        <v>0.844340018494409</v>
      </c>
      <c r="E116" s="5"/>
      <c r="F116" s="5" t="n">
        <v>1</v>
      </c>
      <c r="G116" s="5" t="n">
        <v>2210.57647548514</v>
      </c>
      <c r="H116" s="8" t="n">
        <f aca="false">1/250+H115</f>
        <v>0.436</v>
      </c>
      <c r="I116" s="8" t="n">
        <f aca="false">1-H115</f>
        <v>0.568</v>
      </c>
      <c r="N116" s="5" t="n">
        <v>2210.57647548514</v>
      </c>
      <c r="O116" s="5"/>
    </row>
    <row r="117" customFormat="false" ht="12" hidden="false" customHeight="false" outlineLevel="0" collapsed="false">
      <c r="A117" s="1" t="n">
        <v>110</v>
      </c>
      <c r="B117" s="5" t="n">
        <v>3854.56767288269</v>
      </c>
      <c r="C117" s="5" t="n">
        <f aca="false">250-A117</f>
        <v>140</v>
      </c>
      <c r="D117" s="8" t="n">
        <f aca="false">EXP(-(0.3/250)*C117)</f>
        <v>0.845353834684659</v>
      </c>
      <c r="E117" s="5"/>
      <c r="F117" s="5" t="n">
        <v>1</v>
      </c>
      <c r="G117" s="5" t="n">
        <v>2212.33093339743</v>
      </c>
      <c r="H117" s="8" t="n">
        <f aca="false">1/250+H116</f>
        <v>0.44</v>
      </c>
      <c r="I117" s="8" t="n">
        <f aca="false">1-H116</f>
        <v>0.564</v>
      </c>
      <c r="N117" s="5" t="n">
        <v>2212.33093339743</v>
      </c>
      <c r="O117" s="5"/>
    </row>
    <row r="118" customFormat="false" ht="12" hidden="false" customHeight="false" outlineLevel="0" collapsed="false">
      <c r="A118" s="1" t="n">
        <v>111</v>
      </c>
      <c r="B118" s="5" t="n">
        <v>1377.88394011659</v>
      </c>
      <c r="C118" s="5" t="n">
        <f aca="false">250-A118</f>
        <v>139</v>
      </c>
      <c r="D118" s="8" t="n">
        <f aca="false">EXP(-(0.3/250)*C118)</f>
        <v>0.846368868184576</v>
      </c>
      <c r="E118" s="5"/>
      <c r="F118" s="5" t="n">
        <v>1</v>
      </c>
      <c r="G118" s="5" t="n">
        <v>2213.70405470952</v>
      </c>
      <c r="H118" s="8" t="n">
        <f aca="false">1/250+H117</f>
        <v>0.444</v>
      </c>
      <c r="I118" s="8" t="n">
        <f aca="false">1-H117</f>
        <v>0.56</v>
      </c>
      <c r="N118" s="5" t="n">
        <v>2213.70405470952</v>
      </c>
      <c r="O118" s="5"/>
    </row>
    <row r="119" customFormat="false" ht="12" hidden="false" customHeight="false" outlineLevel="0" collapsed="false">
      <c r="A119" s="1" t="n">
        <v>112</v>
      </c>
      <c r="B119" s="5" t="n">
        <v>1741.46996540367</v>
      </c>
      <c r="C119" s="5" t="n">
        <f aca="false">250-A119</f>
        <v>138</v>
      </c>
      <c r="D119" s="8" t="n">
        <f aca="false">EXP(-(0.3/250)*C119)</f>
        <v>0.84738512045581</v>
      </c>
      <c r="E119" s="5"/>
      <c r="F119" s="5" t="n">
        <v>1</v>
      </c>
      <c r="G119" s="5" t="n">
        <v>2217.73667147681</v>
      </c>
      <c r="H119" s="8" t="n">
        <f aca="false">1/250+H118</f>
        <v>0.448</v>
      </c>
      <c r="I119" s="8" t="n">
        <f aca="false">1-H118</f>
        <v>0.556</v>
      </c>
      <c r="N119" s="5" t="n">
        <v>2217.73667147681</v>
      </c>
      <c r="O119" s="5"/>
    </row>
    <row r="120" customFormat="false" ht="12" hidden="false" customHeight="false" outlineLevel="0" collapsed="false">
      <c r="A120" s="1" t="n">
        <v>113</v>
      </c>
      <c r="B120" s="5" t="n">
        <v>765.758990277391</v>
      </c>
      <c r="C120" s="5" t="n">
        <f aca="false">250-A120</f>
        <v>137</v>
      </c>
      <c r="D120" s="8" t="n">
        <f aca="false">EXP(-(0.3/250)*C120)</f>
        <v>0.848402592961764</v>
      </c>
      <c r="E120" s="5"/>
      <c r="F120" s="5" t="n">
        <v>1</v>
      </c>
      <c r="G120" s="5" t="n">
        <v>2219.9120122732</v>
      </c>
      <c r="H120" s="8" t="n">
        <f aca="false">1/250+H119</f>
        <v>0.452</v>
      </c>
      <c r="I120" s="8" t="n">
        <f aca="false">1-H119</f>
        <v>0.552</v>
      </c>
      <c r="N120" s="5" t="n">
        <v>2219.9120122732</v>
      </c>
      <c r="O120" s="5"/>
    </row>
    <row r="121" customFormat="false" ht="12" hidden="false" customHeight="false" outlineLevel="0" collapsed="false">
      <c r="A121" s="1" t="n">
        <v>114</v>
      </c>
      <c r="B121" s="5" t="n">
        <v>372.929527096858</v>
      </c>
      <c r="C121" s="5" t="n">
        <f aca="false">250-A121</f>
        <v>136</v>
      </c>
      <c r="D121" s="8" t="n">
        <f aca="false">EXP(-(0.3/250)*C121)</f>
        <v>0.849421287167598</v>
      </c>
      <c r="E121" s="5"/>
      <c r="F121" s="5" t="n">
        <v>1</v>
      </c>
      <c r="G121" s="5" t="n">
        <v>2222.98118740946</v>
      </c>
      <c r="H121" s="8" t="n">
        <f aca="false">1/250+H120</f>
        <v>0.456</v>
      </c>
      <c r="I121" s="8" t="n">
        <f aca="false">1-H120</f>
        <v>0.548</v>
      </c>
      <c r="N121" s="5" t="n">
        <v>2222.98118740946</v>
      </c>
      <c r="O121" s="5"/>
    </row>
    <row r="122" customFormat="false" ht="12" hidden="false" customHeight="false" outlineLevel="0" collapsed="false">
      <c r="A122" s="1" t="n">
        <v>115</v>
      </c>
      <c r="B122" s="5" t="n">
        <v>2840.92269566463</v>
      </c>
      <c r="C122" s="5" t="n">
        <f aca="false">250-A122</f>
        <v>135</v>
      </c>
      <c r="D122" s="8" t="n">
        <f aca="false">EXP(-(0.3/250)*C122)</f>
        <v>0.850441204540233</v>
      </c>
      <c r="E122" s="5"/>
      <c r="F122" s="5" t="n">
        <v>1</v>
      </c>
      <c r="G122" s="5" t="n">
        <v>2228.76123940205</v>
      </c>
      <c r="H122" s="8" t="n">
        <f aca="false">1/250+H121</f>
        <v>0.46</v>
      </c>
      <c r="I122" s="8" t="n">
        <f aca="false">1-H121</f>
        <v>0.544</v>
      </c>
      <c r="N122" s="5" t="n">
        <v>2228.76123940205</v>
      </c>
      <c r="O122" s="5"/>
    </row>
    <row r="123" customFormat="false" ht="12" hidden="false" customHeight="false" outlineLevel="0" collapsed="false">
      <c r="A123" s="1" t="n">
        <v>116</v>
      </c>
      <c r="B123" s="5" t="n">
        <v>1474.89553354171</v>
      </c>
      <c r="C123" s="5" t="n">
        <f aca="false">250-A123</f>
        <v>134</v>
      </c>
      <c r="D123" s="8" t="n">
        <f aca="false">EXP(-(0.3/250)*C123)</f>
        <v>0.851462346548349</v>
      </c>
      <c r="E123" s="5"/>
      <c r="F123" s="5" t="n">
        <v>1</v>
      </c>
      <c r="G123" s="5" t="n">
        <v>2233.18244946677</v>
      </c>
      <c r="H123" s="8" t="n">
        <f aca="false">1/250+H122</f>
        <v>0.464</v>
      </c>
      <c r="I123" s="8" t="n">
        <f aca="false">1-H122</f>
        <v>0.54</v>
      </c>
      <c r="N123" s="5" t="n">
        <v>2233.18244946677</v>
      </c>
      <c r="O123" s="5"/>
    </row>
    <row r="124" customFormat="false" ht="12" hidden="false" customHeight="false" outlineLevel="0" collapsed="false">
      <c r="A124" s="1" t="n">
        <v>117</v>
      </c>
      <c r="B124" s="5" t="n">
        <v>3584.26277797116</v>
      </c>
      <c r="C124" s="5" t="n">
        <f aca="false">250-A124</f>
        <v>133</v>
      </c>
      <c r="D124" s="8" t="n">
        <f aca="false">EXP(-(0.3/250)*C124)</f>
        <v>0.852484714662391</v>
      </c>
      <c r="E124" s="5"/>
      <c r="F124" s="5" t="n">
        <v>1</v>
      </c>
      <c r="G124" s="5" t="n">
        <v>2275.30217228741</v>
      </c>
      <c r="H124" s="8" t="n">
        <f aca="false">1/250+H123</f>
        <v>0.468</v>
      </c>
      <c r="I124" s="8" t="n">
        <f aca="false">1-H123</f>
        <v>0.536</v>
      </c>
      <c r="N124" s="5" t="n">
        <v>2275.30217228741</v>
      </c>
      <c r="O124" s="5"/>
    </row>
    <row r="125" customFormat="false" ht="12" hidden="false" customHeight="false" outlineLevel="0" collapsed="false">
      <c r="A125" s="1" t="n">
        <v>118</v>
      </c>
      <c r="B125" s="5" t="n">
        <v>3228.10192427278</v>
      </c>
      <c r="C125" s="5" t="n">
        <f aca="false">250-A125</f>
        <v>132</v>
      </c>
      <c r="D125" s="8" t="n">
        <f aca="false">EXP(-(0.3/250)*C125)</f>
        <v>0.85350831035457</v>
      </c>
      <c r="E125" s="5"/>
      <c r="F125" s="5" t="n">
        <v>1</v>
      </c>
      <c r="G125" s="5" t="n">
        <v>2276.27780430703</v>
      </c>
      <c r="H125" s="8" t="n">
        <f aca="false">1/250+H124</f>
        <v>0.472</v>
      </c>
      <c r="I125" s="8" t="n">
        <f aca="false">1-H124</f>
        <v>0.532</v>
      </c>
      <c r="N125" s="5" t="n">
        <v>2276.27780430703</v>
      </c>
      <c r="O125" s="5"/>
    </row>
    <row r="126" customFormat="false" ht="12" hidden="false" customHeight="false" outlineLevel="0" collapsed="false">
      <c r="A126" s="1" t="n">
        <v>119</v>
      </c>
      <c r="B126" s="5" t="n">
        <v>2544.13871642464</v>
      </c>
      <c r="C126" s="5" t="n">
        <f aca="false">250-A126</f>
        <v>131</v>
      </c>
      <c r="D126" s="8" t="n">
        <f aca="false">EXP(-(0.3/250)*C126)</f>
        <v>0.854533135098863</v>
      </c>
      <c r="E126" s="5"/>
      <c r="F126" s="5" t="n">
        <v>1</v>
      </c>
      <c r="G126" s="5" t="n">
        <v>2288.23109422046</v>
      </c>
      <c r="H126" s="8" t="n">
        <f aca="false">1/250+H125</f>
        <v>0.476</v>
      </c>
      <c r="I126" s="8" t="n">
        <f aca="false">1-H125</f>
        <v>0.528</v>
      </c>
      <c r="N126" s="5" t="n">
        <v>2288.23109422046</v>
      </c>
      <c r="O126" s="5"/>
    </row>
    <row r="127" customFormat="false" ht="12" hidden="false" customHeight="false" outlineLevel="0" collapsed="false">
      <c r="A127" s="1" t="n">
        <v>120</v>
      </c>
      <c r="B127" s="5" t="n">
        <v>2961.05503833496</v>
      </c>
      <c r="C127" s="5" t="n">
        <f aca="false">250-A127</f>
        <v>130</v>
      </c>
      <c r="D127" s="8" t="n">
        <f aca="false">EXP(-(0.3/250)*C127)</f>
        <v>0.855559190371019</v>
      </c>
      <c r="E127" s="5"/>
      <c r="F127" s="5" t="n">
        <v>1</v>
      </c>
      <c r="G127" s="5" t="n">
        <v>2306.55709982238</v>
      </c>
      <c r="H127" s="8" t="n">
        <f aca="false">1/250+H126</f>
        <v>0.48</v>
      </c>
      <c r="I127" s="8" t="n">
        <f aca="false">1-H126</f>
        <v>0.524</v>
      </c>
      <c r="N127" s="5" t="n">
        <v>2306.55709982238</v>
      </c>
      <c r="O127" s="5"/>
    </row>
    <row r="128" customFormat="false" ht="12" hidden="false" customHeight="false" outlineLevel="0" collapsed="false">
      <c r="A128" s="1" t="n">
        <v>121</v>
      </c>
      <c r="B128" s="5" t="n">
        <v>2276.27780430703</v>
      </c>
      <c r="C128" s="5" t="n">
        <f aca="false">250-A128</f>
        <v>129</v>
      </c>
      <c r="D128" s="8" t="n">
        <f aca="false">EXP(-(0.3/250)*C128)</f>
        <v>0.856586477648556</v>
      </c>
      <c r="E128" s="5"/>
      <c r="F128" s="5" t="n">
        <v>1</v>
      </c>
      <c r="G128" s="5" t="n">
        <v>2336.79947553719</v>
      </c>
      <c r="H128" s="8" t="n">
        <f aca="false">1/250+H127</f>
        <v>0.484</v>
      </c>
      <c r="I128" s="8" t="n">
        <f aca="false">1-H127</f>
        <v>0.52</v>
      </c>
      <c r="N128" s="5" t="n">
        <v>2336.79947553719</v>
      </c>
      <c r="O128" s="5"/>
    </row>
    <row r="129" customFormat="false" ht="12" hidden="false" customHeight="false" outlineLevel="0" collapsed="false">
      <c r="A129" s="1" t="n">
        <v>122</v>
      </c>
      <c r="B129" s="5" t="n">
        <v>369.387357872256</v>
      </c>
      <c r="C129" s="5" t="n">
        <f aca="false">250-A129</f>
        <v>128</v>
      </c>
      <c r="D129" s="8" t="n">
        <f aca="false">EXP(-(0.3/250)*C129)</f>
        <v>0.857614998410769</v>
      </c>
      <c r="E129" s="5"/>
      <c r="F129" s="5" t="n">
        <v>1</v>
      </c>
      <c r="G129" s="5" t="n">
        <v>2340.07354277674</v>
      </c>
      <c r="H129" s="8" t="n">
        <f aca="false">1/250+H128</f>
        <v>0.488</v>
      </c>
      <c r="I129" s="8" t="n">
        <f aca="false">1-H128</f>
        <v>0.516</v>
      </c>
      <c r="N129" s="5" t="n">
        <v>2340.07354277674</v>
      </c>
      <c r="O129" s="5"/>
    </row>
    <row r="130" customFormat="false" ht="12" hidden="false" customHeight="false" outlineLevel="0" collapsed="false">
      <c r="A130" s="1" t="n">
        <v>123</v>
      </c>
      <c r="B130" s="5" t="n">
        <v>2797.13828616332</v>
      </c>
      <c r="C130" s="5" t="n">
        <f aca="false">250-A130</f>
        <v>127</v>
      </c>
      <c r="D130" s="8" t="n">
        <f aca="false">EXP(-(0.3/250)*C130)</f>
        <v>0.858644754138728</v>
      </c>
      <c r="E130" s="5"/>
      <c r="F130" s="5" t="n">
        <v>1</v>
      </c>
      <c r="G130" s="5" t="n">
        <v>2340.34299353061</v>
      </c>
      <c r="H130" s="8" t="n">
        <f aca="false">1/250+H129</f>
        <v>0.492</v>
      </c>
      <c r="I130" s="8" t="n">
        <f aca="false">1-H129</f>
        <v>0.512</v>
      </c>
      <c r="N130" s="5" t="n">
        <v>2340.34299353061</v>
      </c>
      <c r="O130" s="5"/>
    </row>
    <row r="131" customFormat="false" ht="12" hidden="false" customHeight="false" outlineLevel="0" collapsed="false">
      <c r="A131" s="1" t="n">
        <v>124</v>
      </c>
      <c r="B131" s="5" t="n">
        <v>3334.353486488</v>
      </c>
      <c r="C131" s="5" t="n">
        <f aca="false">250-A131</f>
        <v>126</v>
      </c>
      <c r="D131" s="8" t="n">
        <f aca="false">EXP(-(0.3/250)*C131)</f>
        <v>0.859675746315281</v>
      </c>
      <c r="E131" s="5"/>
      <c r="F131" s="5" t="n">
        <v>1</v>
      </c>
      <c r="G131" s="5" t="n">
        <v>2376.30434298444</v>
      </c>
      <c r="H131" s="8" t="n">
        <f aca="false">1/250+H130</f>
        <v>0.496</v>
      </c>
      <c r="I131" s="8" t="n">
        <f aca="false">1-H130</f>
        <v>0.508</v>
      </c>
      <c r="N131" s="5" t="n">
        <v>2376.30434298444</v>
      </c>
      <c r="O131" s="5"/>
    </row>
    <row r="132" customFormat="false" ht="12" hidden="false" customHeight="false" outlineLevel="0" collapsed="false">
      <c r="A132" s="1" t="n">
        <v>125</v>
      </c>
      <c r="B132" s="5" t="n">
        <v>-457.677195860015</v>
      </c>
      <c r="C132" s="5" t="n">
        <f aca="false">250-A132</f>
        <v>125</v>
      </c>
      <c r="D132" s="8" t="n">
        <f aca="false">EXP(-(0.3/250)*C132)</f>
        <v>0.860707976425058</v>
      </c>
      <c r="E132" s="5"/>
      <c r="F132" s="5" t="n">
        <v>1</v>
      </c>
      <c r="G132" s="5" t="n">
        <v>2400.04806767865</v>
      </c>
      <c r="H132" s="8" t="n">
        <f aca="false">1/250+H131</f>
        <v>0.5</v>
      </c>
      <c r="I132" s="8" t="n">
        <f aca="false">1-H131</f>
        <v>0.504</v>
      </c>
      <c r="N132" s="5" t="n">
        <v>2400.04806767865</v>
      </c>
      <c r="O132" s="5"/>
    </row>
    <row r="133" customFormat="false" ht="12" hidden="false" customHeight="false" outlineLevel="0" collapsed="false">
      <c r="A133" s="1" t="n">
        <v>126</v>
      </c>
      <c r="B133" s="5" t="n">
        <v>1380.39636238682</v>
      </c>
      <c r="C133" s="5" t="n">
        <f aca="false">250-A133</f>
        <v>124</v>
      </c>
      <c r="D133" s="8" t="n">
        <f aca="false">EXP(-(0.3/250)*C133)</f>
        <v>0.861741445954469</v>
      </c>
      <c r="E133" s="5"/>
      <c r="F133" s="5" t="n">
        <v>1</v>
      </c>
      <c r="G133" s="5" t="n">
        <v>2418.07391160728</v>
      </c>
      <c r="H133" s="8" t="n">
        <f aca="false">1/250+H132</f>
        <v>0.504</v>
      </c>
      <c r="I133" s="8" t="n">
        <f aca="false">1-H132</f>
        <v>0.5</v>
      </c>
      <c r="N133" s="5" t="n">
        <v>2418.07391160728</v>
      </c>
      <c r="O133" s="5"/>
    </row>
    <row r="134" customFormat="false" ht="12" hidden="false" customHeight="false" outlineLevel="0" collapsed="false">
      <c r="A134" s="1" t="n">
        <v>127</v>
      </c>
      <c r="B134" s="5" t="n">
        <v>1620.22730149511</v>
      </c>
      <c r="C134" s="5" t="n">
        <f aca="false">250-A134</f>
        <v>123</v>
      </c>
      <c r="D134" s="8" t="n">
        <f aca="false">EXP(-(0.3/250)*C134)</f>
        <v>0.862776156391712</v>
      </c>
      <c r="E134" s="5"/>
      <c r="F134" s="5" t="n">
        <v>1</v>
      </c>
      <c r="G134" s="5" t="n">
        <v>2428.78613915673</v>
      </c>
      <c r="H134" s="8" t="n">
        <f aca="false">1/250+H133</f>
        <v>0.508</v>
      </c>
      <c r="I134" s="8" t="n">
        <f aca="false">1-H133</f>
        <v>0.496</v>
      </c>
      <c r="N134" s="5" t="n">
        <v>2428.78613915673</v>
      </c>
      <c r="O134" s="5"/>
    </row>
    <row r="135" customFormat="false" ht="12" hidden="false" customHeight="false" outlineLevel="0" collapsed="false">
      <c r="A135" s="1" t="n">
        <v>128</v>
      </c>
      <c r="B135" s="5" t="n">
        <v>3607.15967657052</v>
      </c>
      <c r="C135" s="5" t="n">
        <f aca="false">250-A135</f>
        <v>122</v>
      </c>
      <c r="D135" s="8" t="n">
        <f aca="false">EXP(-(0.3/250)*C135)</f>
        <v>0.863812109226768</v>
      </c>
      <c r="E135" s="5"/>
      <c r="F135" s="5" t="n">
        <v>1</v>
      </c>
      <c r="G135" s="5" t="n">
        <v>2461.71588697416</v>
      </c>
      <c r="H135" s="8" t="n">
        <f aca="false">1/250+H134</f>
        <v>0.512</v>
      </c>
      <c r="I135" s="8" t="n">
        <f aca="false">1-H134</f>
        <v>0.492</v>
      </c>
      <c r="N135" s="5" t="n">
        <v>2461.71588697416</v>
      </c>
      <c r="O135" s="5"/>
    </row>
    <row r="136" customFormat="false" ht="12" hidden="false" customHeight="false" outlineLevel="0" collapsed="false">
      <c r="A136" s="1" t="n">
        <v>129</v>
      </c>
      <c r="B136" s="5" t="n">
        <v>4133.027324664</v>
      </c>
      <c r="C136" s="5" t="n">
        <f aca="false">250-A136</f>
        <v>121</v>
      </c>
      <c r="D136" s="8" t="n">
        <f aca="false">EXP(-(0.3/250)*C136)</f>
        <v>0.864849305951412</v>
      </c>
      <c r="E136" s="5"/>
      <c r="F136" s="5" t="n">
        <v>1</v>
      </c>
      <c r="G136" s="5" t="n">
        <v>2465.03248730187</v>
      </c>
      <c r="H136" s="8" t="n">
        <f aca="false">1/250+H135</f>
        <v>0.516</v>
      </c>
      <c r="I136" s="8" t="n">
        <f aca="false">1-H135</f>
        <v>0.488</v>
      </c>
      <c r="N136" s="5" t="n">
        <v>2465.03248730187</v>
      </c>
      <c r="O136" s="5"/>
    </row>
    <row r="137" customFormat="false" ht="12" hidden="false" customHeight="false" outlineLevel="0" collapsed="false">
      <c r="A137" s="1" t="n">
        <v>130</v>
      </c>
      <c r="B137" s="5" t="n">
        <v>1342.99961713077</v>
      </c>
      <c r="C137" s="5" t="n">
        <f aca="false">250-A137</f>
        <v>120</v>
      </c>
      <c r="D137" s="8" t="n">
        <f aca="false">EXP(-(0.3/250)*C137)</f>
        <v>0.865887748059205</v>
      </c>
      <c r="E137" s="5"/>
      <c r="F137" s="5" t="n">
        <v>1</v>
      </c>
      <c r="G137" s="5" t="n">
        <v>2470.47024243693</v>
      </c>
      <c r="H137" s="8" t="n">
        <f aca="false">1/250+H136</f>
        <v>0.52</v>
      </c>
      <c r="I137" s="8" t="n">
        <f aca="false">1-H136</f>
        <v>0.484</v>
      </c>
      <c r="N137" s="5" t="n">
        <v>2470.47024243693</v>
      </c>
      <c r="O137" s="5"/>
    </row>
    <row r="138" customFormat="false" ht="12" hidden="false" customHeight="false" outlineLevel="0" collapsed="false">
      <c r="A138" s="1" t="n">
        <v>131</v>
      </c>
      <c r="B138" s="5" t="n">
        <v>2018.33515928593</v>
      </c>
      <c r="C138" s="5" t="n">
        <f aca="false">250-A138</f>
        <v>119</v>
      </c>
      <c r="D138" s="8" t="n">
        <f aca="false">EXP(-(0.3/250)*C138)</f>
        <v>0.866927437045505</v>
      </c>
      <c r="E138" s="5"/>
      <c r="F138" s="5" t="n">
        <v>1</v>
      </c>
      <c r="G138" s="5" t="n">
        <v>2506.70837670805</v>
      </c>
      <c r="H138" s="8" t="n">
        <f aca="false">1/250+H137</f>
        <v>0.524</v>
      </c>
      <c r="I138" s="8" t="n">
        <f aca="false">1-H137</f>
        <v>0.48</v>
      </c>
      <c r="N138" s="5" t="n">
        <v>2506.70837670805</v>
      </c>
      <c r="O138" s="5"/>
    </row>
    <row r="139" customFormat="false" ht="12" hidden="false" customHeight="false" outlineLevel="0" collapsed="false">
      <c r="A139" s="1" t="n">
        <v>132</v>
      </c>
      <c r="B139" s="5" t="n">
        <v>2583.47814236367</v>
      </c>
      <c r="C139" s="5" t="n">
        <f aca="false">250-A139</f>
        <v>118</v>
      </c>
      <c r="D139" s="8" t="n">
        <f aca="false">EXP(-(0.3/250)*C139)</f>
        <v>0.867968374407464</v>
      </c>
      <c r="E139" s="5"/>
      <c r="F139" s="5" t="n">
        <v>1</v>
      </c>
      <c r="G139" s="5" t="n">
        <v>2517.86398292461</v>
      </c>
      <c r="H139" s="8" t="n">
        <f aca="false">1/250+H138</f>
        <v>0.528</v>
      </c>
      <c r="I139" s="8" t="n">
        <f aca="false">1-H138</f>
        <v>0.476</v>
      </c>
      <c r="N139" s="5" t="n">
        <v>2517.86398292461</v>
      </c>
      <c r="O139" s="5"/>
    </row>
    <row r="140" customFormat="false" ht="12" hidden="false" customHeight="false" outlineLevel="0" collapsed="false">
      <c r="A140" s="1" t="n">
        <v>133</v>
      </c>
      <c r="B140" s="5" t="n">
        <v>2563.09736085677</v>
      </c>
      <c r="C140" s="5" t="n">
        <f aca="false">250-A140</f>
        <v>117</v>
      </c>
      <c r="D140" s="8" t="n">
        <f aca="false">EXP(-(0.3/250)*C140)</f>
        <v>0.869010561644033</v>
      </c>
      <c r="E140" s="5"/>
      <c r="F140" s="5" t="n">
        <v>1</v>
      </c>
      <c r="G140" s="5" t="n">
        <v>2518.01655066083</v>
      </c>
      <c r="H140" s="8" t="n">
        <f aca="false">1/250+H139</f>
        <v>0.532</v>
      </c>
      <c r="I140" s="8" t="n">
        <f aca="false">1-H139</f>
        <v>0.472</v>
      </c>
      <c r="N140" s="5" t="n">
        <v>2518.01655066083</v>
      </c>
      <c r="O140" s="5"/>
    </row>
    <row r="141" customFormat="false" ht="12" hidden="false" customHeight="false" outlineLevel="0" collapsed="false">
      <c r="A141" s="1" t="n">
        <v>134</v>
      </c>
      <c r="B141" s="5" t="n">
        <v>2568.90897515768</v>
      </c>
      <c r="C141" s="5" t="n">
        <f aca="false">250-A141</f>
        <v>116</v>
      </c>
      <c r="D141" s="8" t="n">
        <f aca="false">EXP(-(0.3/250)*C141)</f>
        <v>0.87005400025596</v>
      </c>
      <c r="E141" s="5"/>
      <c r="F141" s="5" t="n">
        <v>1</v>
      </c>
      <c r="G141" s="5" t="n">
        <v>2524.86109514757</v>
      </c>
      <c r="H141" s="8" t="n">
        <f aca="false">1/250+H140</f>
        <v>0.536</v>
      </c>
      <c r="I141" s="8" t="n">
        <f aca="false">1-H140</f>
        <v>0.468</v>
      </c>
      <c r="N141" s="5" t="n">
        <v>2524.86109514757</v>
      </c>
      <c r="O141" s="5"/>
    </row>
    <row r="142" customFormat="false" ht="12" hidden="false" customHeight="false" outlineLevel="0" collapsed="false">
      <c r="A142" s="1" t="n">
        <v>135</v>
      </c>
      <c r="B142" s="5" t="n">
        <v>3283.98474619826</v>
      </c>
      <c r="C142" s="5" t="n">
        <f aca="false">250-A142</f>
        <v>115</v>
      </c>
      <c r="D142" s="8" t="n">
        <f aca="false">EXP(-(0.3/250)*C142)</f>
        <v>0.871098691745798</v>
      </c>
      <c r="E142" s="5"/>
      <c r="F142" s="5" t="n">
        <v>1</v>
      </c>
      <c r="G142" s="5" t="n">
        <v>2533.8938128325</v>
      </c>
      <c r="H142" s="8" t="n">
        <f aca="false">1/250+H141</f>
        <v>0.54</v>
      </c>
      <c r="I142" s="8" t="n">
        <f aca="false">1-H141</f>
        <v>0.464</v>
      </c>
      <c r="N142" s="5" t="n">
        <v>2533.8938128325</v>
      </c>
      <c r="O142" s="5"/>
    </row>
    <row r="143" customFormat="false" ht="12" hidden="false" customHeight="false" outlineLevel="0" collapsed="false">
      <c r="A143" s="1" t="n">
        <v>136</v>
      </c>
      <c r="B143" s="5" t="n">
        <v>1646.54810532374</v>
      </c>
      <c r="C143" s="5" t="n">
        <f aca="false">250-A143</f>
        <v>114</v>
      </c>
      <c r="D143" s="8" t="n">
        <f aca="false">EXP(-(0.3/250)*C143)</f>
        <v>0.872144637617903</v>
      </c>
      <c r="E143" s="5"/>
      <c r="F143" s="5" t="n">
        <v>1</v>
      </c>
      <c r="G143" s="5" t="n">
        <v>2539.01715280699</v>
      </c>
      <c r="H143" s="8" t="n">
        <f aca="false">1/250+H142</f>
        <v>0.544</v>
      </c>
      <c r="I143" s="8" t="n">
        <f aca="false">1-H142</f>
        <v>0.46</v>
      </c>
      <c r="N143" s="5" t="n">
        <v>2539.01715280699</v>
      </c>
      <c r="O143" s="5"/>
    </row>
    <row r="144" customFormat="false" ht="12" hidden="false" customHeight="false" outlineLevel="0" collapsed="false">
      <c r="A144" s="1" t="n">
        <v>137</v>
      </c>
      <c r="B144" s="5" t="n">
        <v>1670.71775775548</v>
      </c>
      <c r="C144" s="5" t="n">
        <f aca="false">250-A144</f>
        <v>113</v>
      </c>
      <c r="D144" s="8" t="n">
        <f aca="false">EXP(-(0.3/250)*C144)</f>
        <v>0.873191839378437</v>
      </c>
      <c r="E144" s="5"/>
      <c r="F144" s="5" t="n">
        <v>1</v>
      </c>
      <c r="G144" s="5" t="n">
        <v>2544.13871642464</v>
      </c>
      <c r="H144" s="8" t="n">
        <f aca="false">1/250+H143</f>
        <v>0.548</v>
      </c>
      <c r="I144" s="8" t="n">
        <f aca="false">1-H143</f>
        <v>0.456</v>
      </c>
      <c r="N144" s="5" t="n">
        <v>2544.13871642464</v>
      </c>
      <c r="O144" s="5"/>
    </row>
    <row r="145" customFormat="false" ht="12" hidden="false" customHeight="false" outlineLevel="0" collapsed="false">
      <c r="A145" s="1" t="n">
        <v>138</v>
      </c>
      <c r="B145" s="5" t="n">
        <v>2759.21824039324</v>
      </c>
      <c r="C145" s="5" t="n">
        <f aca="false">250-A145</f>
        <v>112</v>
      </c>
      <c r="D145" s="8" t="n">
        <f aca="false">EXP(-(0.3/250)*C145)</f>
        <v>0.87424029853537</v>
      </c>
      <c r="E145" s="5"/>
      <c r="F145" s="5" t="n">
        <v>1</v>
      </c>
      <c r="G145" s="5" t="n">
        <v>2546.9857759017</v>
      </c>
      <c r="H145" s="8" t="n">
        <f aca="false">1/250+H144</f>
        <v>0.552</v>
      </c>
      <c r="I145" s="8" t="n">
        <f aca="false">1-H144</f>
        <v>0.452</v>
      </c>
      <c r="N145" s="5" t="n">
        <v>2546.9857759017</v>
      </c>
      <c r="O145" s="5"/>
    </row>
    <row r="146" customFormat="false" ht="12" hidden="false" customHeight="false" outlineLevel="0" collapsed="false">
      <c r="A146" s="1" t="n">
        <v>139</v>
      </c>
      <c r="B146" s="5" t="n">
        <v>4105.94837047393</v>
      </c>
      <c r="C146" s="5" t="n">
        <f aca="false">250-A146</f>
        <v>111</v>
      </c>
      <c r="D146" s="8" t="n">
        <f aca="false">EXP(-(0.3/250)*C146)</f>
        <v>0.875290016598484</v>
      </c>
      <c r="E146" s="5"/>
      <c r="F146" s="5" t="n">
        <v>1</v>
      </c>
      <c r="G146" s="5" t="n">
        <v>2553.85000242222</v>
      </c>
      <c r="H146" s="8" t="n">
        <f aca="false">1/250+H145</f>
        <v>0.556</v>
      </c>
      <c r="I146" s="8" t="n">
        <f aca="false">1-H145</f>
        <v>0.448</v>
      </c>
      <c r="N146" s="5" t="n">
        <v>2553.85000242222</v>
      </c>
      <c r="O146" s="5"/>
    </row>
    <row r="147" customFormat="false" ht="12" hidden="false" customHeight="false" outlineLevel="0" collapsed="false">
      <c r="A147" s="1" t="n">
        <v>140</v>
      </c>
      <c r="B147" s="5" t="n">
        <v>-701.309093956297</v>
      </c>
      <c r="C147" s="5" t="n">
        <f aca="false">250-A147</f>
        <v>110</v>
      </c>
      <c r="D147" s="8" t="n">
        <f aca="false">EXP(-(0.3/250)*C147)</f>
        <v>0.876340995079373</v>
      </c>
      <c r="E147" s="5"/>
      <c r="F147" s="5" t="n">
        <v>1</v>
      </c>
      <c r="G147" s="5" t="n">
        <v>2563.09736085677</v>
      </c>
      <c r="H147" s="8" t="n">
        <f aca="false">1/250+H146</f>
        <v>0.56</v>
      </c>
      <c r="I147" s="8" t="n">
        <f aca="false">1-H146</f>
        <v>0.444</v>
      </c>
      <c r="N147" s="5" t="n">
        <v>2563.09736085677</v>
      </c>
      <c r="O147" s="5"/>
    </row>
    <row r="148" customFormat="false" ht="12" hidden="false" customHeight="false" outlineLevel="0" collapsed="false">
      <c r="A148" s="1" t="n">
        <v>141</v>
      </c>
      <c r="B148" s="5" t="n">
        <v>2036.50166225452</v>
      </c>
      <c r="C148" s="5" t="n">
        <f aca="false">250-A148</f>
        <v>109</v>
      </c>
      <c r="D148" s="8" t="n">
        <f aca="false">EXP(-(0.3/250)*C148)</f>
        <v>0.877393235491447</v>
      </c>
      <c r="E148" s="5"/>
      <c r="F148" s="5" t="n">
        <v>1</v>
      </c>
      <c r="G148" s="5" t="n">
        <v>2568.90897515768</v>
      </c>
      <c r="H148" s="8" t="n">
        <f aca="false">1/250+H147</f>
        <v>0.564</v>
      </c>
      <c r="I148" s="8" t="n">
        <f aca="false">1-H147</f>
        <v>0.44</v>
      </c>
      <c r="N148" s="5" t="n">
        <v>2568.90897515768</v>
      </c>
      <c r="O148" s="5"/>
    </row>
    <row r="149" customFormat="false" ht="12" hidden="false" customHeight="false" outlineLevel="0" collapsed="false">
      <c r="A149" s="1" t="n">
        <v>142</v>
      </c>
      <c r="B149" s="5" t="n">
        <v>2795.98038572112</v>
      </c>
      <c r="C149" s="5" t="n">
        <f aca="false">250-A149</f>
        <v>108</v>
      </c>
      <c r="D149" s="8" t="n">
        <f aca="false">EXP(-(0.3/250)*C149)</f>
        <v>0.878446739349931</v>
      </c>
      <c r="E149" s="5"/>
      <c r="F149" s="5" t="n">
        <v>1</v>
      </c>
      <c r="G149" s="5" t="n">
        <v>2569.12299062969</v>
      </c>
      <c r="H149" s="8" t="n">
        <f aca="false">1/250+H148</f>
        <v>0.568</v>
      </c>
      <c r="I149" s="8" t="n">
        <f aca="false">1-H148</f>
        <v>0.436</v>
      </c>
      <c r="N149" s="5" t="n">
        <v>2569.12299062969</v>
      </c>
      <c r="O149" s="5"/>
    </row>
    <row r="150" customFormat="false" ht="12" hidden="false" customHeight="false" outlineLevel="0" collapsed="false">
      <c r="A150" s="1" t="n">
        <v>143</v>
      </c>
      <c r="B150" s="5" t="n">
        <v>1631.78047058318</v>
      </c>
      <c r="C150" s="5" t="n">
        <f aca="false">250-A150</f>
        <v>107</v>
      </c>
      <c r="D150" s="8" t="n">
        <f aca="false">EXP(-(0.3/250)*C150)</f>
        <v>0.879501508171872</v>
      </c>
      <c r="E150" s="5"/>
      <c r="F150" s="5" t="n">
        <v>1</v>
      </c>
      <c r="G150" s="5" t="n">
        <v>2583.47814236367</v>
      </c>
      <c r="H150" s="8" t="n">
        <f aca="false">1/250+H149</f>
        <v>0.572</v>
      </c>
      <c r="I150" s="8" t="n">
        <f aca="false">1-H149</f>
        <v>0.432</v>
      </c>
      <c r="N150" s="5" t="n">
        <v>2583.47814236367</v>
      </c>
      <c r="O150" s="5"/>
    </row>
    <row r="151" customFormat="false" ht="12" hidden="false" customHeight="false" outlineLevel="0" collapsed="false">
      <c r="A151" s="1" t="n">
        <v>144</v>
      </c>
      <c r="B151" s="5" t="n">
        <v>2871.49490657976</v>
      </c>
      <c r="C151" s="5" t="n">
        <f aca="false">250-A151</f>
        <v>106</v>
      </c>
      <c r="D151" s="8" t="n">
        <f aca="false">EXP(-(0.3/250)*C151)</f>
        <v>0.880557543476137</v>
      </c>
      <c r="E151" s="5"/>
      <c r="F151" s="5" t="n">
        <v>1</v>
      </c>
      <c r="G151" s="5" t="n">
        <v>2601.69148430941</v>
      </c>
      <c r="H151" s="8" t="n">
        <f aca="false">1/250+H150</f>
        <v>0.576</v>
      </c>
      <c r="I151" s="8" t="n">
        <f aca="false">1-H150</f>
        <v>0.428</v>
      </c>
      <c r="N151" s="5" t="n">
        <v>2601.69148430941</v>
      </c>
      <c r="O151" s="5"/>
    </row>
    <row r="152" customFormat="false" ht="12" hidden="false" customHeight="false" outlineLevel="0" collapsed="false">
      <c r="A152" s="1" t="n">
        <v>145</v>
      </c>
      <c r="B152" s="5" t="n">
        <v>288.179513867362</v>
      </c>
      <c r="C152" s="5" t="n">
        <f aca="false">250-A152</f>
        <v>105</v>
      </c>
      <c r="D152" s="8" t="n">
        <f aca="false">EXP(-(0.3/250)*C152)</f>
        <v>0.881614846783416</v>
      </c>
      <c r="E152" s="5"/>
      <c r="F152" s="5" t="n">
        <v>1</v>
      </c>
      <c r="G152" s="5" t="n">
        <v>2617.77970661933</v>
      </c>
      <c r="H152" s="8" t="n">
        <f aca="false">1/250+H151</f>
        <v>0.58</v>
      </c>
      <c r="I152" s="8" t="n">
        <f aca="false">1-H151</f>
        <v>0.424</v>
      </c>
      <c r="N152" s="5" t="n">
        <v>2617.77970661933</v>
      </c>
      <c r="O152" s="5"/>
    </row>
    <row r="153" customFormat="false" ht="12" hidden="false" customHeight="false" outlineLevel="0" collapsed="false">
      <c r="A153" s="1" t="n">
        <v>146</v>
      </c>
      <c r="B153" s="5" t="n">
        <v>2539.01715280699</v>
      </c>
      <c r="C153" s="5" t="n">
        <f aca="false">250-A153</f>
        <v>104</v>
      </c>
      <c r="D153" s="8" t="n">
        <f aca="false">EXP(-(0.3/250)*C153)</f>
        <v>0.882673419616227</v>
      </c>
      <c r="E153" s="5"/>
      <c r="F153" s="5" t="n">
        <v>1</v>
      </c>
      <c r="G153" s="5" t="n">
        <v>2619.65730158772</v>
      </c>
      <c r="H153" s="8" t="n">
        <f aca="false">1/250+H152</f>
        <v>0.584</v>
      </c>
      <c r="I153" s="8" t="n">
        <f aca="false">1-H152</f>
        <v>0.42</v>
      </c>
      <c r="N153" s="5" t="n">
        <v>2619.65730158772</v>
      </c>
      <c r="O153" s="5"/>
    </row>
    <row r="154" customFormat="false" ht="12" hidden="false" customHeight="false" outlineLevel="0" collapsed="false">
      <c r="A154" s="1" t="n">
        <v>147</v>
      </c>
      <c r="B154" s="5" t="n">
        <v>1455.95092943404</v>
      </c>
      <c r="C154" s="5" t="n">
        <f aca="false">250-A154</f>
        <v>103</v>
      </c>
      <c r="D154" s="8" t="n">
        <f aca="false">EXP(-(0.3/250)*C154)</f>
        <v>0.883733263498915</v>
      </c>
      <c r="E154" s="5"/>
      <c r="F154" s="5" t="n">
        <v>1</v>
      </c>
      <c r="G154" s="5" t="n">
        <v>2620.2658814409</v>
      </c>
      <c r="H154" s="8" t="n">
        <f aca="false">1/250+H153</f>
        <v>0.588</v>
      </c>
      <c r="I154" s="8" t="n">
        <f aca="false">1-H153</f>
        <v>0.416</v>
      </c>
      <c r="N154" s="5" t="n">
        <v>2620.2658814409</v>
      </c>
      <c r="O154" s="5"/>
    </row>
    <row r="155" customFormat="false" ht="12" hidden="false" customHeight="false" outlineLevel="0" collapsed="false">
      <c r="A155" s="1" t="n">
        <v>148</v>
      </c>
      <c r="B155" s="5" t="n">
        <v>1863.0452769994</v>
      </c>
      <c r="C155" s="5" t="n">
        <f aca="false">250-A155</f>
        <v>102</v>
      </c>
      <c r="D155" s="8" t="n">
        <f aca="false">EXP(-(0.3/250)*C155)</f>
        <v>0.884794379957655</v>
      </c>
      <c r="E155" s="5"/>
      <c r="F155" s="5" t="n">
        <v>1</v>
      </c>
      <c r="G155" s="5" t="n">
        <v>2638.09685191882</v>
      </c>
      <c r="H155" s="8" t="n">
        <f aca="false">1/250+H154</f>
        <v>0.592</v>
      </c>
      <c r="I155" s="8" t="n">
        <f aca="false">1-H154</f>
        <v>0.412</v>
      </c>
      <c r="N155" s="5" t="n">
        <v>2638.09685191882</v>
      </c>
      <c r="O155" s="5"/>
    </row>
    <row r="156" customFormat="false" ht="12" hidden="false" customHeight="false" outlineLevel="0" collapsed="false">
      <c r="A156" s="1" t="n">
        <v>149</v>
      </c>
      <c r="B156" s="5" t="n">
        <v>2891.56486827233</v>
      </c>
      <c r="C156" s="5" t="n">
        <f aca="false">250-A156</f>
        <v>101</v>
      </c>
      <c r="D156" s="8" t="n">
        <f aca="false">EXP(-(0.3/250)*C156)</f>
        <v>0.885856770520455</v>
      </c>
      <c r="E156" s="5"/>
      <c r="F156" s="5" t="n">
        <v>1</v>
      </c>
      <c r="G156" s="5" t="n">
        <v>2640.40790637773</v>
      </c>
      <c r="H156" s="8" t="n">
        <f aca="false">1/250+H155</f>
        <v>0.596</v>
      </c>
      <c r="I156" s="8" t="n">
        <f aca="false">1-H155</f>
        <v>0.408</v>
      </c>
      <c r="N156" s="5" t="n">
        <v>2640.40790637773</v>
      </c>
      <c r="O156" s="5"/>
    </row>
    <row r="157" customFormat="false" ht="12" hidden="false" customHeight="false" outlineLevel="0" collapsed="false">
      <c r="A157" s="1" t="n">
        <v>150</v>
      </c>
      <c r="B157" s="5" t="n">
        <v>671.96771863928</v>
      </c>
      <c r="C157" s="5" t="n">
        <f aca="false">250-A157</f>
        <v>100</v>
      </c>
      <c r="D157" s="8" t="n">
        <f aca="false">EXP(-(0.3/250)*C157)</f>
        <v>0.886920436717158</v>
      </c>
      <c r="E157" s="5"/>
      <c r="F157" s="5" t="n">
        <v>1</v>
      </c>
      <c r="G157" s="5" t="n">
        <v>2642.73129585854</v>
      </c>
      <c r="H157" s="8" t="n">
        <f aca="false">1/250+H156</f>
        <v>0.6</v>
      </c>
      <c r="I157" s="8" t="n">
        <f aca="false">1-H156</f>
        <v>0.404</v>
      </c>
      <c r="N157" s="5" t="n">
        <v>2642.73129585854</v>
      </c>
      <c r="O157" s="5"/>
    </row>
    <row r="158" customFormat="false" ht="12" hidden="false" customHeight="false" outlineLevel="0" collapsed="false">
      <c r="A158" s="1" t="n">
        <v>151</v>
      </c>
      <c r="B158" s="5" t="n">
        <v>4919.30473584398</v>
      </c>
      <c r="C158" s="5" t="n">
        <f aca="false">250-A158</f>
        <v>99</v>
      </c>
      <c r="D158" s="8" t="n">
        <f aca="false">EXP(-(0.3/250)*C158)</f>
        <v>0.887985380079442</v>
      </c>
      <c r="E158" s="5"/>
      <c r="F158" s="5" t="n">
        <v>1</v>
      </c>
      <c r="G158" s="5" t="n">
        <v>2647.89853316324</v>
      </c>
      <c r="H158" s="8" t="n">
        <f aca="false">1/250+H157</f>
        <v>0.604</v>
      </c>
      <c r="I158" s="8" t="n">
        <f aca="false">1-H157</f>
        <v>0.4</v>
      </c>
      <c r="N158" s="5" t="n">
        <v>2647.89853316324</v>
      </c>
      <c r="O158" s="5"/>
    </row>
    <row r="159" customFormat="false" ht="12" hidden="false" customHeight="false" outlineLevel="0" collapsed="false">
      <c r="A159" s="1" t="n">
        <v>152</v>
      </c>
      <c r="B159" s="5" t="n">
        <v>1632.80558353654</v>
      </c>
      <c r="C159" s="5" t="n">
        <f aca="false">250-A159</f>
        <v>98</v>
      </c>
      <c r="D159" s="8" t="n">
        <f aca="false">EXP(-(0.3/250)*C159)</f>
        <v>0.889051602140828</v>
      </c>
      <c r="E159" s="5"/>
      <c r="F159" s="5" t="n">
        <v>1</v>
      </c>
      <c r="G159" s="5" t="n">
        <v>2666.09240497564</v>
      </c>
      <c r="H159" s="8" t="n">
        <f aca="false">1/250+H158</f>
        <v>0.608</v>
      </c>
      <c r="I159" s="8" t="n">
        <f aca="false">1-H158</f>
        <v>0.396</v>
      </c>
      <c r="N159" s="5" t="n">
        <v>2666.09240497564</v>
      </c>
      <c r="O159" s="5"/>
    </row>
    <row r="160" customFormat="false" ht="12" hidden="false" customHeight="false" outlineLevel="0" collapsed="false">
      <c r="A160" s="1" t="n">
        <v>153</v>
      </c>
      <c r="B160" s="5" t="n">
        <v>2640.40790637773</v>
      </c>
      <c r="C160" s="5" t="n">
        <f aca="false">250-A160</f>
        <v>97</v>
      </c>
      <c r="D160" s="8" t="n">
        <f aca="false">EXP(-(0.3/250)*C160)</f>
        <v>0.890119104436674</v>
      </c>
      <c r="E160" s="5"/>
      <c r="F160" s="5" t="n">
        <v>1</v>
      </c>
      <c r="G160" s="5" t="n">
        <v>2675.41509641342</v>
      </c>
      <c r="H160" s="8" t="n">
        <f aca="false">1/250+H159</f>
        <v>0.612</v>
      </c>
      <c r="I160" s="8" t="n">
        <f aca="false">1-H159</f>
        <v>0.392</v>
      </c>
      <c r="N160" s="5" t="n">
        <v>2675.41509641342</v>
      </c>
      <c r="O160" s="5"/>
    </row>
    <row r="161" customFormat="false" ht="12" hidden="false" customHeight="false" outlineLevel="0" collapsed="false">
      <c r="A161" s="1" t="n">
        <v>154</v>
      </c>
      <c r="B161" s="5" t="n">
        <v>2099.57770619803</v>
      </c>
      <c r="C161" s="5" t="n">
        <f aca="false">250-A161</f>
        <v>96</v>
      </c>
      <c r="D161" s="8" t="n">
        <f aca="false">EXP(-(0.3/250)*C161)</f>
        <v>0.891187888504184</v>
      </c>
      <c r="E161" s="5"/>
      <c r="F161" s="5" t="n">
        <v>1</v>
      </c>
      <c r="G161" s="5" t="n">
        <v>2681.9201151593</v>
      </c>
      <c r="H161" s="8" t="n">
        <f aca="false">1/250+H160</f>
        <v>0.616</v>
      </c>
      <c r="I161" s="8" t="n">
        <f aca="false">1-H160</f>
        <v>0.388</v>
      </c>
      <c r="N161" s="5" t="n">
        <v>2681.9201151593</v>
      </c>
      <c r="O161" s="5"/>
    </row>
    <row r="162" customFormat="false" ht="12" hidden="false" customHeight="false" outlineLevel="0" collapsed="false">
      <c r="A162" s="1" t="n">
        <v>155</v>
      </c>
      <c r="B162" s="5" t="n">
        <v>2682.90968802739</v>
      </c>
      <c r="C162" s="5" t="n">
        <f aca="false">250-A162</f>
        <v>95</v>
      </c>
      <c r="D162" s="8" t="n">
        <f aca="false">EXP(-(0.3/250)*C162)</f>
        <v>0.892257955882408</v>
      </c>
      <c r="E162" s="5"/>
      <c r="F162" s="5" t="n">
        <v>1</v>
      </c>
      <c r="G162" s="5" t="n">
        <v>2682.90968802739</v>
      </c>
      <c r="H162" s="8" t="n">
        <f aca="false">1/250+H161</f>
        <v>0.62</v>
      </c>
      <c r="I162" s="8" t="n">
        <f aca="false">1-H161</f>
        <v>0.384</v>
      </c>
      <c r="N162" s="5" t="n">
        <v>2682.90968802739</v>
      </c>
      <c r="O162" s="5"/>
    </row>
    <row r="163" customFormat="false" ht="12" hidden="false" customHeight="false" outlineLevel="0" collapsed="false">
      <c r="A163" s="1" t="n">
        <v>156</v>
      </c>
      <c r="B163" s="5" t="n">
        <v>2546.9857759017</v>
      </c>
      <c r="C163" s="5" t="n">
        <f aca="false">250-A163</f>
        <v>94</v>
      </c>
      <c r="D163" s="8" t="n">
        <f aca="false">EXP(-(0.3/250)*C163)</f>
        <v>0.893329308112243</v>
      </c>
      <c r="E163" s="5"/>
      <c r="F163" s="5" t="n">
        <v>1</v>
      </c>
      <c r="G163" s="5" t="n">
        <v>2693.03674100138</v>
      </c>
      <c r="H163" s="8" t="n">
        <f aca="false">1/250+H162</f>
        <v>0.624</v>
      </c>
      <c r="I163" s="8" t="n">
        <f aca="false">1-H162</f>
        <v>0.38</v>
      </c>
      <c r="N163" s="5" t="n">
        <v>2693.03674100138</v>
      </c>
      <c r="O163" s="5"/>
    </row>
    <row r="164" customFormat="false" ht="12" hidden="false" customHeight="false" outlineLevel="0" collapsed="false">
      <c r="A164" s="1" t="n">
        <v>157</v>
      </c>
      <c r="B164" s="5" t="n">
        <v>-2042.56366802836</v>
      </c>
      <c r="C164" s="5" t="n">
        <f aca="false">250-A164</f>
        <v>93</v>
      </c>
      <c r="D164" s="8" t="n">
        <f aca="false">EXP(-(0.3/250)*C164)</f>
        <v>0.894401946736436</v>
      </c>
      <c r="E164" s="5"/>
      <c r="F164" s="5" t="n">
        <v>1</v>
      </c>
      <c r="G164" s="5" t="n">
        <v>2734.51704641411</v>
      </c>
      <c r="H164" s="8" t="n">
        <f aca="false">1/250+H163</f>
        <v>0.628</v>
      </c>
      <c r="I164" s="8" t="n">
        <f aca="false">1-H163</f>
        <v>0.376</v>
      </c>
      <c r="N164" s="5" t="n">
        <v>2734.51704641411</v>
      </c>
      <c r="O164" s="5"/>
    </row>
    <row r="165" customFormat="false" ht="12" hidden="false" customHeight="false" outlineLevel="0" collapsed="false">
      <c r="A165" s="1" t="n">
        <v>158</v>
      </c>
      <c r="B165" s="5" t="n">
        <v>1375.64465047399</v>
      </c>
      <c r="C165" s="5" t="n">
        <f aca="false">250-A165</f>
        <v>92</v>
      </c>
      <c r="D165" s="8" t="n">
        <f aca="false">EXP(-(0.3/250)*C165)</f>
        <v>0.895475873299586</v>
      </c>
      <c r="E165" s="5"/>
      <c r="F165" s="5" t="n">
        <v>1</v>
      </c>
      <c r="G165" s="5" t="n">
        <v>2759.21824039324</v>
      </c>
      <c r="H165" s="8" t="n">
        <f aca="false">1/250+H164</f>
        <v>0.632000000000001</v>
      </c>
      <c r="I165" s="8" t="n">
        <f aca="false">1-H164</f>
        <v>0.372</v>
      </c>
      <c r="N165" s="5" t="n">
        <v>2759.21824039324</v>
      </c>
      <c r="O165" s="5"/>
    </row>
    <row r="166" customFormat="false" ht="12" hidden="false" customHeight="false" outlineLevel="0" collapsed="false">
      <c r="A166" s="1" t="n">
        <v>159</v>
      </c>
      <c r="B166" s="5" t="n">
        <v>3115.27791280605</v>
      </c>
      <c r="C166" s="5" t="n">
        <f aca="false">250-A166</f>
        <v>91</v>
      </c>
      <c r="D166" s="8" t="n">
        <f aca="false">EXP(-(0.3/250)*C166)</f>
        <v>0.896551089348149</v>
      </c>
      <c r="E166" s="5"/>
      <c r="F166" s="5" t="n">
        <v>1</v>
      </c>
      <c r="G166" s="5" t="n">
        <v>2778.40849333552</v>
      </c>
      <c r="H166" s="8" t="n">
        <f aca="false">1/250+H165</f>
        <v>0.636000000000001</v>
      </c>
      <c r="I166" s="8" t="n">
        <f aca="false">1-H165</f>
        <v>0.368</v>
      </c>
      <c r="N166" s="5" t="n">
        <v>2778.40849333552</v>
      </c>
      <c r="O166" s="5"/>
    </row>
    <row r="167" customFormat="false" ht="12" hidden="false" customHeight="false" outlineLevel="0" collapsed="false">
      <c r="A167" s="1" t="n">
        <v>160</v>
      </c>
      <c r="B167" s="5" t="n">
        <v>2196.93135489615</v>
      </c>
      <c r="C167" s="5" t="n">
        <f aca="false">250-A167</f>
        <v>90</v>
      </c>
      <c r="D167" s="8" t="n">
        <f aca="false">EXP(-(0.3/250)*C167)</f>
        <v>0.897627596430435</v>
      </c>
      <c r="E167" s="5"/>
      <c r="F167" s="5" t="n">
        <v>1</v>
      </c>
      <c r="G167" s="5" t="n">
        <v>2795.98038572112</v>
      </c>
      <c r="H167" s="8" t="n">
        <f aca="false">1/250+H166</f>
        <v>0.640000000000001</v>
      </c>
      <c r="I167" s="8" t="n">
        <f aca="false">1-H166</f>
        <v>0.364</v>
      </c>
      <c r="N167" s="5" t="n">
        <v>2795.98038572112</v>
      </c>
      <c r="O167" s="5"/>
    </row>
    <row r="168" customFormat="false" ht="12" hidden="false" customHeight="false" outlineLevel="0" collapsed="false">
      <c r="A168" s="1" t="n">
        <v>161</v>
      </c>
      <c r="B168" s="5" t="n">
        <v>2036.39874724468</v>
      </c>
      <c r="C168" s="5" t="n">
        <f aca="false">250-A168</f>
        <v>89</v>
      </c>
      <c r="D168" s="8" t="n">
        <f aca="false">EXP(-(0.3/250)*C168)</f>
        <v>0.898705396096615</v>
      </c>
      <c r="E168" s="5"/>
      <c r="F168" s="5" t="n">
        <v>1</v>
      </c>
      <c r="G168" s="5" t="n">
        <v>2797.13828616332</v>
      </c>
      <c r="H168" s="8" t="n">
        <f aca="false">1/250+H167</f>
        <v>0.644000000000001</v>
      </c>
      <c r="I168" s="8" t="n">
        <f aca="false">1-H167</f>
        <v>0.36</v>
      </c>
      <c r="N168" s="5" t="n">
        <v>2797.13828616332</v>
      </c>
      <c r="O168" s="5"/>
    </row>
    <row r="169" customFormat="false" ht="12" hidden="false" customHeight="false" outlineLevel="0" collapsed="false">
      <c r="A169" s="1" t="n">
        <v>162</v>
      </c>
      <c r="B169" s="5" t="n">
        <v>3292.94503115671</v>
      </c>
      <c r="C169" s="5" t="n">
        <f aca="false">250-A169</f>
        <v>88</v>
      </c>
      <c r="D169" s="8" t="n">
        <f aca="false">EXP(-(0.3/250)*C169)</f>
        <v>0.899784489898721</v>
      </c>
      <c r="E169" s="5"/>
      <c r="F169" s="5" t="n">
        <v>1</v>
      </c>
      <c r="G169" s="5" t="n">
        <v>2804.23720494946</v>
      </c>
      <c r="H169" s="8" t="n">
        <f aca="false">1/250+H168</f>
        <v>0.648000000000001</v>
      </c>
      <c r="I169" s="8" t="n">
        <f aca="false">1-H168</f>
        <v>0.356</v>
      </c>
      <c r="N169" s="5" t="n">
        <v>2804.23720494946</v>
      </c>
      <c r="O169" s="5"/>
    </row>
    <row r="170" customFormat="false" ht="12" hidden="false" customHeight="false" outlineLevel="0" collapsed="false">
      <c r="A170" s="1" t="n">
        <v>163</v>
      </c>
      <c r="B170" s="5" t="n">
        <v>1476.09453177574</v>
      </c>
      <c r="C170" s="5" t="n">
        <f aca="false">250-A170</f>
        <v>87</v>
      </c>
      <c r="D170" s="8" t="n">
        <f aca="false">EXP(-(0.3/250)*C170)</f>
        <v>0.900864879390648</v>
      </c>
      <c r="E170" s="5"/>
      <c r="F170" s="5" t="n">
        <v>1</v>
      </c>
      <c r="G170" s="5" t="n">
        <v>2819.41701258256</v>
      </c>
      <c r="H170" s="8" t="n">
        <f aca="false">1/250+H169</f>
        <v>0.652000000000001</v>
      </c>
      <c r="I170" s="8" t="n">
        <f aca="false">1-H169</f>
        <v>0.352</v>
      </c>
      <c r="N170" s="5" t="n">
        <v>2819.41701258256</v>
      </c>
      <c r="O170" s="5"/>
    </row>
    <row r="171" customFormat="false" ht="12" hidden="false" customHeight="false" outlineLevel="0" collapsed="false">
      <c r="A171" s="1" t="n">
        <v>164</v>
      </c>
      <c r="B171" s="5" t="n">
        <v>2821.87855999291</v>
      </c>
      <c r="C171" s="5" t="n">
        <f aca="false">250-A171</f>
        <v>86</v>
      </c>
      <c r="D171" s="8" t="n">
        <f aca="false">EXP(-(0.3/250)*C171)</f>
        <v>0.901946566128157</v>
      </c>
      <c r="E171" s="5"/>
      <c r="F171" s="5" t="n">
        <v>1</v>
      </c>
      <c r="G171" s="5" t="n">
        <v>2821.87855999291</v>
      </c>
      <c r="H171" s="8" t="n">
        <f aca="false">1/250+H170</f>
        <v>0.656000000000001</v>
      </c>
      <c r="I171" s="8" t="n">
        <f aca="false">1-H170</f>
        <v>0.348</v>
      </c>
      <c r="N171" s="5" t="n">
        <v>2821.87855999291</v>
      </c>
      <c r="O171" s="5"/>
    </row>
    <row r="172" customFormat="false" ht="12" hidden="false" customHeight="false" outlineLevel="0" collapsed="false">
      <c r="A172" s="1" t="n">
        <v>165</v>
      </c>
      <c r="B172" s="5" t="n">
        <v>3340.02712760048</v>
      </c>
      <c r="C172" s="5" t="n">
        <f aca="false">250-A172</f>
        <v>85</v>
      </c>
      <c r="D172" s="8" t="n">
        <f aca="false">EXP(-(0.3/250)*C172)</f>
        <v>0.903029551668877</v>
      </c>
      <c r="E172" s="5"/>
      <c r="F172" s="5" t="n">
        <v>1</v>
      </c>
      <c r="G172" s="5" t="n">
        <v>2825.72717208859</v>
      </c>
      <c r="H172" s="8" t="n">
        <f aca="false">1/250+H171</f>
        <v>0.660000000000001</v>
      </c>
      <c r="I172" s="8" t="n">
        <f aca="false">1-H171</f>
        <v>0.344</v>
      </c>
      <c r="N172" s="5" t="n">
        <v>2825.72717208859</v>
      </c>
      <c r="O172" s="5"/>
    </row>
    <row r="173" customFormat="false" ht="12" hidden="false" customHeight="false" outlineLevel="0" collapsed="false">
      <c r="A173" s="1" t="n">
        <v>166</v>
      </c>
      <c r="B173" s="5" t="n">
        <v>3470.23254915621</v>
      </c>
      <c r="C173" s="5" t="n">
        <f aca="false">250-A173</f>
        <v>84</v>
      </c>
      <c r="D173" s="8" t="n">
        <f aca="false">EXP(-(0.3/250)*C173)</f>
        <v>0.904113837572307</v>
      </c>
      <c r="E173" s="5"/>
      <c r="F173" s="5" t="n">
        <v>1</v>
      </c>
      <c r="G173" s="5" t="n">
        <v>2840.92269566463</v>
      </c>
      <c r="H173" s="8" t="n">
        <f aca="false">1/250+H172</f>
        <v>0.664000000000001</v>
      </c>
      <c r="I173" s="8" t="n">
        <f aca="false">1-H172</f>
        <v>0.34</v>
      </c>
      <c r="N173" s="5" t="n">
        <v>2840.92269566463</v>
      </c>
      <c r="O173" s="5"/>
    </row>
    <row r="174" customFormat="false" ht="12" hidden="false" customHeight="false" outlineLevel="0" collapsed="false">
      <c r="A174" s="1" t="n">
        <v>167</v>
      </c>
      <c r="B174" s="5" t="n">
        <v>1394.37307779736</v>
      </c>
      <c r="C174" s="5" t="n">
        <f aca="false">250-A174</f>
        <v>83</v>
      </c>
      <c r="D174" s="8" t="n">
        <f aca="false">EXP(-(0.3/250)*C174)</f>
        <v>0.90519942539982</v>
      </c>
      <c r="E174" s="5"/>
      <c r="F174" s="5" t="n">
        <v>1</v>
      </c>
      <c r="G174" s="5" t="n">
        <v>2848.68313100014</v>
      </c>
      <c r="H174" s="8" t="n">
        <f aca="false">1/250+H173</f>
        <v>0.668000000000001</v>
      </c>
      <c r="I174" s="8" t="n">
        <f aca="false">1-H173</f>
        <v>0.336</v>
      </c>
      <c r="N174" s="5" t="n">
        <v>2848.68313100014</v>
      </c>
      <c r="O174" s="5"/>
    </row>
    <row r="175" customFormat="false" ht="12" hidden="false" customHeight="false" outlineLevel="0" collapsed="false">
      <c r="A175" s="1" t="n">
        <v>168</v>
      </c>
      <c r="B175" s="5" t="n">
        <v>1753.43868830532</v>
      </c>
      <c r="C175" s="5" t="n">
        <f aca="false">250-A175</f>
        <v>82</v>
      </c>
      <c r="D175" s="8" t="n">
        <f aca="false">EXP(-(0.3/250)*C175)</f>
        <v>0.906286316714662</v>
      </c>
      <c r="E175" s="5"/>
      <c r="F175" s="5" t="n">
        <v>1</v>
      </c>
      <c r="G175" s="5" t="n">
        <v>2871.49490657976</v>
      </c>
      <c r="H175" s="8" t="n">
        <f aca="false">1/250+H174</f>
        <v>0.672000000000001</v>
      </c>
      <c r="I175" s="8" t="n">
        <f aca="false">1-H174</f>
        <v>0.332</v>
      </c>
      <c r="N175" s="5" t="n">
        <v>2871.49490657976</v>
      </c>
      <c r="O175" s="5"/>
    </row>
    <row r="176" customFormat="false" ht="12" hidden="false" customHeight="false" outlineLevel="0" collapsed="false">
      <c r="A176" s="1" t="n">
        <v>169</v>
      </c>
      <c r="B176" s="5" t="n">
        <v>2647.89853316324</v>
      </c>
      <c r="C176" s="5" t="n">
        <f aca="false">250-A176</f>
        <v>81</v>
      </c>
      <c r="D176" s="8" t="n">
        <f aca="false">EXP(-(0.3/250)*C176)</f>
        <v>0.907374513081956</v>
      </c>
      <c r="E176" s="5"/>
      <c r="F176" s="5" t="n">
        <v>1</v>
      </c>
      <c r="G176" s="5" t="n">
        <v>2874.04797189447</v>
      </c>
      <c r="H176" s="8" t="n">
        <f aca="false">1/250+H175</f>
        <v>0.676000000000001</v>
      </c>
      <c r="I176" s="8" t="n">
        <f aca="false">1-H175</f>
        <v>0.328</v>
      </c>
      <c r="N176" s="5" t="n">
        <v>2874.04797189447</v>
      </c>
      <c r="O176" s="5"/>
    </row>
    <row r="177" customFormat="false" ht="12" hidden="false" customHeight="false" outlineLevel="0" collapsed="false">
      <c r="A177" s="1" t="n">
        <v>170</v>
      </c>
      <c r="B177" s="5" t="n">
        <v>2306.55709982238</v>
      </c>
      <c r="C177" s="5" t="n">
        <f aca="false">250-A177</f>
        <v>80</v>
      </c>
      <c r="D177" s="8" t="n">
        <f aca="false">EXP(-(0.3/250)*C177)</f>
        <v>0.908464016068706</v>
      </c>
      <c r="E177" s="5"/>
      <c r="F177" s="5" t="n">
        <v>1</v>
      </c>
      <c r="G177" s="5" t="n">
        <v>2888.83351357435</v>
      </c>
      <c r="H177" s="8" t="n">
        <f aca="false">1/250+H176</f>
        <v>0.680000000000001</v>
      </c>
      <c r="I177" s="8" t="n">
        <f aca="false">1-H176</f>
        <v>0.324</v>
      </c>
      <c r="N177" s="5" t="n">
        <v>2888.83351357435</v>
      </c>
      <c r="O177" s="5"/>
    </row>
    <row r="178" customFormat="false" ht="12" hidden="false" customHeight="false" outlineLevel="0" collapsed="false">
      <c r="A178" s="1" t="n">
        <v>171</v>
      </c>
      <c r="B178" s="5" t="n">
        <v>-2466.39133965344</v>
      </c>
      <c r="C178" s="5" t="n">
        <f aca="false">250-A178</f>
        <v>79</v>
      </c>
      <c r="D178" s="8" t="n">
        <f aca="false">EXP(-(0.3/250)*C178)</f>
        <v>0.909554827243796</v>
      </c>
      <c r="E178" s="5"/>
      <c r="F178" s="5" t="n">
        <v>1</v>
      </c>
      <c r="G178" s="5" t="n">
        <v>2891.56486827233</v>
      </c>
      <c r="H178" s="8" t="n">
        <f aca="false">1/250+H177</f>
        <v>0.684000000000001</v>
      </c>
      <c r="I178" s="8" t="n">
        <f aca="false">1-H177</f>
        <v>0.32</v>
      </c>
      <c r="N178" s="5" t="n">
        <v>2891.56486827233</v>
      </c>
      <c r="O178" s="5"/>
    </row>
    <row r="179" customFormat="false" ht="12" hidden="false" customHeight="false" outlineLevel="0" collapsed="false">
      <c r="A179" s="1" t="n">
        <v>172</v>
      </c>
      <c r="B179" s="5" t="n">
        <v>3391.35718957914</v>
      </c>
      <c r="C179" s="5" t="n">
        <f aca="false">250-A179</f>
        <v>78</v>
      </c>
      <c r="D179" s="8" t="n">
        <f aca="false">EXP(-(0.3/250)*C179)</f>
        <v>0.910646948177995</v>
      </c>
      <c r="E179" s="5"/>
      <c r="F179" s="5" t="n">
        <v>1</v>
      </c>
      <c r="G179" s="5" t="n">
        <v>2904.59335145351</v>
      </c>
      <c r="H179" s="8" t="n">
        <f aca="false">1/250+H178</f>
        <v>0.688000000000001</v>
      </c>
      <c r="I179" s="8" t="n">
        <f aca="false">1-H178</f>
        <v>0.316</v>
      </c>
      <c r="N179" s="5" t="n">
        <v>2904.59335145351</v>
      </c>
      <c r="O179" s="5"/>
    </row>
    <row r="180" customFormat="false" ht="12" hidden="false" customHeight="false" outlineLevel="0" collapsed="false">
      <c r="A180" s="1" t="n">
        <v>173</v>
      </c>
      <c r="B180" s="5" t="n">
        <v>1669.88915123875</v>
      </c>
      <c r="C180" s="5" t="n">
        <f aca="false">250-A180</f>
        <v>77</v>
      </c>
      <c r="D180" s="8" t="n">
        <f aca="false">EXP(-(0.3/250)*C180)</f>
        <v>0.911740380443956</v>
      </c>
      <c r="E180" s="5"/>
      <c r="F180" s="5" t="n">
        <v>1</v>
      </c>
      <c r="G180" s="5" t="n">
        <v>2921.56199305646</v>
      </c>
      <c r="H180" s="8" t="n">
        <f aca="false">1/250+H179</f>
        <v>0.692000000000001</v>
      </c>
      <c r="I180" s="8" t="n">
        <f aca="false">1-H179</f>
        <v>0.312</v>
      </c>
      <c r="N180" s="5" t="n">
        <v>2921.56199305646</v>
      </c>
      <c r="O180" s="5"/>
    </row>
    <row r="181" customFormat="false" ht="12" hidden="false" customHeight="false" outlineLevel="0" collapsed="false">
      <c r="A181" s="1" t="n">
        <v>174</v>
      </c>
      <c r="B181" s="5" t="n">
        <v>2233.18244946677</v>
      </c>
      <c r="C181" s="5" t="n">
        <f aca="false">250-A181</f>
        <v>76</v>
      </c>
      <c r="D181" s="8" t="n">
        <f aca="false">EXP(-(0.3/250)*C181)</f>
        <v>0.912835125616223</v>
      </c>
      <c r="E181" s="5"/>
      <c r="F181" s="5" t="n">
        <v>1</v>
      </c>
      <c r="G181" s="5" t="n">
        <v>2961.05503833496</v>
      </c>
      <c r="H181" s="8" t="n">
        <f aca="false">1/250+H180</f>
        <v>0.696000000000001</v>
      </c>
      <c r="I181" s="8" t="n">
        <f aca="false">1-H180</f>
        <v>0.308</v>
      </c>
      <c r="N181" s="5" t="n">
        <v>2961.05503833496</v>
      </c>
      <c r="O181" s="5"/>
    </row>
    <row r="182" customFormat="false" ht="12" hidden="false" customHeight="false" outlineLevel="0" collapsed="false">
      <c r="A182" s="1" t="n">
        <v>175</v>
      </c>
      <c r="B182" s="5" t="n">
        <v>4016.56496490796</v>
      </c>
      <c r="C182" s="5" t="n">
        <f aca="false">250-A182</f>
        <v>75</v>
      </c>
      <c r="D182" s="8" t="n">
        <f aca="false">EXP(-(0.3/250)*C182)</f>
        <v>0.913931185271228</v>
      </c>
      <c r="E182" s="5"/>
      <c r="F182" s="5" t="n">
        <v>1</v>
      </c>
      <c r="G182" s="5" t="n">
        <v>2976.12060490701</v>
      </c>
      <c r="H182" s="8" t="n">
        <f aca="false">1/250+H181</f>
        <v>0.700000000000001</v>
      </c>
      <c r="I182" s="8" t="n">
        <f aca="false">1-H181</f>
        <v>0.304</v>
      </c>
      <c r="N182" s="5" t="n">
        <v>2976.12060490701</v>
      </c>
      <c r="O182" s="5"/>
    </row>
    <row r="183" customFormat="false" ht="12" hidden="false" customHeight="false" outlineLevel="0" collapsed="false">
      <c r="A183" s="1" t="n">
        <v>176</v>
      </c>
      <c r="B183" s="5" t="n">
        <v>2336.79947553719</v>
      </c>
      <c r="C183" s="5" t="n">
        <f aca="false">250-A183</f>
        <v>74</v>
      </c>
      <c r="D183" s="8" t="n">
        <f aca="false">EXP(-(0.3/250)*C183)</f>
        <v>0.915028560987298</v>
      </c>
      <c r="E183" s="5"/>
      <c r="F183" s="5" t="n">
        <v>1</v>
      </c>
      <c r="G183" s="5" t="n">
        <v>2980.06208493825</v>
      </c>
      <c r="H183" s="8" t="n">
        <f aca="false">1/250+H182</f>
        <v>0.704000000000001</v>
      </c>
      <c r="I183" s="8" t="n">
        <f aca="false">1-H182</f>
        <v>0.3</v>
      </c>
      <c r="N183" s="5" t="n">
        <v>2980.06208493825</v>
      </c>
      <c r="O183" s="5"/>
    </row>
    <row r="184" customFormat="false" ht="12" hidden="false" customHeight="false" outlineLevel="0" collapsed="false">
      <c r="A184" s="1" t="n">
        <v>177</v>
      </c>
      <c r="B184" s="5" t="n">
        <v>2146.19760880305</v>
      </c>
      <c r="C184" s="5" t="n">
        <f aca="false">250-A184</f>
        <v>73</v>
      </c>
      <c r="D184" s="8" t="n">
        <f aca="false">EXP(-(0.3/250)*C184)</f>
        <v>0.916127254344654</v>
      </c>
      <c r="E184" s="5"/>
      <c r="F184" s="5" t="n">
        <v>1</v>
      </c>
      <c r="G184" s="5" t="n">
        <v>3032.60501494515</v>
      </c>
      <c r="H184" s="8" t="n">
        <f aca="false">1/250+H183</f>
        <v>0.708000000000001</v>
      </c>
      <c r="I184" s="8" t="n">
        <f aca="false">1-H183</f>
        <v>0.296</v>
      </c>
      <c r="N184" s="5" t="n">
        <v>3032.60501494515</v>
      </c>
      <c r="O184" s="5"/>
    </row>
    <row r="185" customFormat="false" ht="12" hidden="false" customHeight="false" outlineLevel="0" collapsed="false">
      <c r="A185" s="1" t="n">
        <v>178</v>
      </c>
      <c r="B185" s="5" t="n">
        <v>2418.07391160728</v>
      </c>
      <c r="C185" s="5" t="n">
        <f aca="false">250-A185</f>
        <v>72</v>
      </c>
      <c r="D185" s="8" t="n">
        <f aca="false">EXP(-(0.3/250)*C185)</f>
        <v>0.917227266925415</v>
      </c>
      <c r="E185" s="5"/>
      <c r="F185" s="5" t="n">
        <v>1</v>
      </c>
      <c r="G185" s="5" t="n">
        <v>3058.86877766534</v>
      </c>
      <c r="H185" s="8" t="n">
        <f aca="false">1/250+H184</f>
        <v>0.712000000000001</v>
      </c>
      <c r="I185" s="8" t="n">
        <f aca="false">1-H184</f>
        <v>0.292</v>
      </c>
      <c r="N185" s="5" t="n">
        <v>3058.86877766534</v>
      </c>
      <c r="O185" s="5"/>
    </row>
    <row r="186" customFormat="false" ht="12" hidden="false" customHeight="false" outlineLevel="0" collapsed="false">
      <c r="A186" s="1" t="n">
        <v>179</v>
      </c>
      <c r="B186" s="5" t="n">
        <v>4164.49697821372</v>
      </c>
      <c r="C186" s="5" t="n">
        <f aca="false">250-A186</f>
        <v>71</v>
      </c>
      <c r="D186" s="8" t="n">
        <f aca="false">EXP(-(0.3/250)*C186)</f>
        <v>0.918328600313598</v>
      </c>
      <c r="E186" s="5"/>
      <c r="F186" s="5" t="n">
        <v>1</v>
      </c>
      <c r="G186" s="5" t="n">
        <v>3061.68303848972</v>
      </c>
      <c r="H186" s="8" t="n">
        <f aca="false">1/250+H185</f>
        <v>0.716000000000001</v>
      </c>
      <c r="I186" s="8" t="n">
        <f aca="false">1-H185</f>
        <v>0.288</v>
      </c>
      <c r="N186" s="5" t="n">
        <v>3061.68303848972</v>
      </c>
      <c r="O186" s="5"/>
    </row>
    <row r="187" customFormat="false" ht="12" hidden="false" customHeight="false" outlineLevel="0" collapsed="false">
      <c r="A187" s="1" t="n">
        <v>180</v>
      </c>
      <c r="B187" s="5" t="n">
        <v>565.992257857943</v>
      </c>
      <c r="C187" s="5" t="n">
        <f aca="false">250-A187</f>
        <v>70</v>
      </c>
      <c r="D187" s="8" t="n">
        <f aca="false">EXP(-(0.3/250)*C187)</f>
        <v>0.919431256095125</v>
      </c>
      <c r="E187" s="5"/>
      <c r="F187" s="5" t="n">
        <v>1</v>
      </c>
      <c r="G187" s="5" t="n">
        <v>3061.77305004348</v>
      </c>
      <c r="H187" s="8" t="n">
        <f aca="false">1/250+H186</f>
        <v>0.720000000000001</v>
      </c>
      <c r="I187" s="8" t="n">
        <f aca="false">1-H186</f>
        <v>0.284</v>
      </c>
      <c r="N187" s="5" t="n">
        <v>3061.77305004348</v>
      </c>
      <c r="O187" s="5"/>
    </row>
    <row r="188" customFormat="false" ht="12" hidden="false" customHeight="false" outlineLevel="0" collapsed="false">
      <c r="A188" s="1" t="n">
        <v>181</v>
      </c>
      <c r="B188" s="5" t="n">
        <v>4371.95374286966</v>
      </c>
      <c r="C188" s="5" t="n">
        <f aca="false">250-A188</f>
        <v>69</v>
      </c>
      <c r="D188" s="8" t="n">
        <f aca="false">EXP(-(0.3/250)*C188)</f>
        <v>0.920535235857819</v>
      </c>
      <c r="E188" s="5"/>
      <c r="F188" s="5" t="n">
        <v>1</v>
      </c>
      <c r="G188" s="5" t="n">
        <v>3077.56571373466</v>
      </c>
      <c r="H188" s="8" t="n">
        <f aca="false">1/250+H187</f>
        <v>0.724000000000001</v>
      </c>
      <c r="I188" s="8" t="n">
        <f aca="false">1-H187</f>
        <v>0.279999999999999</v>
      </c>
      <c r="N188" s="5" t="n">
        <v>3077.56571373466</v>
      </c>
      <c r="O188" s="5"/>
    </row>
    <row r="189" customFormat="false" ht="12" hidden="false" customHeight="false" outlineLevel="0" collapsed="false">
      <c r="A189" s="1" t="n">
        <v>182</v>
      </c>
      <c r="B189" s="5" t="n">
        <v>3613.76695662693</v>
      </c>
      <c r="C189" s="5" t="n">
        <f aca="false">250-A189</f>
        <v>68</v>
      </c>
      <c r="D189" s="8" t="n">
        <f aca="false">EXP(-(0.3/250)*C189)</f>
        <v>0.921640541191412</v>
      </c>
      <c r="E189" s="5"/>
      <c r="F189" s="5" t="n">
        <v>1</v>
      </c>
      <c r="G189" s="5" t="n">
        <v>3083.91341958122</v>
      </c>
      <c r="H189" s="8" t="n">
        <f aca="false">1/250+H188</f>
        <v>0.728000000000001</v>
      </c>
      <c r="I189" s="8" t="n">
        <f aca="false">1-H188</f>
        <v>0.275999999999999</v>
      </c>
      <c r="N189" s="5" t="n">
        <v>3083.91341958122</v>
      </c>
      <c r="O189" s="5"/>
    </row>
    <row r="190" customFormat="false" ht="12" hidden="false" customHeight="false" outlineLevel="0" collapsed="false">
      <c r="A190" s="1" t="n">
        <v>183</v>
      </c>
      <c r="B190" s="5" t="n">
        <v>3318.91423128036</v>
      </c>
      <c r="C190" s="5" t="n">
        <f aca="false">250-A190</f>
        <v>67</v>
      </c>
      <c r="D190" s="8" t="n">
        <f aca="false">EXP(-(0.3/250)*C190)</f>
        <v>0.922747173687543</v>
      </c>
      <c r="E190" s="5"/>
      <c r="F190" s="5" t="n">
        <v>1</v>
      </c>
      <c r="G190" s="5" t="n">
        <v>3102.53867736174</v>
      </c>
      <c r="H190" s="8" t="n">
        <f aca="false">1/250+H189</f>
        <v>0.732000000000001</v>
      </c>
      <c r="I190" s="8" t="n">
        <f aca="false">1-H189</f>
        <v>0.271999999999999</v>
      </c>
      <c r="N190" s="5" t="n">
        <v>3102.53867736174</v>
      </c>
      <c r="O190" s="5"/>
    </row>
    <row r="191" customFormat="false" ht="12" hidden="false" customHeight="false" outlineLevel="0" collapsed="false">
      <c r="A191" s="1" t="n">
        <v>184</v>
      </c>
      <c r="B191" s="5" t="n">
        <v>2461.71588697416</v>
      </c>
      <c r="C191" s="5" t="n">
        <f aca="false">250-A191</f>
        <v>66</v>
      </c>
      <c r="D191" s="8" t="n">
        <f aca="false">EXP(-(0.3/250)*C191)</f>
        <v>0.923855134939764</v>
      </c>
      <c r="E191" s="5"/>
      <c r="F191" s="5" t="n">
        <v>1</v>
      </c>
      <c r="G191" s="5" t="n">
        <v>3115.27791280605</v>
      </c>
      <c r="H191" s="8" t="n">
        <f aca="false">1/250+H190</f>
        <v>0.736000000000001</v>
      </c>
      <c r="I191" s="8" t="n">
        <f aca="false">1-H190</f>
        <v>0.267999999999999</v>
      </c>
      <c r="N191" s="5" t="n">
        <v>3115.27791280605</v>
      </c>
      <c r="O191" s="5"/>
    </row>
    <row r="192" customFormat="false" ht="12" hidden="false" customHeight="false" outlineLevel="0" collapsed="false">
      <c r="A192" s="1" t="n">
        <v>185</v>
      </c>
      <c r="B192" s="5" t="n">
        <v>-1689.6427186748</v>
      </c>
      <c r="C192" s="5" t="n">
        <f aca="false">250-A192</f>
        <v>65</v>
      </c>
      <c r="D192" s="8" t="n">
        <f aca="false">EXP(-(0.3/250)*C192)</f>
        <v>0.924964426543539</v>
      </c>
      <c r="E192" s="5"/>
      <c r="F192" s="5" t="n">
        <v>1</v>
      </c>
      <c r="G192" s="5" t="n">
        <v>3127.7836923291</v>
      </c>
      <c r="H192" s="8" t="n">
        <f aca="false">1/250+H191</f>
        <v>0.740000000000001</v>
      </c>
      <c r="I192" s="8" t="n">
        <f aca="false">1-H191</f>
        <v>0.263999999999999</v>
      </c>
      <c r="N192" s="5" t="n">
        <v>3127.7836923291</v>
      </c>
      <c r="O192" s="5"/>
    </row>
    <row r="193" customFormat="false" ht="12" hidden="false" customHeight="false" outlineLevel="0" collapsed="false">
      <c r="A193" s="1" t="n">
        <v>186</v>
      </c>
      <c r="B193" s="5" t="n">
        <v>2601.69148430941</v>
      </c>
      <c r="C193" s="5" t="n">
        <f aca="false">250-A193</f>
        <v>64</v>
      </c>
      <c r="D193" s="8" t="n">
        <f aca="false">EXP(-(0.3/250)*C193)</f>
        <v>0.926075050096248</v>
      </c>
      <c r="E193" s="5"/>
      <c r="F193" s="5" t="n">
        <v>1</v>
      </c>
      <c r="G193" s="5" t="n">
        <v>3131.7194453859</v>
      </c>
      <c r="H193" s="8" t="n">
        <f aca="false">1/250+H192</f>
        <v>0.744000000000001</v>
      </c>
      <c r="I193" s="8" t="n">
        <f aca="false">1-H192</f>
        <v>0.259999999999999</v>
      </c>
      <c r="N193" s="5" t="n">
        <v>3131.7194453859</v>
      </c>
      <c r="O193" s="5"/>
    </row>
    <row r="194" customFormat="false" ht="12" hidden="false" customHeight="false" outlineLevel="0" collapsed="false">
      <c r="A194" s="1" t="n">
        <v>187</v>
      </c>
      <c r="B194" s="5" t="n">
        <v>1487.66354596683</v>
      </c>
      <c r="C194" s="5" t="n">
        <f aca="false">250-A194</f>
        <v>63</v>
      </c>
      <c r="D194" s="8" t="n">
        <f aca="false">EXP(-(0.3/250)*C194)</f>
        <v>0.92718700719719</v>
      </c>
      <c r="E194" s="5"/>
      <c r="F194" s="5" t="n">
        <v>1</v>
      </c>
      <c r="G194" s="5" t="n">
        <v>3138.18316738798</v>
      </c>
      <c r="H194" s="8" t="n">
        <f aca="false">1/250+H193</f>
        <v>0.748000000000001</v>
      </c>
      <c r="I194" s="8" t="n">
        <f aca="false">1-H193</f>
        <v>0.255999999999999</v>
      </c>
      <c r="N194" s="5" t="n">
        <v>3138.18316738798</v>
      </c>
      <c r="O194" s="5"/>
    </row>
    <row r="195" customFormat="false" ht="12" hidden="false" customHeight="false" outlineLevel="0" collapsed="false">
      <c r="A195" s="1" t="n">
        <v>188</v>
      </c>
      <c r="B195" s="5" t="n">
        <v>2506.70837670805</v>
      </c>
      <c r="C195" s="5" t="n">
        <f aca="false">250-A195</f>
        <v>62</v>
      </c>
      <c r="D195" s="8" t="n">
        <f aca="false">EXP(-(0.3/250)*C195)</f>
        <v>0.928300299447581</v>
      </c>
      <c r="E195" s="5"/>
      <c r="F195" s="5" t="n">
        <v>1</v>
      </c>
      <c r="G195" s="5" t="n">
        <v>3162.99762187919</v>
      </c>
      <c r="H195" s="8" t="n">
        <f aca="false">1/250+H194</f>
        <v>0.752000000000001</v>
      </c>
      <c r="I195" s="8" t="n">
        <f aca="false">1-H194</f>
        <v>0.251999999999999</v>
      </c>
      <c r="N195" s="5" t="n">
        <v>3162.99762187919</v>
      </c>
      <c r="O195" s="5"/>
    </row>
    <row r="196" customFormat="false" ht="12" hidden="false" customHeight="false" outlineLevel="0" collapsed="false">
      <c r="A196" s="1" t="n">
        <v>189</v>
      </c>
      <c r="B196" s="5" t="n">
        <v>2049.07676232688</v>
      </c>
      <c r="C196" s="5" t="n">
        <f aca="false">250-A196</f>
        <v>61</v>
      </c>
      <c r="D196" s="8" t="n">
        <f aca="false">EXP(-(0.3/250)*C196)</f>
        <v>0.929414928450565</v>
      </c>
      <c r="E196" s="5"/>
      <c r="F196" s="5" t="n">
        <v>1</v>
      </c>
      <c r="G196" s="5" t="n">
        <v>3196.61595666184</v>
      </c>
      <c r="H196" s="8" t="n">
        <f aca="false">1/250+H195</f>
        <v>0.756000000000001</v>
      </c>
      <c r="I196" s="8" t="n">
        <f aca="false">1-H195</f>
        <v>0.247999999999999</v>
      </c>
      <c r="N196" s="5" t="n">
        <v>3196.61595666184</v>
      </c>
      <c r="O196" s="5"/>
    </row>
    <row r="197" customFormat="false" ht="12" hidden="false" customHeight="false" outlineLevel="0" collapsed="false">
      <c r="A197" s="1" t="n">
        <v>190</v>
      </c>
      <c r="B197" s="5" t="n">
        <v>5985.21442169295</v>
      </c>
      <c r="C197" s="5" t="n">
        <f aca="false">250-A197</f>
        <v>60</v>
      </c>
      <c r="D197" s="8" t="n">
        <f aca="false">EXP(-(0.3/250)*C197)</f>
        <v>0.930530895811206</v>
      </c>
      <c r="E197" s="5"/>
      <c r="F197" s="5" t="n">
        <v>1</v>
      </c>
      <c r="G197" s="5" t="n">
        <v>3228.10192427278</v>
      </c>
      <c r="H197" s="8" t="n">
        <f aca="false">1/250+H196</f>
        <v>0.760000000000001</v>
      </c>
      <c r="I197" s="8" t="n">
        <f aca="false">1-H196</f>
        <v>0.243999999999999</v>
      </c>
      <c r="N197" s="5" t="n">
        <v>3228.10192427278</v>
      </c>
      <c r="O197" s="5"/>
    </row>
    <row r="198" customFormat="false" ht="12" hidden="false" customHeight="false" outlineLevel="0" collapsed="false">
      <c r="A198" s="1" t="n">
        <v>191</v>
      </c>
      <c r="B198" s="5" t="n">
        <v>2524.86109514757</v>
      </c>
      <c r="C198" s="5" t="n">
        <f aca="false">250-A198</f>
        <v>59</v>
      </c>
      <c r="D198" s="8" t="n">
        <f aca="false">EXP(-(0.3/250)*C198)</f>
        <v>0.931648203136498</v>
      </c>
      <c r="E198" s="5"/>
      <c r="F198" s="5" t="n">
        <v>1</v>
      </c>
      <c r="G198" s="5" t="n">
        <v>3233.15519052267</v>
      </c>
      <c r="H198" s="8" t="n">
        <f aca="false">1/250+H197</f>
        <v>0.764000000000001</v>
      </c>
      <c r="I198" s="8" t="n">
        <f aca="false">1-H197</f>
        <v>0.239999999999999</v>
      </c>
      <c r="N198" s="5" t="n">
        <v>3233.15519052267</v>
      </c>
      <c r="O198" s="5"/>
    </row>
    <row r="199" customFormat="false" ht="12" hidden="false" customHeight="false" outlineLevel="0" collapsed="false">
      <c r="A199" s="1" t="n">
        <v>192</v>
      </c>
      <c r="B199" s="5" t="n">
        <v>4219.96865169058</v>
      </c>
      <c r="C199" s="5" t="n">
        <f aca="false">250-A199</f>
        <v>58</v>
      </c>
      <c r="D199" s="8" t="n">
        <f aca="false">EXP(-(0.3/250)*C199)</f>
        <v>0.932766852035363</v>
      </c>
      <c r="E199" s="5"/>
      <c r="F199" s="5" t="n">
        <v>1</v>
      </c>
      <c r="G199" s="5" t="n">
        <v>3233.56250204051</v>
      </c>
      <c r="H199" s="8" t="n">
        <f aca="false">1/250+H198</f>
        <v>0.768000000000001</v>
      </c>
      <c r="I199" s="8" t="n">
        <f aca="false">1-H198</f>
        <v>0.235999999999999</v>
      </c>
      <c r="N199" s="5" t="n">
        <v>3233.56250204051</v>
      </c>
      <c r="O199" s="5"/>
    </row>
    <row r="200" customFormat="false" ht="12" hidden="false" customHeight="false" outlineLevel="0" collapsed="false">
      <c r="A200" s="1" t="n">
        <v>193</v>
      </c>
      <c r="B200" s="5" t="n">
        <v>2340.07354277674</v>
      </c>
      <c r="C200" s="5" t="n">
        <f aca="false">250-A200</f>
        <v>57</v>
      </c>
      <c r="D200" s="8" t="n">
        <f aca="false">EXP(-(0.3/250)*C200)</f>
        <v>0.933886844118656</v>
      </c>
      <c r="E200" s="5"/>
      <c r="F200" s="5" t="n">
        <v>1</v>
      </c>
      <c r="G200" s="5" t="n">
        <v>3238.06276709001</v>
      </c>
      <c r="H200" s="8" t="n">
        <f aca="false">1/250+H199</f>
        <v>0.772000000000001</v>
      </c>
      <c r="I200" s="8" t="n">
        <f aca="false">1-H199</f>
        <v>0.231999999999999</v>
      </c>
      <c r="N200" s="5" t="n">
        <v>3238.06276709001</v>
      </c>
      <c r="O200" s="5"/>
    </row>
    <row r="201" customFormat="false" ht="12" hidden="false" customHeight="false" outlineLevel="0" collapsed="false">
      <c r="A201" s="1" t="n">
        <v>194</v>
      </c>
      <c r="B201" s="5" t="n">
        <v>2428.78613915673</v>
      </c>
      <c r="C201" s="5" t="n">
        <f aca="false">250-A201</f>
        <v>56</v>
      </c>
      <c r="D201" s="8" t="n">
        <f aca="false">EXP(-(0.3/250)*C201)</f>
        <v>0.935008180999166</v>
      </c>
      <c r="E201" s="5"/>
      <c r="F201" s="5" t="n">
        <v>1</v>
      </c>
      <c r="G201" s="5" t="n">
        <v>3283.98474619826</v>
      </c>
      <c r="H201" s="8" t="n">
        <f aca="false">1/250+H200</f>
        <v>0.776000000000001</v>
      </c>
      <c r="I201" s="8" t="n">
        <f aca="false">1-H200</f>
        <v>0.227999999999999</v>
      </c>
      <c r="N201" s="5" t="n">
        <v>3283.98474619826</v>
      </c>
      <c r="O201" s="5"/>
    </row>
    <row r="202" customFormat="false" ht="12" hidden="false" customHeight="false" outlineLevel="0" collapsed="false">
      <c r="A202" s="1" t="n">
        <v>195</v>
      </c>
      <c r="B202" s="5" t="n">
        <v>4287.0585515484</v>
      </c>
      <c r="C202" s="5" t="n">
        <f aca="false">250-A202</f>
        <v>55</v>
      </c>
      <c r="D202" s="8" t="n">
        <f aca="false">EXP(-(0.3/250)*C202)</f>
        <v>0.936130864291619</v>
      </c>
      <c r="E202" s="5"/>
      <c r="F202" s="5" t="n">
        <v>1</v>
      </c>
      <c r="G202" s="5" t="n">
        <v>3292.94503115671</v>
      </c>
      <c r="H202" s="8" t="n">
        <f aca="false">1/250+H201</f>
        <v>0.780000000000001</v>
      </c>
      <c r="I202" s="8" t="n">
        <f aca="false">1-H201</f>
        <v>0.223999999999999</v>
      </c>
      <c r="N202" s="5" t="n">
        <v>3292.94503115671</v>
      </c>
      <c r="O202" s="5"/>
    </row>
    <row r="203" customFormat="false" ht="12" hidden="false" customHeight="false" outlineLevel="0" collapsed="false">
      <c r="A203" s="1" t="n">
        <v>196</v>
      </c>
      <c r="B203" s="5" t="n">
        <v>-76.6836421953473</v>
      </c>
      <c r="C203" s="5" t="n">
        <f aca="false">250-A203</f>
        <v>54</v>
      </c>
      <c r="D203" s="8" t="n">
        <f aca="false">EXP(-(0.3/250)*C203)</f>
        <v>0.937254895612678</v>
      </c>
      <c r="E203" s="5"/>
      <c r="F203" s="5" t="n">
        <v>1</v>
      </c>
      <c r="G203" s="5" t="n">
        <v>3318.91423128036</v>
      </c>
      <c r="H203" s="8" t="n">
        <f aca="false">1/250+H202</f>
        <v>0.784000000000001</v>
      </c>
      <c r="I203" s="8" t="n">
        <f aca="false">1-H202</f>
        <v>0.219999999999999</v>
      </c>
      <c r="N203" s="5" t="n">
        <v>3318.91423128036</v>
      </c>
      <c r="O203" s="5"/>
    </row>
    <row r="204" customFormat="false" ht="12" hidden="false" customHeight="false" outlineLevel="0" collapsed="false">
      <c r="A204" s="1" t="n">
        <v>197</v>
      </c>
      <c r="B204" s="5" t="n">
        <v>3653.89031015548</v>
      </c>
      <c r="C204" s="5" t="n">
        <f aca="false">250-A204</f>
        <v>53</v>
      </c>
      <c r="D204" s="8" t="n">
        <f aca="false">EXP(-(0.3/250)*C204)</f>
        <v>0.938380276580948</v>
      </c>
      <c r="E204" s="5"/>
      <c r="F204" s="5" t="n">
        <v>1</v>
      </c>
      <c r="G204" s="5" t="n">
        <v>3321.99677883091</v>
      </c>
      <c r="H204" s="8" t="n">
        <f aca="false">1/250+H203</f>
        <v>0.788000000000001</v>
      </c>
      <c r="I204" s="8" t="n">
        <f aca="false">1-H203</f>
        <v>0.215999999999999</v>
      </c>
      <c r="N204" s="5" t="n">
        <v>3321.99677883091</v>
      </c>
      <c r="O204" s="5"/>
    </row>
    <row r="205" customFormat="false" ht="12" hidden="false" customHeight="false" outlineLevel="0" collapsed="false">
      <c r="A205" s="1" t="n">
        <v>198</v>
      </c>
      <c r="B205" s="5" t="n">
        <v>2222.98118740946</v>
      </c>
      <c r="C205" s="5" t="n">
        <f aca="false">250-A205</f>
        <v>52</v>
      </c>
      <c r="D205" s="8" t="n">
        <f aca="false">EXP(-(0.3/250)*C205)</f>
        <v>0.939507008816979</v>
      </c>
      <c r="E205" s="5"/>
      <c r="F205" s="5" t="n">
        <v>1</v>
      </c>
      <c r="G205" s="5" t="n">
        <v>3334.353486488</v>
      </c>
      <c r="H205" s="8" t="n">
        <f aca="false">1/250+H204</f>
        <v>0.792000000000001</v>
      </c>
      <c r="I205" s="8" t="n">
        <f aca="false">1-H204</f>
        <v>0.211999999999999</v>
      </c>
      <c r="N205" s="5" t="n">
        <v>3334.353486488</v>
      </c>
      <c r="O205" s="5"/>
    </row>
    <row r="206" customFormat="false" ht="12" hidden="false" customHeight="false" outlineLevel="0" collapsed="false">
      <c r="A206" s="1" t="n">
        <v>199</v>
      </c>
      <c r="B206" s="5" t="n">
        <v>2620.2658814409</v>
      </c>
      <c r="C206" s="5" t="n">
        <f aca="false">250-A206</f>
        <v>51</v>
      </c>
      <c r="D206" s="8" t="n">
        <f aca="false">EXP(-(0.3/250)*C206)</f>
        <v>0.940635093943265</v>
      </c>
      <c r="E206" s="5"/>
      <c r="F206" s="5" t="n">
        <v>1</v>
      </c>
      <c r="G206" s="5" t="n">
        <v>3340.02712760048</v>
      </c>
      <c r="H206" s="8" t="n">
        <f aca="false">1/250+H205</f>
        <v>0.796000000000001</v>
      </c>
      <c r="I206" s="8" t="n">
        <f aca="false">1-H205</f>
        <v>0.207999999999999</v>
      </c>
      <c r="N206" s="5" t="n">
        <v>3340.02712760048</v>
      </c>
      <c r="O206" s="5"/>
    </row>
    <row r="207" customFormat="false" ht="12" hidden="false" customHeight="false" outlineLevel="0" collapsed="false">
      <c r="A207" s="1" t="n">
        <v>200</v>
      </c>
      <c r="B207" s="5" t="n">
        <v>1587.60386865106</v>
      </c>
      <c r="C207" s="5" t="n">
        <f aca="false">250-A207</f>
        <v>50</v>
      </c>
      <c r="D207" s="8" t="n">
        <f aca="false">EXP(-(0.3/250)*C207)</f>
        <v>0.941764533584249</v>
      </c>
      <c r="E207" s="5"/>
      <c r="F207" s="5" t="n">
        <v>1</v>
      </c>
      <c r="G207" s="5" t="n">
        <v>3391.35718957914</v>
      </c>
      <c r="H207" s="8" t="n">
        <f aca="false">1/250+H206</f>
        <v>0.800000000000001</v>
      </c>
      <c r="I207" s="8" t="n">
        <f aca="false">1-H206</f>
        <v>0.203999999999999</v>
      </c>
      <c r="N207" s="5" t="n">
        <v>3391.35718957914</v>
      </c>
      <c r="O207" s="5"/>
    </row>
    <row r="208" customFormat="false" ht="12" hidden="false" customHeight="false" outlineLevel="0" collapsed="false">
      <c r="A208" s="1" t="n">
        <v>201</v>
      </c>
      <c r="B208" s="5" t="n">
        <v>1275.16685905357</v>
      </c>
      <c r="C208" s="5" t="n">
        <f aca="false">250-A208</f>
        <v>49</v>
      </c>
      <c r="D208" s="8" t="n">
        <f aca="false">EXP(-(0.3/250)*C208)</f>
        <v>0.942895329366324</v>
      </c>
      <c r="E208" s="5"/>
      <c r="F208" s="5" t="n">
        <v>1</v>
      </c>
      <c r="G208" s="5" t="n">
        <v>3416.11417537388</v>
      </c>
      <c r="H208" s="8" t="n">
        <f aca="false">1/250+H207</f>
        <v>0.804000000000001</v>
      </c>
      <c r="I208" s="8" t="n">
        <f aca="false">1-H207</f>
        <v>0.199999999999999</v>
      </c>
      <c r="N208" s="5" t="n">
        <v>3416.11417537388</v>
      </c>
      <c r="O208" s="5"/>
    </row>
    <row r="209" customFormat="false" ht="12" hidden="false" customHeight="false" outlineLevel="0" collapsed="false">
      <c r="A209" s="1" t="n">
        <v>202</v>
      </c>
      <c r="B209" s="5" t="n">
        <v>3844.77363707811</v>
      </c>
      <c r="C209" s="5" t="n">
        <f aca="false">250-A209</f>
        <v>48</v>
      </c>
      <c r="D209" s="8" t="n">
        <f aca="false">EXP(-(0.3/250)*C209)</f>
        <v>0.944027482917836</v>
      </c>
      <c r="E209" s="5"/>
      <c r="F209" s="5" t="n">
        <v>1</v>
      </c>
      <c r="G209" s="5" t="n">
        <v>3470.23254915621</v>
      </c>
      <c r="H209" s="8" t="n">
        <f aca="false">1/250+H208</f>
        <v>0.808000000000001</v>
      </c>
      <c r="I209" s="8" t="n">
        <f aca="false">1-H208</f>
        <v>0.195999999999999</v>
      </c>
      <c r="N209" s="5" t="n">
        <v>3470.23254915621</v>
      </c>
      <c r="O209" s="5"/>
    </row>
    <row r="210" customFormat="false" ht="12" hidden="false" customHeight="false" outlineLevel="0" collapsed="false">
      <c r="A210" s="1" t="n">
        <v>203</v>
      </c>
      <c r="B210" s="5" t="n">
        <v>2400.04806767865</v>
      </c>
      <c r="C210" s="5" t="n">
        <f aca="false">250-A210</f>
        <v>47</v>
      </c>
      <c r="D210" s="8" t="n">
        <f aca="false">EXP(-(0.3/250)*C210)</f>
        <v>0.945160995869086</v>
      </c>
      <c r="E210" s="5"/>
      <c r="F210" s="5" t="n">
        <v>1</v>
      </c>
      <c r="G210" s="5" t="n">
        <v>3477.55599944685</v>
      </c>
      <c r="H210" s="8" t="n">
        <f aca="false">1/250+H209</f>
        <v>0.812000000000001</v>
      </c>
      <c r="I210" s="8" t="n">
        <f aca="false">1-H209</f>
        <v>0.191999999999999</v>
      </c>
      <c r="N210" s="5" t="n">
        <v>3477.55599944685</v>
      </c>
      <c r="O210" s="5"/>
    </row>
    <row r="211" customFormat="false" ht="12" hidden="false" customHeight="false" outlineLevel="0" collapsed="false">
      <c r="A211" s="1" t="n">
        <v>204</v>
      </c>
      <c r="B211" s="5" t="n">
        <v>4123.3538253291</v>
      </c>
      <c r="C211" s="5" t="n">
        <f aca="false">250-A211</f>
        <v>46</v>
      </c>
      <c r="D211" s="8" t="n">
        <f aca="false">EXP(-(0.3/250)*C211)</f>
        <v>0.946295869852334</v>
      </c>
      <c r="E211" s="5"/>
      <c r="F211" s="5" t="n">
        <v>1</v>
      </c>
      <c r="G211" s="5" t="n">
        <v>3496.41258152042</v>
      </c>
      <c r="H211" s="8" t="n">
        <f aca="false">1/250+H210</f>
        <v>0.816000000000001</v>
      </c>
      <c r="I211" s="8" t="n">
        <f aca="false">1-H210</f>
        <v>0.187999999999999</v>
      </c>
      <c r="N211" s="5" t="n">
        <v>3496.41258152042</v>
      </c>
      <c r="O211" s="5"/>
    </row>
    <row r="212" customFormat="false" ht="12" hidden="false" customHeight="false" outlineLevel="0" collapsed="false">
      <c r="A212" s="1" t="n">
        <v>205</v>
      </c>
      <c r="B212" s="5" t="n">
        <v>5479.66548209297</v>
      </c>
      <c r="C212" s="5" t="n">
        <f aca="false">250-A212</f>
        <v>45</v>
      </c>
      <c r="D212" s="8" t="n">
        <f aca="false">EXP(-(0.3/250)*C212)</f>
        <v>0.947432106501798</v>
      </c>
      <c r="E212" s="5"/>
      <c r="F212" s="5" t="n">
        <v>1</v>
      </c>
      <c r="G212" s="5" t="n">
        <v>3551.95297869068</v>
      </c>
      <c r="H212" s="8" t="n">
        <f aca="false">1/250+H211</f>
        <v>0.820000000000001</v>
      </c>
      <c r="I212" s="8" t="n">
        <f aca="false">1-H211</f>
        <v>0.183999999999999</v>
      </c>
      <c r="N212" s="5" t="n">
        <v>3551.95297869068</v>
      </c>
      <c r="O212" s="5"/>
    </row>
    <row r="213" customFormat="false" ht="12" hidden="false" customHeight="false" outlineLevel="0" collapsed="false">
      <c r="A213" s="1" t="n">
        <v>206</v>
      </c>
      <c r="B213" s="5" t="n">
        <v>2027.96321230744</v>
      </c>
      <c r="C213" s="5" t="n">
        <f aca="false">250-A213</f>
        <v>44</v>
      </c>
      <c r="D213" s="8" t="n">
        <f aca="false">EXP(-(0.3/250)*C213)</f>
        <v>0.948569707453659</v>
      </c>
      <c r="E213" s="5"/>
      <c r="F213" s="5" t="n">
        <v>1</v>
      </c>
      <c r="G213" s="5" t="n">
        <v>3565.10944482943</v>
      </c>
      <c r="H213" s="8" t="n">
        <f aca="false">1/250+H212</f>
        <v>0.824000000000001</v>
      </c>
      <c r="I213" s="8" t="n">
        <f aca="false">1-H212</f>
        <v>0.179999999999999</v>
      </c>
      <c r="N213" s="5" t="n">
        <v>3565.10944482943</v>
      </c>
      <c r="O213" s="5"/>
    </row>
    <row r="214" customFormat="false" ht="12" hidden="false" customHeight="false" outlineLevel="0" collapsed="false">
      <c r="A214" s="1" t="n">
        <v>207</v>
      </c>
      <c r="B214" s="5" t="n">
        <v>1131.57279441475</v>
      </c>
      <c r="C214" s="5" t="n">
        <f aca="false">250-A214</f>
        <v>43</v>
      </c>
      <c r="D214" s="8" t="n">
        <f aca="false">EXP(-(0.3/250)*C214)</f>
        <v>0.949708674346063</v>
      </c>
      <c r="E214" s="5"/>
      <c r="F214" s="5" t="n">
        <v>1</v>
      </c>
      <c r="G214" s="5" t="n">
        <v>3569.04670423683</v>
      </c>
      <c r="H214" s="8" t="n">
        <f aca="false">1/250+H213</f>
        <v>0.828000000000001</v>
      </c>
      <c r="I214" s="8" t="n">
        <f aca="false">1-H213</f>
        <v>0.175999999999999</v>
      </c>
      <c r="N214" s="5" t="n">
        <v>3569.04670423683</v>
      </c>
      <c r="O214" s="5"/>
    </row>
    <row r="215" customFormat="false" ht="12" hidden="false" customHeight="false" outlineLevel="0" collapsed="false">
      <c r="A215" s="1" t="n">
        <v>208</v>
      </c>
      <c r="B215" s="5" t="n">
        <v>2212.33093339743</v>
      </c>
      <c r="C215" s="5" t="n">
        <f aca="false">250-A215</f>
        <v>42</v>
      </c>
      <c r="D215" s="8" t="n">
        <f aca="false">EXP(-(0.3/250)*C215)</f>
        <v>0.950849008819122</v>
      </c>
      <c r="E215" s="5"/>
      <c r="F215" s="5" t="n">
        <v>1</v>
      </c>
      <c r="G215" s="5" t="n">
        <v>3576.36344574166</v>
      </c>
      <c r="H215" s="8" t="n">
        <f aca="false">1/250+H214</f>
        <v>0.832000000000001</v>
      </c>
      <c r="I215" s="8" t="n">
        <f aca="false">1-H214</f>
        <v>0.171999999999999</v>
      </c>
      <c r="N215" s="5" t="n">
        <v>3576.36344574166</v>
      </c>
      <c r="O215" s="5"/>
    </row>
    <row r="216" customFormat="false" ht="12" hidden="false" customHeight="false" outlineLevel="0" collapsed="false">
      <c r="A216" s="1" t="n">
        <v>209</v>
      </c>
      <c r="B216" s="5" t="n">
        <v>-1007.0500056554</v>
      </c>
      <c r="C216" s="5" t="n">
        <f aca="false">250-A216</f>
        <v>41</v>
      </c>
      <c r="D216" s="8" t="n">
        <f aca="false">EXP(-(0.3/250)*C216)</f>
        <v>0.951990712514918</v>
      </c>
      <c r="E216" s="5"/>
      <c r="F216" s="5" t="n">
        <v>1</v>
      </c>
      <c r="G216" s="5" t="n">
        <v>3584.26277797116</v>
      </c>
      <c r="H216" s="8" t="n">
        <f aca="false">1/250+H215</f>
        <v>0.836000000000001</v>
      </c>
      <c r="I216" s="8" t="n">
        <f aca="false">1-H215</f>
        <v>0.167999999999999</v>
      </c>
      <c r="N216" s="5" t="n">
        <v>3584.26277797116</v>
      </c>
      <c r="O216" s="5"/>
    </row>
    <row r="217" customFormat="false" ht="12" hidden="false" customHeight="false" outlineLevel="0" collapsed="false">
      <c r="A217" s="1" t="n">
        <v>210</v>
      </c>
      <c r="B217" s="5" t="n">
        <v>3768.22723763689</v>
      </c>
      <c r="C217" s="5" t="n">
        <f aca="false">250-A217</f>
        <v>40</v>
      </c>
      <c r="D217" s="8" t="n">
        <f aca="false">EXP(-(0.3/250)*C217)</f>
        <v>0.953133787077505</v>
      </c>
      <c r="E217" s="5"/>
      <c r="F217" s="5" t="n">
        <v>1</v>
      </c>
      <c r="G217" s="5" t="n">
        <v>3584.62319366845</v>
      </c>
      <c r="H217" s="8" t="n">
        <f aca="false">1/250+H216</f>
        <v>0.840000000000001</v>
      </c>
      <c r="I217" s="8" t="n">
        <f aca="false">1-H216</f>
        <v>0.163999999999999</v>
      </c>
      <c r="N217" s="5" t="n">
        <v>3584.62319366845</v>
      </c>
      <c r="O217" s="5"/>
    </row>
    <row r="218" customFormat="false" ht="12" hidden="false" customHeight="false" outlineLevel="0" collapsed="false">
      <c r="A218" s="1" t="n">
        <v>211</v>
      </c>
      <c r="B218" s="5" t="n">
        <v>2848.68313100014</v>
      </c>
      <c r="C218" s="5" t="n">
        <f aca="false">250-A218</f>
        <v>39</v>
      </c>
      <c r="D218" s="8" t="n">
        <f aca="false">EXP(-(0.3/250)*C218)</f>
        <v>0.954278234152909</v>
      </c>
      <c r="E218" s="5"/>
      <c r="F218" s="5" t="n">
        <v>1</v>
      </c>
      <c r="G218" s="5" t="n">
        <v>3607.15967657052</v>
      </c>
      <c r="H218" s="8" t="n">
        <f aca="false">1/250+H217</f>
        <v>0.844000000000001</v>
      </c>
      <c r="I218" s="8" t="n">
        <f aca="false">1-H217</f>
        <v>0.159999999999999</v>
      </c>
      <c r="N218" s="5" t="n">
        <v>3607.15967657052</v>
      </c>
      <c r="O218" s="5"/>
    </row>
    <row r="219" customFormat="false" ht="12" hidden="false" customHeight="false" outlineLevel="0" collapsed="false">
      <c r="A219" s="1" t="n">
        <v>212</v>
      </c>
      <c r="B219" s="5" t="n">
        <v>5421.66313960843</v>
      </c>
      <c r="C219" s="5" t="n">
        <f aca="false">250-A219</f>
        <v>38</v>
      </c>
      <c r="D219" s="8" t="n">
        <f aca="false">EXP(-(0.3/250)*C219)</f>
        <v>0.955424055389136</v>
      </c>
      <c r="E219" s="5"/>
      <c r="F219" s="5" t="n">
        <v>1</v>
      </c>
      <c r="G219" s="5" t="n">
        <v>3613.76695662693</v>
      </c>
      <c r="H219" s="8" t="n">
        <f aca="false">1/250+H218</f>
        <v>0.848000000000001</v>
      </c>
      <c r="I219" s="8" t="n">
        <f aca="false">1-H218</f>
        <v>0.155999999999999</v>
      </c>
      <c r="N219" s="5" t="n">
        <v>3613.76695662693</v>
      </c>
      <c r="O219" s="5"/>
    </row>
    <row r="220" customFormat="false" ht="12" hidden="false" customHeight="false" outlineLevel="0" collapsed="false">
      <c r="A220" s="1" t="n">
        <v>213</v>
      </c>
      <c r="B220" s="5" t="n">
        <v>3651.00058969256</v>
      </c>
      <c r="C220" s="5" t="n">
        <f aca="false">250-A220</f>
        <v>37</v>
      </c>
      <c r="D220" s="8" t="n">
        <f aca="false">EXP(-(0.3/250)*C220)</f>
        <v>0.956571252436168</v>
      </c>
      <c r="E220" s="5"/>
      <c r="F220" s="5" t="n">
        <v>1</v>
      </c>
      <c r="G220" s="5" t="n">
        <v>3645.99620878289</v>
      </c>
      <c r="H220" s="8" t="n">
        <f aca="false">1/250+H219</f>
        <v>0.852000000000001</v>
      </c>
      <c r="I220" s="8" t="n">
        <f aca="false">1-H219</f>
        <v>0.151999999999999</v>
      </c>
      <c r="N220" s="5" t="n">
        <v>3645.99620878289</v>
      </c>
      <c r="O220" s="5"/>
    </row>
    <row r="221" customFormat="false" ht="12" hidden="false" customHeight="false" outlineLevel="0" collapsed="false">
      <c r="A221" s="1" t="n">
        <v>214</v>
      </c>
      <c r="B221" s="5" t="n">
        <v>1344.04269386687</v>
      </c>
      <c r="C221" s="5" t="n">
        <f aca="false">250-A221</f>
        <v>36</v>
      </c>
      <c r="D221" s="8" t="n">
        <f aca="false">EXP(-(0.3/250)*C221)</f>
        <v>0.957719826945968</v>
      </c>
      <c r="E221" s="5"/>
      <c r="F221" s="5" t="n">
        <v>1</v>
      </c>
      <c r="G221" s="5" t="n">
        <v>3651.00058969256</v>
      </c>
      <c r="H221" s="8" t="n">
        <f aca="false">1/250+H220</f>
        <v>0.856000000000001</v>
      </c>
      <c r="I221" s="8" t="n">
        <f aca="false">1-H220</f>
        <v>0.147999999999999</v>
      </c>
      <c r="N221" s="5" t="n">
        <v>3651.00058969256</v>
      </c>
      <c r="O221" s="5"/>
    </row>
    <row r="222" customFormat="false" ht="12" hidden="false" customHeight="false" outlineLevel="0" collapsed="false">
      <c r="A222" s="1" t="n">
        <v>215</v>
      </c>
      <c r="B222" s="5" t="n">
        <v>2219.9120122732</v>
      </c>
      <c r="C222" s="5" t="n">
        <f aca="false">250-A222</f>
        <v>35</v>
      </c>
      <c r="D222" s="8" t="n">
        <f aca="false">EXP(-(0.3/250)*C222)</f>
        <v>0.958869780572485</v>
      </c>
      <c r="E222" s="5"/>
      <c r="F222" s="5" t="n">
        <v>1</v>
      </c>
      <c r="G222" s="5" t="n">
        <v>3653.89031015548</v>
      </c>
      <c r="H222" s="8" t="n">
        <f aca="false">1/250+H221</f>
        <v>0.860000000000001</v>
      </c>
      <c r="I222" s="8" t="n">
        <f aca="false">1-H221</f>
        <v>0.143999999999999</v>
      </c>
      <c r="N222" s="5" t="n">
        <v>3653.89031015548</v>
      </c>
      <c r="O222" s="5"/>
    </row>
    <row r="223" customFormat="false" ht="12" hidden="false" customHeight="false" outlineLevel="0" collapsed="false">
      <c r="A223" s="1" t="n">
        <v>216</v>
      </c>
      <c r="B223" s="5" t="n">
        <v>1496.16952411088</v>
      </c>
      <c r="C223" s="5" t="n">
        <f aca="false">250-A223</f>
        <v>34</v>
      </c>
      <c r="D223" s="8" t="n">
        <f aca="false">EXP(-(0.3/250)*C223)</f>
        <v>0.960021114971651</v>
      </c>
      <c r="E223" s="5"/>
      <c r="F223" s="5" t="n">
        <v>1</v>
      </c>
      <c r="G223" s="5" t="n">
        <v>3662.10628738736</v>
      </c>
      <c r="H223" s="8" t="n">
        <f aca="false">1/250+H222</f>
        <v>0.864000000000001</v>
      </c>
      <c r="I223" s="8" t="n">
        <f aca="false">1-H222</f>
        <v>0.139999999999999</v>
      </c>
      <c r="N223" s="5" t="n">
        <v>3662.10628738736</v>
      </c>
      <c r="O223" s="5"/>
    </row>
    <row r="224" customFormat="false" ht="12" hidden="false" customHeight="false" outlineLevel="0" collapsed="false">
      <c r="A224" s="1" t="n">
        <v>217</v>
      </c>
      <c r="B224" s="5" t="n">
        <v>2045.29937503503</v>
      </c>
      <c r="C224" s="5" t="n">
        <f aca="false">250-A224</f>
        <v>33</v>
      </c>
      <c r="D224" s="8" t="n">
        <f aca="false">EXP(-(0.3/250)*C224)</f>
        <v>0.961173831801389</v>
      </c>
      <c r="E224" s="5"/>
      <c r="F224" s="5" t="n">
        <v>1</v>
      </c>
      <c r="G224" s="5" t="n">
        <v>3668.72462348874</v>
      </c>
      <c r="H224" s="8" t="n">
        <f aca="false">1/250+H223</f>
        <v>0.868000000000001</v>
      </c>
      <c r="I224" s="8" t="n">
        <f aca="false">1-H223</f>
        <v>0.135999999999999</v>
      </c>
      <c r="N224" s="5" t="n">
        <v>3668.72462348874</v>
      </c>
      <c r="O224" s="5"/>
    </row>
    <row r="225" customFormat="false" ht="12" hidden="false" customHeight="false" outlineLevel="0" collapsed="false">
      <c r="A225" s="1" t="n">
        <v>218</v>
      </c>
      <c r="B225" s="5" t="n">
        <v>4313.83521243697</v>
      </c>
      <c r="C225" s="5" t="n">
        <f aca="false">250-A225</f>
        <v>32</v>
      </c>
      <c r="D225" s="8" t="n">
        <f aca="false">EXP(-(0.3/250)*C225)</f>
        <v>0.96232793272161</v>
      </c>
      <c r="E225" s="5"/>
      <c r="F225" s="5" t="n">
        <v>1</v>
      </c>
      <c r="G225" s="5" t="n">
        <v>3751.25305380061</v>
      </c>
      <c r="H225" s="8" t="n">
        <f aca="false">1/250+H224</f>
        <v>0.872000000000001</v>
      </c>
      <c r="I225" s="8" t="n">
        <f aca="false">1-H224</f>
        <v>0.131999999999999</v>
      </c>
      <c r="N225" s="5" t="n">
        <v>3751.25305380061</v>
      </c>
      <c r="O225" s="5"/>
    </row>
    <row r="226" customFormat="false" ht="12" hidden="false" customHeight="false" outlineLevel="0" collapsed="false">
      <c r="A226" s="1" t="n">
        <v>219</v>
      </c>
      <c r="B226" s="5" t="n">
        <v>2642.73129585854</v>
      </c>
      <c r="C226" s="5" t="n">
        <f aca="false">250-A226</f>
        <v>31</v>
      </c>
      <c r="D226" s="8" t="n">
        <f aca="false">EXP(-(0.3/250)*C226)</f>
        <v>0.963483419394222</v>
      </c>
      <c r="E226" s="5"/>
      <c r="F226" s="5" t="n">
        <v>1</v>
      </c>
      <c r="G226" s="5" t="n">
        <v>3755.10158063116</v>
      </c>
      <c r="H226" s="8" t="n">
        <f aca="false">1/250+H225</f>
        <v>0.876000000000001</v>
      </c>
      <c r="I226" s="8" t="n">
        <f aca="false">1-H225</f>
        <v>0.127999999999999</v>
      </c>
      <c r="N226" s="5" t="n">
        <v>3755.10158063116</v>
      </c>
      <c r="O226" s="5"/>
    </row>
    <row r="227" customFormat="false" ht="12" hidden="false" customHeight="false" outlineLevel="0" collapsed="false">
      <c r="A227" s="1" t="n">
        <v>220</v>
      </c>
      <c r="B227" s="5" t="n">
        <v>2693.03674100138</v>
      </c>
      <c r="C227" s="5" t="n">
        <f aca="false">250-A227</f>
        <v>30</v>
      </c>
      <c r="D227" s="8" t="n">
        <f aca="false">EXP(-(0.3/250)*C227)</f>
        <v>0.964640293483123</v>
      </c>
      <c r="E227" s="5"/>
      <c r="F227" s="5" t="n">
        <v>1</v>
      </c>
      <c r="G227" s="5" t="n">
        <v>3768.22723763689</v>
      </c>
      <c r="H227" s="8" t="n">
        <f aca="false">1/250+H226</f>
        <v>0.880000000000001</v>
      </c>
      <c r="I227" s="8" t="n">
        <f aca="false">1-H226</f>
        <v>0.123999999999999</v>
      </c>
      <c r="N227" s="5" t="n">
        <v>3768.22723763689</v>
      </c>
      <c r="O227" s="5"/>
    </row>
    <row r="228" customFormat="false" ht="12" hidden="false" customHeight="false" outlineLevel="0" collapsed="false">
      <c r="A228" s="1" t="n">
        <v>221</v>
      </c>
      <c r="B228" s="5" t="n">
        <v>1042.51095206928</v>
      </c>
      <c r="C228" s="5" t="n">
        <f aca="false">250-A228</f>
        <v>29</v>
      </c>
      <c r="D228" s="8" t="n">
        <f aca="false">EXP(-(0.3/250)*C228)</f>
        <v>0.965798556654214</v>
      </c>
      <c r="E228" s="5"/>
      <c r="F228" s="5" t="n">
        <v>1</v>
      </c>
      <c r="G228" s="5" t="n">
        <v>3844.77363707811</v>
      </c>
      <c r="H228" s="8" t="n">
        <f aca="false">1/250+H227</f>
        <v>0.884000000000001</v>
      </c>
      <c r="I228" s="8" t="n">
        <f aca="false">1-H227</f>
        <v>0.119999999999999</v>
      </c>
      <c r="N228" s="5" t="n">
        <v>3844.77363707811</v>
      </c>
      <c r="O228" s="5"/>
    </row>
    <row r="229" customFormat="false" ht="12" hidden="false" customHeight="false" outlineLevel="0" collapsed="false">
      <c r="A229" s="1" t="n">
        <v>222</v>
      </c>
      <c r="B229" s="5" t="n">
        <v>4159.0168463099</v>
      </c>
      <c r="C229" s="5" t="n">
        <f aca="false">250-A229</f>
        <v>28</v>
      </c>
      <c r="D229" s="8" t="n">
        <f aca="false">EXP(-(0.3/250)*C229)</f>
        <v>0.966958210575393</v>
      </c>
      <c r="E229" s="5"/>
      <c r="F229" s="5" t="n">
        <v>1</v>
      </c>
      <c r="G229" s="5" t="n">
        <v>3854.56767288269</v>
      </c>
      <c r="H229" s="8" t="n">
        <f aca="false">1/250+H228</f>
        <v>0.888000000000001</v>
      </c>
      <c r="I229" s="8" t="n">
        <f aca="false">1-H228</f>
        <v>0.115999999999999</v>
      </c>
      <c r="N229" s="5" t="n">
        <v>3854.56767288269</v>
      </c>
      <c r="O229" s="5"/>
    </row>
    <row r="230" customFormat="false" ht="12" hidden="false" customHeight="false" outlineLevel="0" collapsed="false">
      <c r="A230" s="1" t="n">
        <v>223</v>
      </c>
      <c r="B230" s="5" t="n">
        <v>2569.12299062969</v>
      </c>
      <c r="C230" s="5" t="n">
        <f aca="false">250-A230</f>
        <v>27</v>
      </c>
      <c r="D230" s="8" t="n">
        <f aca="false">EXP(-(0.3/250)*C230)</f>
        <v>0.968119256916563</v>
      </c>
      <c r="E230" s="5"/>
      <c r="F230" s="5" t="n">
        <v>1</v>
      </c>
      <c r="G230" s="5" t="n">
        <v>3880.37054916276</v>
      </c>
      <c r="H230" s="8" t="n">
        <f aca="false">1/250+H229</f>
        <v>0.892000000000001</v>
      </c>
      <c r="I230" s="8" t="n">
        <f aca="false">1-H229</f>
        <v>0.111999999999999</v>
      </c>
      <c r="N230" s="5" t="n">
        <v>3880.37054916276</v>
      </c>
      <c r="O230" s="5"/>
    </row>
    <row r="231" customFormat="false" ht="12" hidden="false" customHeight="false" outlineLevel="0" collapsed="false">
      <c r="A231" s="1" t="n">
        <v>224</v>
      </c>
      <c r="B231" s="5" t="n">
        <v>1419.79385387822</v>
      </c>
      <c r="C231" s="5" t="n">
        <f aca="false">250-A231</f>
        <v>26</v>
      </c>
      <c r="D231" s="8" t="n">
        <f aca="false">EXP(-(0.3/250)*C231)</f>
        <v>0.96928169734963</v>
      </c>
      <c r="E231" s="5"/>
      <c r="F231" s="5" t="n">
        <v>1</v>
      </c>
      <c r="G231" s="5" t="n">
        <v>3959.50738846659</v>
      </c>
      <c r="H231" s="8" t="n">
        <f aca="false">1/250+H230</f>
        <v>0.896000000000001</v>
      </c>
      <c r="I231" s="8" t="n">
        <f aca="false">1-H230</f>
        <v>0.107999999999999</v>
      </c>
      <c r="N231" s="5" t="n">
        <v>3959.50738846659</v>
      </c>
      <c r="O231" s="5"/>
    </row>
    <row r="232" customFormat="false" ht="12" hidden="false" customHeight="false" outlineLevel="0" collapsed="false">
      <c r="A232" s="1" t="n">
        <v>225</v>
      </c>
      <c r="B232" s="5" t="n">
        <v>3416.11417537388</v>
      </c>
      <c r="C232" s="5" t="n">
        <f aca="false">250-A232</f>
        <v>25</v>
      </c>
      <c r="D232" s="8" t="n">
        <f aca="false">EXP(-(0.3/250)*C232)</f>
        <v>0.970445533548508</v>
      </c>
      <c r="E232" s="5"/>
      <c r="F232" s="5" t="n">
        <v>1</v>
      </c>
      <c r="G232" s="5" t="n">
        <v>3963.10178258227</v>
      </c>
      <c r="H232" s="8" t="n">
        <f aca="false">1/250+H231</f>
        <v>0.900000000000001</v>
      </c>
      <c r="I232" s="8" t="n">
        <f aca="false">1-H231</f>
        <v>0.103999999999999</v>
      </c>
      <c r="N232" s="5" t="n">
        <v>3963.10178258227</v>
      </c>
      <c r="O232" s="5"/>
    </row>
    <row r="233" customFormat="false" ht="12" hidden="false" customHeight="false" outlineLevel="0" collapsed="false">
      <c r="A233" s="1" t="n">
        <v>226</v>
      </c>
      <c r="B233" s="5" t="n">
        <v>2533.8938128325</v>
      </c>
      <c r="C233" s="5" t="n">
        <f aca="false">250-A233</f>
        <v>24</v>
      </c>
      <c r="D233" s="8" t="n">
        <f aca="false">EXP(-(0.3/250)*C233)</f>
        <v>0.971610767189123</v>
      </c>
      <c r="E233" s="5"/>
      <c r="F233" s="5" t="n">
        <v>1</v>
      </c>
      <c r="G233" s="5" t="n">
        <v>4016.56496490796</v>
      </c>
      <c r="H233" s="8" t="n">
        <f aca="false">1/250+H232</f>
        <v>0.904000000000001</v>
      </c>
      <c r="I233" s="8" t="n">
        <f aca="false">1-H232</f>
        <v>0.0999999999999993</v>
      </c>
      <c r="N233" s="5" t="n">
        <v>4016.56496490796</v>
      </c>
      <c r="O233" s="5"/>
    </row>
    <row r="234" customFormat="false" ht="12" hidden="false" customHeight="false" outlineLevel="0" collapsed="false">
      <c r="A234" s="1" t="n">
        <v>227</v>
      </c>
      <c r="B234" s="5" t="n">
        <v>971.742316673044</v>
      </c>
      <c r="C234" s="5" t="n">
        <f aca="false">250-A234</f>
        <v>23</v>
      </c>
      <c r="D234" s="8" t="n">
        <f aca="false">EXP(-(0.3/250)*C234)</f>
        <v>0.97277739994941</v>
      </c>
      <c r="E234" s="5"/>
      <c r="F234" s="5" t="n">
        <v>1</v>
      </c>
      <c r="G234" s="5" t="n">
        <v>4050.98749195895</v>
      </c>
      <c r="H234" s="8" t="n">
        <f aca="false">1/250+H233</f>
        <v>0.908000000000001</v>
      </c>
      <c r="I234" s="8" t="n">
        <f aca="false">1-H233</f>
        <v>0.0959999999999993</v>
      </c>
      <c r="N234" s="5" t="n">
        <v>4050.98749195895</v>
      </c>
      <c r="O234" s="5"/>
    </row>
    <row r="235" customFormat="false" ht="12" hidden="false" customHeight="false" outlineLevel="0" collapsed="false">
      <c r="A235" s="1" t="n">
        <v>228</v>
      </c>
      <c r="B235" s="5" t="n">
        <v>3496.41258152042</v>
      </c>
      <c r="C235" s="5" t="n">
        <f aca="false">250-A235</f>
        <v>22</v>
      </c>
      <c r="D235" s="8" t="n">
        <f aca="false">EXP(-(0.3/250)*C235)</f>
        <v>0.973945433509321</v>
      </c>
      <c r="E235" s="5"/>
      <c r="F235" s="5" t="n">
        <v>1</v>
      </c>
      <c r="G235" s="5" t="n">
        <v>4051.8155584632</v>
      </c>
      <c r="H235" s="8" t="n">
        <f aca="false">1/250+H234</f>
        <v>0.912000000000001</v>
      </c>
      <c r="I235" s="8" t="n">
        <f aca="false">1-H234</f>
        <v>0.0919999999999993</v>
      </c>
      <c r="N235" s="5" t="n">
        <v>4051.8155584632</v>
      </c>
      <c r="O235" s="5"/>
    </row>
    <row r="236" customFormat="false" ht="12" hidden="false" customHeight="false" outlineLevel="0" collapsed="false">
      <c r="A236" s="1" t="n">
        <v>229</v>
      </c>
      <c r="B236" s="5" t="n">
        <v>2288.23109422046</v>
      </c>
      <c r="C236" s="5" t="n">
        <f aca="false">250-A236</f>
        <v>21</v>
      </c>
      <c r="D236" s="8" t="n">
        <f aca="false">EXP(-(0.3/250)*C236)</f>
        <v>0.975114869550825</v>
      </c>
      <c r="E236" s="5"/>
      <c r="F236" s="5" t="n">
        <v>1</v>
      </c>
      <c r="G236" s="5" t="n">
        <v>4105.94837047393</v>
      </c>
      <c r="H236" s="8" t="n">
        <f aca="false">1/250+H235</f>
        <v>0.916000000000001</v>
      </c>
      <c r="I236" s="8" t="n">
        <f aca="false">1-H235</f>
        <v>0.0879999999999993</v>
      </c>
      <c r="N236" s="5" t="n">
        <v>4105.94837047393</v>
      </c>
      <c r="O236" s="5"/>
    </row>
    <row r="237" customFormat="false" ht="12" hidden="false" customHeight="false" outlineLevel="0" collapsed="false">
      <c r="A237" s="1" t="n">
        <v>230</v>
      </c>
      <c r="B237" s="5" t="n">
        <v>3061.68303848972</v>
      </c>
      <c r="C237" s="5" t="n">
        <f aca="false">250-A237</f>
        <v>20</v>
      </c>
      <c r="D237" s="8" t="n">
        <f aca="false">EXP(-(0.3/250)*C237)</f>
        <v>0.976285709757909</v>
      </c>
      <c r="E237" s="5"/>
      <c r="F237" s="5" t="n">
        <v>1</v>
      </c>
      <c r="G237" s="5" t="n">
        <v>4123.3538253291</v>
      </c>
      <c r="H237" s="8" t="n">
        <f aca="false">1/250+H236</f>
        <v>0.920000000000001</v>
      </c>
      <c r="I237" s="8" t="n">
        <f aca="false">1-H236</f>
        <v>0.0839999999999993</v>
      </c>
      <c r="N237" s="5" t="n">
        <v>4123.3538253291</v>
      </c>
      <c r="O237" s="5"/>
    </row>
    <row r="238" customFormat="false" ht="12" hidden="false" customHeight="false" outlineLevel="0" collapsed="false">
      <c r="A238" s="1" t="n">
        <v>231</v>
      </c>
      <c r="B238" s="5" t="n">
        <v>3131.7194453859</v>
      </c>
      <c r="C238" s="5" t="n">
        <f aca="false">250-A238</f>
        <v>19</v>
      </c>
      <c r="D238" s="8" t="n">
        <f aca="false">EXP(-(0.3/250)*C238)</f>
        <v>0.977457955816585</v>
      </c>
      <c r="E238" s="5"/>
      <c r="F238" s="5" t="n">
        <v>1</v>
      </c>
      <c r="G238" s="5" t="n">
        <v>4133.027324664</v>
      </c>
      <c r="H238" s="8" t="n">
        <f aca="false">1/250+H237</f>
        <v>0.924000000000001</v>
      </c>
      <c r="I238" s="8" t="n">
        <f aca="false">1-H237</f>
        <v>0.0799999999999993</v>
      </c>
      <c r="N238" s="5" t="n">
        <v>4133.027324664</v>
      </c>
      <c r="O238" s="5"/>
    </row>
    <row r="239" customFormat="false" ht="12" hidden="false" customHeight="false" outlineLevel="0" collapsed="false">
      <c r="A239" s="1" t="n">
        <v>232</v>
      </c>
      <c r="B239" s="5" t="n">
        <v>2340.34299353061</v>
      </c>
      <c r="C239" s="5" t="n">
        <f aca="false">250-A239</f>
        <v>18</v>
      </c>
      <c r="D239" s="8" t="n">
        <f aca="false">EXP(-(0.3/250)*C239)</f>
        <v>0.978631609414885</v>
      </c>
      <c r="E239" s="5"/>
      <c r="F239" s="5" t="n">
        <v>1</v>
      </c>
      <c r="G239" s="5" t="n">
        <v>4152.1938170572</v>
      </c>
      <c r="H239" s="8" t="n">
        <f aca="false">1/250+H238</f>
        <v>0.928000000000001</v>
      </c>
      <c r="I239" s="8" t="n">
        <f aca="false">1-H238</f>
        <v>0.0759999999999993</v>
      </c>
      <c r="N239" s="5" t="n">
        <v>4152.1938170572</v>
      </c>
      <c r="O239" s="5"/>
    </row>
    <row r="240" customFormat="false" ht="12" hidden="false" customHeight="false" outlineLevel="0" collapsed="false">
      <c r="A240" s="1" t="n">
        <v>233</v>
      </c>
      <c r="B240" s="5" t="n">
        <v>2904.59335145351</v>
      </c>
      <c r="C240" s="5" t="n">
        <f aca="false">250-A240</f>
        <v>17</v>
      </c>
      <c r="D240" s="8" t="n">
        <f aca="false">EXP(-(0.3/250)*C240)</f>
        <v>0.979806672242872</v>
      </c>
      <c r="E240" s="5"/>
      <c r="F240" s="5" t="n">
        <v>1</v>
      </c>
      <c r="G240" s="5" t="n">
        <v>4159.0168463099</v>
      </c>
      <c r="H240" s="8" t="n">
        <f aca="false">1/250+H239</f>
        <v>0.932000000000001</v>
      </c>
      <c r="I240" s="8" t="n">
        <f aca="false">1-H239</f>
        <v>0.0719999999999993</v>
      </c>
      <c r="N240" s="5" t="n">
        <v>4159.0168463099</v>
      </c>
      <c r="O240" s="5"/>
    </row>
    <row r="241" customFormat="false" ht="12" hidden="false" customHeight="false" outlineLevel="0" collapsed="false">
      <c r="A241" s="1" t="n">
        <v>234</v>
      </c>
      <c r="B241" s="5" t="n">
        <v>1813.49611933365</v>
      </c>
      <c r="C241" s="5" t="n">
        <f aca="false">250-A241</f>
        <v>16</v>
      </c>
      <c r="D241" s="8" t="n">
        <f aca="false">EXP(-(0.3/250)*C241)</f>
        <v>0.980983145992637</v>
      </c>
      <c r="E241" s="5"/>
      <c r="F241" s="5" t="n">
        <v>1</v>
      </c>
      <c r="G241" s="5" t="n">
        <v>4164.49697821372</v>
      </c>
      <c r="H241" s="8" t="n">
        <f aca="false">1/250+H240</f>
        <v>0.936000000000001</v>
      </c>
      <c r="I241" s="8" t="n">
        <f aca="false">1-H240</f>
        <v>0.0679999999999993</v>
      </c>
      <c r="N241" s="5" t="n">
        <v>4164.49697821372</v>
      </c>
      <c r="O241" s="5"/>
    </row>
    <row r="242" customFormat="false" ht="12" hidden="false" customHeight="false" outlineLevel="0" collapsed="false">
      <c r="A242" s="1" t="n">
        <v>235</v>
      </c>
      <c r="B242" s="5" t="n">
        <v>2734.51704641411</v>
      </c>
      <c r="C242" s="5" t="n">
        <f aca="false">250-A242</f>
        <v>15</v>
      </c>
      <c r="D242" s="8" t="n">
        <f aca="false">EXP(-(0.3/250)*C242)</f>
        <v>0.982161032358301</v>
      </c>
      <c r="E242" s="5"/>
      <c r="F242" s="5" t="n">
        <v>1</v>
      </c>
      <c r="G242" s="5" t="n">
        <v>4219.96865169058</v>
      </c>
      <c r="H242" s="8" t="n">
        <f aca="false">1/250+H241</f>
        <v>0.940000000000001</v>
      </c>
      <c r="I242" s="8" t="n">
        <f aca="false">1-H241</f>
        <v>0.0639999999999993</v>
      </c>
      <c r="N242" s="5" t="n">
        <v>4219.96865169058</v>
      </c>
      <c r="O242" s="5"/>
    </row>
    <row r="243" customFormat="false" ht="12" hidden="false" customHeight="false" outlineLevel="0" collapsed="false">
      <c r="A243" s="1" t="n">
        <v>236</v>
      </c>
      <c r="B243" s="5" t="n">
        <v>1635.33162106796</v>
      </c>
      <c r="C243" s="5" t="n">
        <f aca="false">250-A243</f>
        <v>14</v>
      </c>
      <c r="D243" s="8" t="n">
        <f aca="false">EXP(-(0.3/250)*C243)</f>
        <v>0.983340333036021</v>
      </c>
      <c r="E243" s="5"/>
      <c r="F243" s="5" t="n">
        <v>1</v>
      </c>
      <c r="G243" s="5" t="n">
        <v>4234.0195206034</v>
      </c>
      <c r="H243" s="8" t="n">
        <f aca="false">1/250+H242</f>
        <v>0.944000000000001</v>
      </c>
      <c r="I243" s="8" t="n">
        <f aca="false">1-H242</f>
        <v>0.0599999999999993</v>
      </c>
      <c r="N243" s="5" t="n">
        <v>4234.0195206034</v>
      </c>
      <c r="O243" s="5"/>
    </row>
    <row r="244" customFormat="false" ht="12" hidden="false" customHeight="false" outlineLevel="0" collapsed="false">
      <c r="A244" s="1" t="n">
        <v>237</v>
      </c>
      <c r="B244" s="5" t="n">
        <v>1810.47153785948</v>
      </c>
      <c r="C244" s="5" t="n">
        <f aca="false">250-A244</f>
        <v>13</v>
      </c>
      <c r="D244" s="8" t="n">
        <f aca="false">EXP(-(0.3/250)*C244)</f>
        <v>0.984521049723991</v>
      </c>
      <c r="E244" s="5"/>
      <c r="F244" s="5" t="n">
        <v>1</v>
      </c>
      <c r="G244" s="5" t="n">
        <v>4287.0585515484</v>
      </c>
      <c r="H244" s="8" t="n">
        <f aca="false">1/250+H243</f>
        <v>0.948000000000001</v>
      </c>
      <c r="I244" s="8" t="n">
        <f aca="false">1-H243</f>
        <v>0.0559999999999993</v>
      </c>
      <c r="N244" s="5" t="n">
        <v>4287.0585515484</v>
      </c>
      <c r="O244" s="5"/>
    </row>
    <row r="245" customFormat="false" ht="12" hidden="false" customHeight="false" outlineLevel="0" collapsed="false">
      <c r="A245" s="1" t="n">
        <v>238</v>
      </c>
      <c r="B245" s="5" t="n">
        <v>2619.65730158772</v>
      </c>
      <c r="C245" s="5" t="n">
        <f aca="false">250-A245</f>
        <v>12</v>
      </c>
      <c r="D245" s="8" t="n">
        <f aca="false">EXP(-(0.3/250)*C245)</f>
        <v>0.985703184122443</v>
      </c>
      <c r="E245" s="5"/>
      <c r="F245" s="5" t="n">
        <v>1</v>
      </c>
      <c r="G245" s="5" t="n">
        <v>4313.83521243697</v>
      </c>
      <c r="H245" s="8" t="n">
        <f aca="false">1/250+H244</f>
        <v>0.952000000000001</v>
      </c>
      <c r="I245" s="8" t="n">
        <f aca="false">1-H244</f>
        <v>0.0519999999999993</v>
      </c>
      <c r="N245" s="5" t="n">
        <v>4313.83521243697</v>
      </c>
      <c r="O245" s="5"/>
    </row>
    <row r="246" customFormat="false" ht="12" hidden="false" customHeight="false" outlineLevel="0" collapsed="false">
      <c r="A246" s="1" t="n">
        <v>239</v>
      </c>
      <c r="B246" s="5" t="n">
        <v>1646.07116061779</v>
      </c>
      <c r="C246" s="5" t="n">
        <f aca="false">250-A246</f>
        <v>11</v>
      </c>
      <c r="D246" s="8" t="n">
        <f aca="false">EXP(-(0.3/250)*C246)</f>
        <v>0.98688673793365</v>
      </c>
      <c r="E246" s="5"/>
      <c r="F246" s="5" t="n">
        <v>1</v>
      </c>
      <c r="G246" s="5" t="n">
        <v>4354.57935294289</v>
      </c>
      <c r="H246" s="8" t="n">
        <f aca="false">1/250+H245</f>
        <v>0.956000000000001</v>
      </c>
      <c r="I246" s="8" t="n">
        <f aca="false">1-H245</f>
        <v>0.0479999999999993</v>
      </c>
      <c r="N246" s="5" t="n">
        <v>4354.57935294289</v>
      </c>
      <c r="O246" s="5"/>
    </row>
    <row r="247" customFormat="false" ht="12" hidden="false" customHeight="false" outlineLevel="0" collapsed="false">
      <c r="A247" s="1" t="n">
        <v>240</v>
      </c>
      <c r="B247" s="5" t="n">
        <v>1614.5175790225</v>
      </c>
      <c r="C247" s="5" t="n">
        <f aca="false">250-A247</f>
        <v>10</v>
      </c>
      <c r="D247" s="8" t="n">
        <f aca="false">EXP(-(0.3/250)*C247)</f>
        <v>0.988071712861931</v>
      </c>
      <c r="E247" s="5"/>
      <c r="F247" s="5" t="n">
        <v>1</v>
      </c>
      <c r="G247" s="5" t="n">
        <v>4363.65596795804</v>
      </c>
      <c r="H247" s="8" t="n">
        <f aca="false">1/250+H246</f>
        <v>0.960000000000001</v>
      </c>
      <c r="I247" s="8" t="n">
        <f aca="false">1-H246</f>
        <v>0.0439999999999993</v>
      </c>
      <c r="N247" s="5" t="n">
        <v>4363.65596795804</v>
      </c>
      <c r="O247" s="5"/>
    </row>
    <row r="248" customFormat="false" ht="12" hidden="false" customHeight="false" outlineLevel="0" collapsed="false">
      <c r="A248" s="1" t="n">
        <v>241</v>
      </c>
      <c r="B248" s="5" t="n">
        <v>2120.42366582318</v>
      </c>
      <c r="C248" s="5" t="n">
        <f aca="false">250-A248</f>
        <v>9</v>
      </c>
      <c r="D248" s="8" t="n">
        <f aca="false">EXP(-(0.3/250)*C248)</f>
        <v>0.989258110613648</v>
      </c>
      <c r="E248" s="5"/>
      <c r="F248" s="5" t="n">
        <v>1</v>
      </c>
      <c r="G248" s="5" t="n">
        <v>4371.95374286966</v>
      </c>
      <c r="H248" s="8" t="n">
        <f aca="false">1/250+H247</f>
        <v>0.964000000000001</v>
      </c>
      <c r="I248" s="8" t="n">
        <f aca="false">1-H247</f>
        <v>0.0399999999999993</v>
      </c>
      <c r="N248" s="5" t="n">
        <v>4371.95374286966</v>
      </c>
      <c r="O248" s="5"/>
    </row>
    <row r="249" customFormat="false" ht="12" hidden="false" customHeight="false" outlineLevel="0" collapsed="false">
      <c r="A249" s="1" t="n">
        <v>242</v>
      </c>
      <c r="B249" s="5" t="n">
        <v>2976.12060490701</v>
      </c>
      <c r="C249" s="5" t="n">
        <f aca="false">250-A249</f>
        <v>8</v>
      </c>
      <c r="D249" s="8" t="n">
        <f aca="false">EXP(-(0.3/250)*C249)</f>
        <v>0.990445932897216</v>
      </c>
      <c r="E249" s="5"/>
      <c r="F249" s="5" t="n">
        <v>1</v>
      </c>
      <c r="G249" s="5" t="n">
        <v>4454.50655900822</v>
      </c>
      <c r="H249" s="8" t="n">
        <f aca="false">1/250+H248</f>
        <v>0.968000000000001</v>
      </c>
      <c r="I249" s="8" t="n">
        <f aca="false">1-H248</f>
        <v>0.0359999999999993</v>
      </c>
      <c r="N249" s="5" t="n">
        <v>4454.50655900822</v>
      </c>
      <c r="O249" s="5"/>
    </row>
    <row r="250" customFormat="false" ht="12" hidden="false" customHeight="false" outlineLevel="0" collapsed="false">
      <c r="A250" s="1" t="n">
        <v>243</v>
      </c>
      <c r="B250" s="5" t="n">
        <v>4050.98749195895</v>
      </c>
      <c r="C250" s="5" t="n">
        <f aca="false">250-A250</f>
        <v>7</v>
      </c>
      <c r="D250" s="8" t="n">
        <f aca="false">EXP(-(0.3/250)*C250)</f>
        <v>0.991635181423098</v>
      </c>
      <c r="E250" s="5"/>
      <c r="F250" s="5" t="n">
        <v>1</v>
      </c>
      <c r="G250" s="5" t="n">
        <v>4673.50717043155</v>
      </c>
      <c r="H250" s="8" t="n">
        <f aca="false">1/250+H249</f>
        <v>0.972000000000001</v>
      </c>
      <c r="I250" s="8" t="n">
        <f aca="false">1-H249</f>
        <v>0.0319999999999993</v>
      </c>
      <c r="N250" s="5" t="n">
        <v>4673.50717043155</v>
      </c>
      <c r="O250" s="5"/>
    </row>
    <row r="251" customFormat="false" ht="12" hidden="false" customHeight="false" outlineLevel="0" collapsed="false">
      <c r="A251" s="1" t="n">
        <v>244</v>
      </c>
      <c r="B251" s="5" t="n">
        <v>2804.23720494946</v>
      </c>
      <c r="C251" s="5" t="n">
        <f aca="false">250-A251</f>
        <v>6</v>
      </c>
      <c r="D251" s="8" t="n">
        <f aca="false">EXP(-(0.3/250)*C251)</f>
        <v>0.992825857903813</v>
      </c>
      <c r="E251" s="5"/>
      <c r="F251" s="5" t="n">
        <v>1</v>
      </c>
      <c r="G251" s="5" t="n">
        <v>4849.19880944653</v>
      </c>
      <c r="H251" s="8" t="n">
        <f aca="false">1/250+H250</f>
        <v>0.976000000000001</v>
      </c>
      <c r="I251" s="8" t="n">
        <f aca="false">1-H250</f>
        <v>0.0279999999999992</v>
      </c>
      <c r="N251" s="5" t="n">
        <v>4849.19880944653</v>
      </c>
      <c r="O251" s="5"/>
    </row>
    <row r="252" customFormat="false" ht="12" hidden="false" customHeight="false" outlineLevel="0" collapsed="false">
      <c r="A252" s="1" t="n">
        <v>245</v>
      </c>
      <c r="B252" s="5" t="n">
        <v>1037.7483972743</v>
      </c>
      <c r="C252" s="5" t="n">
        <f aca="false">250-A252</f>
        <v>5</v>
      </c>
      <c r="D252" s="8" t="n">
        <f aca="false">EXP(-(0.3/250)*C252)</f>
        <v>0.994017964053935</v>
      </c>
      <c r="E252" s="5"/>
      <c r="F252" s="5" t="n">
        <v>1</v>
      </c>
      <c r="G252" s="5" t="n">
        <v>4919.30473584398</v>
      </c>
      <c r="H252" s="8" t="n">
        <f aca="false">1/250+H251</f>
        <v>0.980000000000001</v>
      </c>
      <c r="I252" s="8" t="n">
        <f aca="false">1-H251</f>
        <v>0.0239999999999992</v>
      </c>
      <c r="N252" s="5" t="n">
        <v>4919.30473584398</v>
      </c>
      <c r="O252" s="5"/>
    </row>
    <row r="253" customFormat="false" ht="12" hidden="false" customHeight="false" outlineLevel="0" collapsed="false">
      <c r="A253" s="1" t="n">
        <v>246</v>
      </c>
      <c r="B253" s="5" t="n">
        <v>4051.8155584632</v>
      </c>
      <c r="C253" s="5" t="n">
        <f aca="false">250-A253</f>
        <v>4</v>
      </c>
      <c r="D253" s="8" t="n">
        <f aca="false">EXP(-(0.3/250)*C253)</f>
        <v>0.995211501590097</v>
      </c>
      <c r="E253" s="5"/>
      <c r="F253" s="5" t="n">
        <v>1</v>
      </c>
      <c r="G253" s="5" t="n">
        <v>5421.66313960843</v>
      </c>
      <c r="H253" s="8" t="n">
        <f aca="false">1/250+H252</f>
        <v>0.984000000000001</v>
      </c>
      <c r="I253" s="8" t="n">
        <f aca="false">1-H252</f>
        <v>0.0199999999999992</v>
      </c>
      <c r="N253" s="5" t="n">
        <v>5421.66313960843</v>
      </c>
      <c r="O253" s="5"/>
    </row>
    <row r="254" customFormat="false" ht="12" hidden="false" customHeight="false" outlineLevel="0" collapsed="false">
      <c r="A254" s="1" t="n">
        <v>247</v>
      </c>
      <c r="B254" s="5" t="n">
        <v>1843.54263978639</v>
      </c>
      <c r="C254" s="5" t="n">
        <f aca="false">250-A254</f>
        <v>3</v>
      </c>
      <c r="D254" s="8" t="n">
        <f aca="false">EXP(-(0.3/250)*C254)</f>
        <v>0.996406472230993</v>
      </c>
      <c r="E254" s="5"/>
      <c r="F254" s="5" t="n">
        <v>1</v>
      </c>
      <c r="G254" s="5" t="n">
        <v>5479.66548209297</v>
      </c>
      <c r="H254" s="8" t="n">
        <f aca="false">1/250+H253</f>
        <v>0.988000000000001</v>
      </c>
      <c r="I254" s="8" t="n">
        <f aca="false">1-H253</f>
        <v>0.0159999999999992</v>
      </c>
      <c r="N254" s="5" t="n">
        <v>5479.66548209297</v>
      </c>
      <c r="O254" s="5"/>
    </row>
    <row r="255" customFormat="false" ht="12" hidden="false" customHeight="false" outlineLevel="0" collapsed="false">
      <c r="A255" s="1" t="n">
        <v>248</v>
      </c>
      <c r="B255" s="5" t="n">
        <v>2553.85000242222</v>
      </c>
      <c r="C255" s="5" t="n">
        <f aca="false">250-A255</f>
        <v>2</v>
      </c>
      <c r="D255" s="8" t="n">
        <f aca="false">EXP(-(0.3/250)*C255)</f>
        <v>0.997602877697382</v>
      </c>
      <c r="E255" s="5"/>
      <c r="F255" s="5" t="n">
        <v>1</v>
      </c>
      <c r="G255" s="5" t="n">
        <v>5520.4967351383</v>
      </c>
      <c r="H255" s="8" t="n">
        <f aca="false">1/250+H254</f>
        <v>0.992000000000001</v>
      </c>
      <c r="I255" s="8" t="n">
        <f aca="false">1-H254</f>
        <v>0.0119999999999992</v>
      </c>
      <c r="N255" s="5" t="n">
        <v>5520.4967351383</v>
      </c>
      <c r="O255" s="5"/>
    </row>
    <row r="256" customFormat="false" ht="12" hidden="false" customHeight="false" outlineLevel="0" collapsed="false">
      <c r="A256" s="1" t="n">
        <v>249</v>
      </c>
      <c r="B256" s="5" t="n">
        <v>1305.83249086521</v>
      </c>
      <c r="C256" s="5" t="n">
        <f aca="false">250-A256</f>
        <v>1</v>
      </c>
      <c r="D256" s="8" t="n">
        <f aca="false">EXP(-(0.3/250)*C256)</f>
        <v>0.998800719712086</v>
      </c>
      <c r="E256" s="5"/>
      <c r="F256" s="5" t="n">
        <v>1</v>
      </c>
      <c r="G256" s="5" t="n">
        <v>5806.63587596428</v>
      </c>
      <c r="H256" s="8" t="n">
        <f aca="false">1/250+H255</f>
        <v>0.996000000000001</v>
      </c>
      <c r="I256" s="8" t="n">
        <f aca="false">1-H255</f>
        <v>0.00799999999999923</v>
      </c>
      <c r="N256" s="5" t="n">
        <v>5806.63587596428</v>
      </c>
      <c r="O256" s="5"/>
    </row>
    <row r="257" customFormat="false" ht="12" hidden="false" customHeight="false" outlineLevel="0" collapsed="false">
      <c r="A257" s="1" t="n">
        <v>250</v>
      </c>
      <c r="B257" s="5" t="n">
        <v>2151.1838566621</v>
      </c>
      <c r="C257" s="5" t="n">
        <f aca="false">250-A257</f>
        <v>0</v>
      </c>
      <c r="D257" s="8" t="n">
        <f aca="false">EXP(-(0.3/250)*C257)</f>
        <v>1</v>
      </c>
      <c r="E257" s="5"/>
      <c r="F257" s="5" t="n">
        <v>1</v>
      </c>
      <c r="G257" s="5" t="n">
        <v>5985.21442169295</v>
      </c>
      <c r="H257" s="8" t="n">
        <f aca="false">1/250+H256</f>
        <v>1</v>
      </c>
      <c r="I257" s="8" t="n">
        <f aca="false">1-H256</f>
        <v>0.00399999999999923</v>
      </c>
      <c r="N257" s="5" t="n">
        <v>5985.21442169295</v>
      </c>
      <c r="O257" s="5"/>
    </row>
    <row r="258" customFormat="false" ht="12" hidden="false" customHeight="false" outlineLevel="0" collapsed="false">
      <c r="C258" s="1" t="s">
        <v>48</v>
      </c>
      <c r="D258" s="8" t="n">
        <f aca="false">SUM(D8:D257)</f>
        <v>216.114432906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18:44:02Z</dcterms:created>
  <dc:creator>Christopher P Jorgenson</dc:creator>
  <dc:description/>
  <dc:language>en-US</dc:language>
  <cp:lastModifiedBy>Kevin Dowd</cp:lastModifiedBy>
  <cp:lastPrinted>1999-07-16T12:07:23Z</cp:lastPrinted>
  <dcterms:modified xsi:type="dcterms:W3CDTF">2005-02-22T21:35:05Z</dcterms:modified>
  <cp:revision>0</cp:revision>
  <dc:subject/>
  <dc:title/>
</cp:coreProperties>
</file>