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aR and ES" sheetId="1" state="visible" r:id="rId2"/>
    <sheet name="VaR vs confidence level" sheetId="2" state="visible" r:id="rId3"/>
    <sheet name="VaR vs holding period" sheetId="3" state="visible" r:id="rId4"/>
    <sheet name="VaR vs cl and hp" sheetId="4" state="visible" r:id="rId5"/>
    <sheet name="Sheet8" sheetId="5" state="hidden" r:id="rId6"/>
  </sheets>
  <definedNames>
    <definedName function="false" hidden="false" name="CL" vbProcedure="false">#REF!</definedName>
    <definedName function="false" hidden="false" name="m" vbProcedure="false">#REF!</definedName>
    <definedName function="false" hidden="false" name="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1">
  <si>
    <t xml:space="preserve">ESTIMATION OF NORMAL VAR </t>
  </si>
  <si>
    <t xml:space="preserve">This sheet estimates VaR assuming that P/L is normal, for chosen confidence level and holding period.</t>
  </si>
  <si>
    <t xml:space="preserve">PROFIT/LOSS IS NORMALLY DISTRIBUTED</t>
  </si>
  <si>
    <t xml:space="preserve">Input data in cells B11-B14</t>
  </si>
  <si>
    <t xml:space="preserve">INPUT DATA</t>
  </si>
  <si>
    <t xml:space="preserve">Parameters</t>
  </si>
  <si>
    <t xml:space="preserve">Values</t>
  </si>
  <si>
    <t xml:space="preserve">Note to user</t>
  </si>
  <si>
    <t xml:space="preserve">Mean </t>
  </si>
  <si>
    <t xml:space="preserve">Mean of daily P/L</t>
  </si>
  <si>
    <t xml:space="preserve">Standard deviation</t>
  </si>
  <si>
    <t xml:space="preserve">Standard dev of daily P/L</t>
  </si>
  <si>
    <t xml:space="preserve">Confidence level</t>
  </si>
  <si>
    <t xml:space="preserve">Holding period</t>
  </si>
  <si>
    <t xml:space="preserve">OUTPUT</t>
  </si>
  <si>
    <t xml:space="preserve">Coding</t>
  </si>
  <si>
    <t xml:space="preserve">VaR </t>
  </si>
  <si>
    <t xml:space="preserve">&lt;=-$B$11*$B$14-NORMSINV(1-$B$13)*$B$12*SQRT($B$14)</t>
  </si>
  <si>
    <t xml:space="preserve">ESTIMATION OF NORMAL VAR AND PLOT AGAINST CONFIDENCE LEVEL</t>
  </si>
  <si>
    <t xml:space="preserve">This sheet estimates and plots VaR assuming that P/L is normal, for range of confidence levels and chosen holding period.</t>
  </si>
  <si>
    <t xml:space="preserve">Input data in cells B11-B13 and A16-A35</t>
  </si>
  <si>
    <t xml:space="preserve">POINT INPUT DATA</t>
  </si>
  <si>
    <t xml:space="preserve">CONFIDENCE LEVEL</t>
  </si>
  <si>
    <t xml:space="preserve">These are the VaR values</t>
  </si>
  <si>
    <t xml:space="preserve">ESTIMATION OF NORMAL VAR AND PLOT AGAINST HOLDING PERIOD</t>
  </si>
  <si>
    <t xml:space="preserve">This sheet estimates and plots VaR assuming that P/L is normal, for given confidence level and range of holding periods.</t>
  </si>
  <si>
    <t xml:space="preserve">HOLDING PERIOD</t>
  </si>
  <si>
    <t xml:space="preserve">ESTIMATION OF NORMAL VAR AND PLOT AGAINST CONFIDENCE LEVEL AND HOLDING PERIOD</t>
  </si>
  <si>
    <t xml:space="preserve">This sheet estimates and plots VaR assuming that P/L is normal, for ranges of confidence levels and holding periods.</t>
  </si>
  <si>
    <t xml:space="preserve">Input data in cells A15-A35 and B14-U14</t>
  </si>
  <si>
    <t xml:space="preserve">Holding period is down A column and confidence level across row 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mal VaR vs Confidence Lev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 vs confidence level'!$A$16:$A$35</c:f>
              <c:numCache>
                <c:formatCode>General</c:formatCod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5</c:v>
                </c:pt>
                <c:pt idx="14">
                  <c:v>0.97</c:v>
                </c:pt>
                <c:pt idx="15">
                  <c:v>0.975</c:v>
                </c:pt>
                <c:pt idx="16">
                  <c:v>0.98</c:v>
                </c:pt>
                <c:pt idx="17">
                  <c:v>0.985</c:v>
                </c:pt>
                <c:pt idx="18">
                  <c:v>0.99</c:v>
                </c:pt>
                <c:pt idx="19">
                  <c:v>0.995</c:v>
                </c:pt>
              </c:numCache>
            </c:numRef>
          </c:xVal>
          <c:yVal>
            <c:numRef>
              <c:f>'VaR vs confidence level'!$B$16:$B$35</c:f>
              <c:numCache>
                <c:formatCode>General</c:formatCode>
                <c:ptCount val="20"/>
                <c:pt idx="0">
                  <c:v>1.2815515655446</c:v>
                </c:pt>
                <c:pt idx="1">
                  <c:v>1.31057911216813</c:v>
                </c:pt>
                <c:pt idx="2">
                  <c:v>1.34075503369022</c:v>
                </c:pt>
                <c:pt idx="3">
                  <c:v>1.37220380899873</c:v>
                </c:pt>
                <c:pt idx="4">
                  <c:v>1.40507156030963</c:v>
                </c:pt>
                <c:pt idx="5">
                  <c:v>1.43953147093846</c:v>
                </c:pt>
                <c:pt idx="6">
                  <c:v>1.47579102817917</c:v>
                </c:pt>
                <c:pt idx="7">
                  <c:v>1.51410188761928</c:v>
                </c:pt>
                <c:pt idx="8">
                  <c:v>1.55477359459685</c:v>
                </c:pt>
                <c:pt idx="9">
                  <c:v>1.59819313992282</c:v>
                </c:pt>
                <c:pt idx="10">
                  <c:v>1.64485362695147</c:v>
                </c:pt>
                <c:pt idx="11">
                  <c:v>1.69539771027214</c:v>
                </c:pt>
                <c:pt idx="12">
                  <c:v>1.75068607125217</c:v>
                </c:pt>
                <c:pt idx="13">
                  <c:v>1.8119106729526</c:v>
                </c:pt>
                <c:pt idx="14">
                  <c:v>1.88079360815125</c:v>
                </c:pt>
                <c:pt idx="15">
                  <c:v>1.95996398454005</c:v>
                </c:pt>
                <c:pt idx="16">
                  <c:v>2.05374891063182</c:v>
                </c:pt>
                <c:pt idx="17">
                  <c:v>2.17009037758456</c:v>
                </c:pt>
                <c:pt idx="18">
                  <c:v>2.32634787404084</c:v>
                </c:pt>
                <c:pt idx="19">
                  <c:v>2.5758293035489</c:v>
                </c:pt>
              </c:numCache>
            </c:numRef>
          </c:yVal>
          <c:smooth val="1"/>
        </c:ser>
        <c:axId val="20557508"/>
        <c:axId val="55990571"/>
      </c:scatterChart>
      <c:valAx>
        <c:axId val="20557508"/>
        <c:scaling>
          <c:orientation val="minMax"/>
          <c:max val="0.99"/>
          <c:min val="0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fidence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571"/>
        <c:crossesAt val="0"/>
        <c:crossBetween val="midCat"/>
        <c:majorUnit val="0.01"/>
      </c:valAx>
      <c:valAx>
        <c:axId val="5599057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508"/>
        <c:crossesAt val="0.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mal VaR vs Holding Peri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 vs holding period'!$A$16:$A$3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VaR vs holding period'!$B$16:$B$35</c:f>
              <c:numCache>
                <c:formatCode>General</c:formatCode>
                <c:ptCount val="20"/>
                <c:pt idx="0">
                  <c:v>1.64485362695147</c:v>
                </c:pt>
                <c:pt idx="1">
                  <c:v>2.32617430735335</c:v>
                </c:pt>
                <c:pt idx="2">
                  <c:v>2.84897005289389</c:v>
                </c:pt>
                <c:pt idx="3">
                  <c:v>3.28970725390294</c:v>
                </c:pt>
                <c:pt idx="4">
                  <c:v>3.67800452290057</c:v>
                </c:pt>
                <c:pt idx="5">
                  <c:v>4.02905208759734</c:v>
                </c:pt>
                <c:pt idx="6">
                  <c:v>4.3518736400162</c:v>
                </c:pt>
                <c:pt idx="7">
                  <c:v>4.65234861470669</c:v>
                </c:pt>
                <c:pt idx="8">
                  <c:v>4.93456088085442</c:v>
                </c:pt>
                <c:pt idx="9">
                  <c:v>5.20148387875557</c:v>
                </c:pt>
                <c:pt idx="10">
                  <c:v>5.45536231565324</c:v>
                </c:pt>
                <c:pt idx="11">
                  <c:v>5.69794010578779</c:v>
                </c:pt>
                <c:pt idx="12">
                  <c:v>5.93060409260645</c:v>
                </c:pt>
                <c:pt idx="13">
                  <c:v>6.15447872344488</c:v>
                </c:pt>
                <c:pt idx="14">
                  <c:v>6.37049070413192</c:v>
                </c:pt>
                <c:pt idx="15">
                  <c:v>6.57941450780589</c:v>
                </c:pt>
                <c:pt idx="16">
                  <c:v>6.78190524260123</c:v>
                </c:pt>
                <c:pt idx="17">
                  <c:v>6.97852292206004</c:v>
                </c:pt>
                <c:pt idx="18">
                  <c:v>7.16975073679782</c:v>
                </c:pt>
                <c:pt idx="19">
                  <c:v>7.35600904580114</c:v>
                </c:pt>
              </c:numCache>
            </c:numRef>
          </c:yVal>
          <c:smooth val="1"/>
        </c:ser>
        <c:axId val="49049266"/>
        <c:axId val="58216421"/>
      </c:scatterChart>
      <c:valAx>
        <c:axId val="49049266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ld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421"/>
        <c:crossesAt val="0"/>
        <c:crossBetween val="midCat"/>
        <c:majorUnit val="5"/>
      </c:valAx>
      <c:valAx>
        <c:axId val="5821642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2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 Surface Against Confidence Level and Holding Perio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94392126318771"/>
          <c:y val="0.209764918625678"/>
          <c:w val="0.938681583233024"/>
          <c:h val="0.7647282763871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VaR vs cl and hp'!$A$16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5:$U$15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16:$U$16</c:f>
              <c:numCache>
                <c:formatCode>General</c:formatCode>
                <c:ptCount val="20"/>
                <c:pt idx="0">
                  <c:v>1.2815515655446</c:v>
                </c:pt>
                <c:pt idx="1">
                  <c:v>1.31057911216813</c:v>
                </c:pt>
                <c:pt idx="2">
                  <c:v>1.34075503369022</c:v>
                </c:pt>
                <c:pt idx="3">
                  <c:v>1.37220380899873</c:v>
                </c:pt>
                <c:pt idx="4">
                  <c:v>1.40507156030963</c:v>
                </c:pt>
                <c:pt idx="5">
                  <c:v>1.43953147093846</c:v>
                </c:pt>
                <c:pt idx="6">
                  <c:v>1.47579102817917</c:v>
                </c:pt>
                <c:pt idx="7">
                  <c:v>1.51410188761928</c:v>
                </c:pt>
                <c:pt idx="8">
                  <c:v>1.55477359459685</c:v>
                </c:pt>
                <c:pt idx="9">
                  <c:v>1.59819313992282</c:v>
                </c:pt>
                <c:pt idx="10">
                  <c:v>1.64485362695147</c:v>
                </c:pt>
                <c:pt idx="11">
                  <c:v>1.69539771027214</c:v>
                </c:pt>
                <c:pt idx="12">
                  <c:v>1.75068607125217</c:v>
                </c:pt>
                <c:pt idx="13">
                  <c:v>1.81191067295258</c:v>
                </c:pt>
                <c:pt idx="14">
                  <c:v>1.88079360815124</c:v>
                </c:pt>
                <c:pt idx="15">
                  <c:v>1.95996398454004</c:v>
                </c:pt>
                <c:pt idx="16">
                  <c:v>2.0537489106318</c:v>
                </c:pt>
                <c:pt idx="17">
                  <c:v>2.17009037758453</c:v>
                </c:pt>
                <c:pt idx="18">
                  <c:v>2.3263478740408</c:v>
                </c:pt>
                <c:pt idx="19">
                  <c:v>2.57582930354883</c:v>
                </c:pt>
              </c:numCache>
            </c:numRef>
          </c:val>
        </c:ser>
        <c:ser>
          <c:idx val="1"/>
          <c:order val="1"/>
          <c:tx>
            <c:strRef>
              <c:f>'VaR vs cl and hp'!$A$17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5:$U$15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17:$U$17</c:f>
              <c:numCache>
                <c:formatCode>General</c:formatCode>
                <c:ptCount val="20"/>
                <c:pt idx="0">
                  <c:v>1.81238760487365</c:v>
                </c:pt>
                <c:pt idx="1">
                  <c:v>1.85343875499106</c:v>
                </c:pt>
                <c:pt idx="2">
                  <c:v>1.8961139524647</c:v>
                </c:pt>
                <c:pt idx="3">
                  <c:v>1.94058923702602</c:v>
                </c:pt>
                <c:pt idx="4">
                  <c:v>1.98707125669461</c:v>
                </c:pt>
                <c:pt idx="5">
                  <c:v>2.03580492966406</c:v>
                </c:pt>
                <c:pt idx="6">
                  <c:v>2.08708368727952</c:v>
                </c:pt>
                <c:pt idx="7">
                  <c:v>2.1412634242859</c:v>
                </c:pt>
                <c:pt idx="8">
                  <c:v>2.19878190389844</c:v>
                </c:pt>
                <c:pt idx="9">
                  <c:v>2.26018641377049</c:v>
                </c:pt>
                <c:pt idx="10">
                  <c:v>2.32617430735335</c:v>
                </c:pt>
                <c:pt idx="11">
                  <c:v>2.39765443548315</c:v>
                </c:pt>
                <c:pt idx="12">
                  <c:v>2.47584398542249</c:v>
                </c:pt>
                <c:pt idx="13">
                  <c:v>2.56242864749811</c:v>
                </c:pt>
                <c:pt idx="14">
                  <c:v>2.65984382867211</c:v>
                </c:pt>
                <c:pt idx="15">
                  <c:v>2.77180764869933</c:v>
                </c:pt>
                <c:pt idx="16">
                  <c:v>2.90443956312446</c:v>
                </c:pt>
                <c:pt idx="17">
                  <c:v>3.0689712435554</c:v>
                </c:pt>
                <c:pt idx="18">
                  <c:v>3.28995271426632</c:v>
                </c:pt>
                <c:pt idx="19">
                  <c:v>3.6427727354368</c:v>
                </c:pt>
              </c:numCache>
            </c:numRef>
          </c:val>
        </c:ser>
        <c:ser>
          <c:idx val="2"/>
          <c:order val="2"/>
          <c:tx>
            <c:strRef>
              <c:f>'VaR vs cl and hp'!$A$18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5:$U$15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18:$U$18</c:f>
              <c:numCache>
                <c:formatCode>General</c:formatCode>
                <c:ptCount val="20"/>
                <c:pt idx="0">
                  <c:v>2.21971242404269</c:v>
                </c:pt>
                <c:pt idx="1">
                  <c:v>2.26998960961371</c:v>
                </c:pt>
                <c:pt idx="2">
                  <c:v>2.32225583885518</c:v>
                </c:pt>
                <c:pt idx="3">
                  <c:v>2.37672671552533</c:v>
                </c:pt>
                <c:pt idx="4">
                  <c:v>2.43365533072636</c:v>
                </c:pt>
                <c:pt idx="5">
                  <c:v>2.49334164675977</c:v>
                </c:pt>
                <c:pt idx="6">
                  <c:v>2.55614504216064</c:v>
                </c:pt>
                <c:pt idx="7">
                  <c:v>2.62250139719254</c:v>
                </c:pt>
                <c:pt idx="8">
                  <c:v>2.69294686010825</c:v>
                </c:pt>
                <c:pt idx="9">
                  <c:v>2.76815171865435</c:v>
                </c:pt>
                <c:pt idx="10">
                  <c:v>2.84897005289389</c:v>
                </c:pt>
                <c:pt idx="11">
                  <c:v>2.93651497322728</c:v>
                </c:pt>
                <c:pt idx="12">
                  <c:v>3.03227722351191</c:v>
                </c:pt>
                <c:pt idx="13">
                  <c:v>3.13832134433019</c:v>
                </c:pt>
                <c:pt idx="14">
                  <c:v>3.25763008786873</c:v>
                </c:pt>
                <c:pt idx="15">
                  <c:v>3.39475720222848</c:v>
                </c:pt>
                <c:pt idx="16">
                  <c:v>3.55719745920351</c:v>
                </c:pt>
                <c:pt idx="17">
                  <c:v>3.75870679099274</c:v>
                </c:pt>
                <c:pt idx="18">
                  <c:v>4.02935271391851</c:v>
                </c:pt>
                <c:pt idx="19">
                  <c:v>4.46146722537133</c:v>
                </c:pt>
              </c:numCache>
            </c:numRef>
          </c:val>
        </c:ser>
        <c:ser>
          <c:idx val="3"/>
          <c:order val="3"/>
          <c:tx>
            <c:strRef>
              <c:f>'VaR vs cl and hp'!$A$1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5:$U$15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19:$U$19</c:f>
              <c:numCache>
                <c:formatCode>General</c:formatCode>
                <c:ptCount val="20"/>
                <c:pt idx="0">
                  <c:v>2.5631031310892</c:v>
                </c:pt>
                <c:pt idx="1">
                  <c:v>2.62115822433626</c:v>
                </c:pt>
                <c:pt idx="2">
                  <c:v>2.68151006738043</c:v>
                </c:pt>
                <c:pt idx="3">
                  <c:v>2.74440761799745</c:v>
                </c:pt>
                <c:pt idx="4">
                  <c:v>2.81014312061927</c:v>
                </c:pt>
                <c:pt idx="5">
                  <c:v>2.87906294187691</c:v>
                </c:pt>
                <c:pt idx="6">
                  <c:v>2.95158205635834</c:v>
                </c:pt>
                <c:pt idx="7">
                  <c:v>3.02820377523857</c:v>
                </c:pt>
                <c:pt idx="8">
                  <c:v>3.10954718919371</c:v>
                </c:pt>
                <c:pt idx="9">
                  <c:v>3.19638627984563</c:v>
                </c:pt>
                <c:pt idx="10">
                  <c:v>3.28970725390294</c:v>
                </c:pt>
                <c:pt idx="11">
                  <c:v>3.39079542054427</c:v>
                </c:pt>
                <c:pt idx="12">
                  <c:v>3.50137214250434</c:v>
                </c:pt>
                <c:pt idx="13">
                  <c:v>3.62382134590517</c:v>
                </c:pt>
                <c:pt idx="14">
                  <c:v>3.76158721630247</c:v>
                </c:pt>
                <c:pt idx="15">
                  <c:v>3.91992796908007</c:v>
                </c:pt>
                <c:pt idx="16">
                  <c:v>4.1074978212636</c:v>
                </c:pt>
                <c:pt idx="17">
                  <c:v>4.34018075516907</c:v>
                </c:pt>
                <c:pt idx="18">
                  <c:v>4.65269574808161</c:v>
                </c:pt>
                <c:pt idx="19">
                  <c:v>5.15165860709766</c:v>
                </c:pt>
              </c:numCache>
            </c:numRef>
          </c:val>
        </c:ser>
        <c:ser>
          <c:idx val="4"/>
          <c:order val="4"/>
          <c:tx>
            <c:strRef>
              <c:f>'VaR vs cl and hp'!$A$2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5:$U$15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20:$U$20</c:f>
              <c:numCache>
                <c:formatCode>General</c:formatCode>
                <c:ptCount val="20"/>
                <c:pt idx="0">
                  <c:v>2.86563641722901</c:v>
                </c:pt>
                <c:pt idx="1">
                  <c:v>2.93054398469926</c:v>
                </c:pt>
                <c:pt idx="2">
                  <c:v>2.99801939650635</c:v>
                </c:pt>
                <c:pt idx="3">
                  <c:v>3.06834099590529</c:v>
                </c:pt>
                <c:pt idx="4">
                  <c:v>3.14183552210403</c:v>
                </c:pt>
                <c:pt idx="5">
                  <c:v>3.21889022476865</c:v>
                </c:pt>
                <c:pt idx="6">
                  <c:v>3.29996905959293</c:v>
                </c:pt>
                <c:pt idx="7">
                  <c:v>3.38563474557747</c:v>
                </c:pt>
                <c:pt idx="8">
                  <c:v>3.47657944714026</c:v>
                </c:pt>
                <c:pt idx="9">
                  <c:v>3.57366850204125</c:v>
                </c:pt>
                <c:pt idx="10">
                  <c:v>3.67800452290057</c:v>
                </c:pt>
                <c:pt idx="11">
                  <c:v>3.79102452906599</c:v>
                </c:pt>
                <c:pt idx="12">
                  <c:v>3.91465306258189</c:v>
                </c:pt>
                <c:pt idx="13">
                  <c:v>4.05155543387937</c:v>
                </c:pt>
                <c:pt idx="14">
                  <c:v>4.20558235947327</c:v>
                </c:pt>
                <c:pt idx="15">
                  <c:v>4.38261270288287</c:v>
                </c:pt>
                <c:pt idx="16">
                  <c:v>4.59232217288885</c:v>
                </c:pt>
                <c:pt idx="17">
                  <c:v>4.8524696015972</c:v>
                </c:pt>
                <c:pt idx="18">
                  <c:v>5.20187198566736</c:v>
                </c:pt>
                <c:pt idx="19">
                  <c:v>5.75972942117113</c:v>
                </c:pt>
              </c:numCache>
            </c:numRef>
          </c:val>
        </c:ser>
        <c:ser>
          <c:idx val="5"/>
          <c:order val="5"/>
          <c:tx>
            <c:strRef>
              <c:f>'VaR vs cl and hp'!$A$21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5:$U$15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21:$U$21</c:f>
              <c:numCache>
                <c:formatCode>General</c:formatCode>
                <c:ptCount val="20"/>
                <c:pt idx="0">
                  <c:v>3.13914741464922</c:v>
                </c:pt>
                <c:pt idx="1">
                  <c:v>3.21025009236172</c:v>
                </c:pt>
                <c:pt idx="2">
                  <c:v>3.2841657026091</c:v>
                </c:pt>
                <c:pt idx="3">
                  <c:v>3.36119915515039</c:v>
                </c:pt>
                <c:pt idx="4">
                  <c:v>3.4417083748548</c:v>
                </c:pt>
                <c:pt idx="5">
                  <c:v>3.52611757247733</c:v>
                </c:pt>
                <c:pt idx="6">
                  <c:v>3.61493498601632</c:v>
                </c:pt>
                <c:pt idx="7">
                  <c:v>3.70877704325208</c:v>
                </c:pt>
                <c:pt idx="8">
                  <c:v>3.80840197231512</c:v>
                </c:pt>
                <c:pt idx="9">
                  <c:v>3.91475770322738</c:v>
                </c:pt>
                <c:pt idx="10">
                  <c:v>4.02905208759734</c:v>
                </c:pt>
                <c:pt idx="11">
                  <c:v>4.15285930124968</c:v>
                </c:pt>
                <c:pt idx="12">
                  <c:v>4.28828757436557</c:v>
                </c:pt>
                <c:pt idx="13">
                  <c:v>4.43825660823672</c:v>
                </c:pt>
                <c:pt idx="14">
                  <c:v>4.60698465145862</c:v>
                </c:pt>
                <c:pt idx="15">
                  <c:v>4.80091167635527</c:v>
                </c:pt>
                <c:pt idx="16">
                  <c:v>5.03063689084472</c:v>
                </c:pt>
                <c:pt idx="17">
                  <c:v>5.31561412080579</c:v>
                </c:pt>
                <c:pt idx="18">
                  <c:v>5.6983652556084</c:v>
                </c:pt>
                <c:pt idx="19">
                  <c:v>6.3094674582032</c:v>
                </c:pt>
              </c:numCache>
            </c:numRef>
          </c:val>
        </c:ser>
        <c:ser>
          <c:idx val="6"/>
          <c:order val="6"/>
          <c:tx>
            <c:strRef>
              <c:f>'VaR vs cl and hp'!$A$22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5:$U$15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22:$U$22</c:f>
              <c:numCache>
                <c:formatCode>General</c:formatCode>
                <c:ptCount val="20"/>
                <c:pt idx="0">
                  <c:v>3.39066673473651</c:v>
                </c:pt>
                <c:pt idx="1">
                  <c:v>3.46746640427269</c:v>
                </c:pt>
                <c:pt idx="2">
                  <c:v>3.54730438820234</c:v>
                </c:pt>
                <c:pt idx="3">
                  <c:v>3.63051002670621</c:v>
                </c:pt>
                <c:pt idx="4">
                  <c:v>3.71746992282878</c:v>
                </c:pt>
                <c:pt idx="5">
                  <c:v>3.80864227655416</c:v>
                </c:pt>
                <c:pt idx="6">
                  <c:v>3.9045760476624</c:v>
                </c:pt>
                <c:pt idx="7">
                  <c:v>4.00593705425409</c:v>
                </c:pt>
                <c:pt idx="8">
                  <c:v>4.11354427631323</c:v>
                </c:pt>
                <c:pt idx="9">
                  <c:v>4.22842159528523</c:v>
                </c:pt>
                <c:pt idx="10">
                  <c:v>4.3518736400162</c:v>
                </c:pt>
                <c:pt idx="11">
                  <c:v>4.48560071472841</c:v>
                </c:pt>
                <c:pt idx="12">
                  <c:v>4.63187996827795</c:v>
                </c:pt>
                <c:pt idx="13">
                  <c:v>4.79386503849622</c:v>
                </c:pt>
                <c:pt idx="14">
                  <c:v>4.97611215460803</c:v>
                </c:pt>
                <c:pt idx="15">
                  <c:v>5.18557728173618</c:v>
                </c:pt>
                <c:pt idx="16">
                  <c:v>5.43370887290157</c:v>
                </c:pt>
                <c:pt idx="17">
                  <c:v>5.74151946162293</c:v>
                </c:pt>
                <c:pt idx="18">
                  <c:v>6.15493793773578</c:v>
                </c:pt>
                <c:pt idx="19">
                  <c:v>6.81500375694291</c:v>
                </c:pt>
              </c:numCache>
            </c:numRef>
          </c:val>
        </c:ser>
        <c:ser>
          <c:idx val="7"/>
          <c:order val="7"/>
          <c:tx>
            <c:strRef>
              <c:f>'VaR vs cl and hp'!$A$2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5:$U$15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23:$U$23</c:f>
              <c:numCache>
                <c:formatCode>General</c:formatCode>
                <c:ptCount val="20"/>
                <c:pt idx="0">
                  <c:v>3.62477520974729</c:v>
                </c:pt>
                <c:pt idx="1">
                  <c:v>3.70687750998212</c:v>
                </c:pt>
                <c:pt idx="2">
                  <c:v>3.7922279049294</c:v>
                </c:pt>
                <c:pt idx="3">
                  <c:v>3.88117847405204</c:v>
                </c:pt>
                <c:pt idx="4">
                  <c:v>3.97414251338922</c:v>
                </c:pt>
                <c:pt idx="5">
                  <c:v>4.07160985932811</c:v>
                </c:pt>
                <c:pt idx="6">
                  <c:v>4.17416737455904</c:v>
                </c:pt>
                <c:pt idx="7">
                  <c:v>4.28252684857179</c:v>
                </c:pt>
                <c:pt idx="8">
                  <c:v>4.39756380779688</c:v>
                </c:pt>
                <c:pt idx="9">
                  <c:v>4.52037282754098</c:v>
                </c:pt>
                <c:pt idx="10">
                  <c:v>4.65234861470669</c:v>
                </c:pt>
                <c:pt idx="11">
                  <c:v>4.79530887096629</c:v>
                </c:pt>
                <c:pt idx="12">
                  <c:v>4.95168797084498</c:v>
                </c:pt>
                <c:pt idx="13">
                  <c:v>5.12485729499621</c:v>
                </c:pt>
                <c:pt idx="14">
                  <c:v>5.31968765734421</c:v>
                </c:pt>
                <c:pt idx="15">
                  <c:v>5.54361529739866</c:v>
                </c:pt>
                <c:pt idx="16">
                  <c:v>5.80887912624893</c:v>
                </c:pt>
                <c:pt idx="17">
                  <c:v>6.1379424871108</c:v>
                </c:pt>
                <c:pt idx="18">
                  <c:v>6.57990542853264</c:v>
                </c:pt>
                <c:pt idx="19">
                  <c:v>7.2855454708736</c:v>
                </c:pt>
              </c:numCache>
            </c:numRef>
          </c:val>
        </c:ser>
        <c:ser>
          <c:idx val="8"/>
          <c:order val="8"/>
          <c:tx>
            <c:strRef>
              <c:f>'VaR vs cl and hp'!$A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5:$U$15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24:$U$24</c:f>
              <c:numCache>
                <c:formatCode>General</c:formatCode>
                <c:ptCount val="20"/>
                <c:pt idx="0">
                  <c:v>3.8446546966338</c:v>
                </c:pt>
                <c:pt idx="1">
                  <c:v>3.93173733650439</c:v>
                </c:pt>
                <c:pt idx="2">
                  <c:v>4.02226510107065</c:v>
                </c:pt>
                <c:pt idx="3">
                  <c:v>4.11661142699618</c:v>
                </c:pt>
                <c:pt idx="4">
                  <c:v>4.2152146809289</c:v>
                </c:pt>
                <c:pt idx="5">
                  <c:v>4.31859441281537</c:v>
                </c:pt>
                <c:pt idx="6">
                  <c:v>4.42737308453751</c:v>
                </c:pt>
                <c:pt idx="7">
                  <c:v>4.54230566285785</c:v>
                </c:pt>
                <c:pt idx="8">
                  <c:v>4.66432078379056</c:v>
                </c:pt>
                <c:pt idx="9">
                  <c:v>4.79457941976845</c:v>
                </c:pt>
                <c:pt idx="10">
                  <c:v>4.93456088085442</c:v>
                </c:pt>
                <c:pt idx="11">
                  <c:v>5.08619313081641</c:v>
                </c:pt>
                <c:pt idx="12">
                  <c:v>5.25205821375651</c:v>
                </c:pt>
                <c:pt idx="13">
                  <c:v>5.43573201885775</c:v>
                </c:pt>
                <c:pt idx="14">
                  <c:v>5.64238082445371</c:v>
                </c:pt>
                <c:pt idx="15">
                  <c:v>5.87989195362011</c:v>
                </c:pt>
                <c:pt idx="16">
                  <c:v>6.16124673189541</c:v>
                </c:pt>
                <c:pt idx="17">
                  <c:v>6.5102711327536</c:v>
                </c:pt>
                <c:pt idx="18">
                  <c:v>6.97904362212241</c:v>
                </c:pt>
                <c:pt idx="19">
                  <c:v>7.72748791064649</c:v>
                </c:pt>
              </c:numCache>
            </c:numRef>
          </c:val>
        </c:ser>
        <c:ser>
          <c:idx val="9"/>
          <c:order val="9"/>
          <c:tx>
            <c:strRef>
              <c:f>'VaR vs cl and hp'!$A$25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5:$U$15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25:$U$25</c:f>
              <c:numCache>
                <c:formatCode>General</c:formatCode>
                <c:ptCount val="20"/>
                <c:pt idx="0">
                  <c:v>4.0526218860755</c:v>
                </c:pt>
                <c:pt idx="1">
                  <c:v>4.14441504829258</c:v>
                </c:pt>
                <c:pt idx="2">
                  <c:v>4.23983969079688</c:v>
                </c:pt>
                <c:pt idx="3">
                  <c:v>4.33928945039463</c:v>
                </c:pt>
                <c:pt idx="4">
                  <c:v>4.44322640610508</c:v>
                </c:pt>
                <c:pt idx="5">
                  <c:v>4.55219821165801</c:v>
                </c:pt>
                <c:pt idx="6">
                  <c:v>4.66686099948792</c:v>
                </c:pt>
                <c:pt idx="7">
                  <c:v>4.78801057443724</c:v>
                </c:pt>
                <c:pt idx="8">
                  <c:v>4.91662580481332</c:v>
                </c:pt>
                <c:pt idx="9">
                  <c:v>5.05393046301228</c:v>
                </c:pt>
                <c:pt idx="10">
                  <c:v>5.20148387875557</c:v>
                </c:pt>
                <c:pt idx="11">
                  <c:v>5.3613183042942</c:v>
                </c:pt>
                <c:pt idx="12">
                  <c:v>5.53615545308868</c:v>
                </c:pt>
                <c:pt idx="13">
                  <c:v>5.72976464329861</c:v>
                </c:pt>
                <c:pt idx="14">
                  <c:v>5.94759161044413</c:v>
                </c:pt>
                <c:pt idx="15">
                  <c:v>6.19795032304556</c:v>
                </c:pt>
                <c:pt idx="16">
                  <c:v>6.49452429968609</c:v>
                </c:pt>
                <c:pt idx="17">
                  <c:v>6.86242832158193</c:v>
                </c:pt>
                <c:pt idx="18">
                  <c:v>7.35655791185944</c:v>
                </c:pt>
                <c:pt idx="19">
                  <c:v>8.14548746301954</c:v>
                </c:pt>
              </c:numCache>
            </c:numRef>
          </c:val>
        </c:ser>
        <c:ser>
          <c:idx val="10"/>
          <c:order val="10"/>
          <c:tx>
            <c:strRef>
              <c:f>'VaR vs cl and hp'!$A$26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5:$U$15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26:$U$26</c:f>
              <c:numCache>
                <c:formatCode>General</c:formatCode>
                <c:ptCount val="20"/>
                <c:pt idx="0">
                  <c:v>4.250425692404</c:v>
                </c:pt>
                <c:pt idx="1">
                  <c:v>4.34669917313879</c:v>
                </c:pt>
                <c:pt idx="2">
                  <c:v>4.44678138253076</c:v>
                </c:pt>
                <c:pt idx="3">
                  <c:v>4.55108517034528</c:v>
                </c:pt>
                <c:pt idx="4">
                  <c:v>4.66009516914627</c:v>
                </c:pt>
                <c:pt idx="5">
                  <c:v>4.77438576301126</c:v>
                </c:pt>
                <c:pt idx="6">
                  <c:v>4.89464510944312</c:v>
                </c:pt>
                <c:pt idx="7">
                  <c:v>5.02170785560202</c:v>
                </c:pt>
                <c:pt idx="8">
                  <c:v>5.1566006472299</c:v>
                </c:pt>
                <c:pt idx="9">
                  <c:v>5.30060698764395</c:v>
                </c:pt>
                <c:pt idx="10">
                  <c:v>5.45536231565324</c:v>
                </c:pt>
                <c:pt idx="11">
                  <c:v>5.62299807540035</c:v>
                </c:pt>
                <c:pt idx="12">
                  <c:v>5.80636882404485</c:v>
                </c:pt>
                <c:pt idx="13">
                  <c:v>6.00942785582408</c:v>
                </c:pt>
                <c:pt idx="14">
                  <c:v>6.23788670633637</c:v>
                </c:pt>
                <c:pt idx="15">
                  <c:v>6.50046513932923</c:v>
                </c:pt>
                <c:pt idx="16">
                  <c:v>6.81151455016683</c:v>
                </c:pt>
                <c:pt idx="17">
                  <c:v>7.19737554360857</c:v>
                </c:pt>
                <c:pt idx="18">
                  <c:v>7.71562303003431</c:v>
                </c:pt>
                <c:pt idx="19">
                  <c:v>8.54305932387394</c:v>
                </c:pt>
              </c:numCache>
            </c:numRef>
          </c:val>
        </c:ser>
        <c:ser>
          <c:idx val="11"/>
          <c:order val="11"/>
          <c:tx>
            <c:strRef>
              <c:f>'VaR vs cl and hp'!$A$27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5:$U$15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27:$U$27</c:f>
              <c:numCache>
                <c:formatCode>General</c:formatCode>
                <c:ptCount val="20"/>
                <c:pt idx="0">
                  <c:v>4.43942484808537</c:v>
                </c:pt>
                <c:pt idx="1">
                  <c:v>4.53997921922742</c:v>
                </c:pt>
                <c:pt idx="2">
                  <c:v>4.64451167771035</c:v>
                </c:pt>
                <c:pt idx="3">
                  <c:v>4.75345343105067</c:v>
                </c:pt>
                <c:pt idx="4">
                  <c:v>4.86731066145272</c:v>
                </c:pt>
                <c:pt idx="5">
                  <c:v>4.98668329351953</c:v>
                </c:pt>
                <c:pt idx="6">
                  <c:v>5.11229008432127</c:v>
                </c:pt>
                <c:pt idx="7">
                  <c:v>5.24500279438508</c:v>
                </c:pt>
                <c:pt idx="8">
                  <c:v>5.38589372021649</c:v>
                </c:pt>
                <c:pt idx="9">
                  <c:v>5.53630343730871</c:v>
                </c:pt>
                <c:pt idx="10">
                  <c:v>5.69794010578779</c:v>
                </c:pt>
                <c:pt idx="11">
                  <c:v>5.87302994645456</c:v>
                </c:pt>
                <c:pt idx="12">
                  <c:v>6.06455444702381</c:v>
                </c:pt>
                <c:pt idx="13">
                  <c:v>6.27664268866038</c:v>
                </c:pt>
                <c:pt idx="14">
                  <c:v>6.51526017573746</c:v>
                </c:pt>
                <c:pt idx="15">
                  <c:v>6.78951440445697</c:v>
                </c:pt>
                <c:pt idx="16">
                  <c:v>7.11439491840703</c:v>
                </c:pt>
                <c:pt idx="17">
                  <c:v>7.51741358198548</c:v>
                </c:pt>
                <c:pt idx="18">
                  <c:v>8.05870542783703</c:v>
                </c:pt>
                <c:pt idx="19">
                  <c:v>8.92293445074266</c:v>
                </c:pt>
              </c:numCache>
            </c:numRef>
          </c:val>
        </c:ser>
        <c:ser>
          <c:idx val="12"/>
          <c:order val="12"/>
          <c:tx>
            <c:strRef>
              <c:f>'VaR vs cl and hp'!$A$28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5:$U$15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28:$U$28</c:f>
              <c:numCache>
                <c:formatCode>General</c:formatCode>
                <c:ptCount val="20"/>
                <c:pt idx="0">
                  <c:v>4.62069988172221</c:v>
                </c:pt>
                <c:pt idx="1">
                  <c:v>4.72536018947426</c:v>
                </c:pt>
                <c:pt idx="2">
                  <c:v>4.83416102180652</c:v>
                </c:pt>
                <c:pt idx="3">
                  <c:v>4.9475511937319</c:v>
                </c:pt>
                <c:pt idx="4">
                  <c:v>5.06605755639257</c:v>
                </c:pt>
                <c:pt idx="5">
                  <c:v>5.1903045311127</c:v>
                </c:pt>
                <c:pt idx="6">
                  <c:v>5.32104022396972</c:v>
                </c:pt>
                <c:pt idx="7">
                  <c:v>5.45917199208814</c:v>
                </c:pt>
                <c:pt idx="8">
                  <c:v>5.60581591705641</c:v>
                </c:pt>
                <c:pt idx="9">
                  <c:v>5.76236731408651</c:v>
                </c:pt>
                <c:pt idx="10">
                  <c:v>5.93060409260645</c:v>
                </c:pt>
                <c:pt idx="11">
                  <c:v>6.11284337669043</c:v>
                </c:pt>
                <c:pt idx="12">
                  <c:v>6.3121883971403</c:v>
                </c:pt>
                <c:pt idx="13">
                  <c:v>6.53293683789101</c:v>
                </c:pt>
                <c:pt idx="14">
                  <c:v>6.78129779275421</c:v>
                </c:pt>
                <c:pt idx="15">
                  <c:v>7.06675064432181</c:v>
                </c:pt>
                <c:pt idx="16">
                  <c:v>7.40489700421127</c:v>
                </c:pt>
                <c:pt idx="17">
                  <c:v>7.82437212877204</c:v>
                </c:pt>
                <c:pt idx="18">
                  <c:v>8.38776654442076</c:v>
                </c:pt>
                <c:pt idx="19">
                  <c:v>9.28728463078801</c:v>
                </c:pt>
              </c:numCache>
            </c:numRef>
          </c:val>
        </c:ser>
        <c:ser>
          <c:idx val="13"/>
          <c:order val="13"/>
          <c:tx>
            <c:strRef>
              <c:f>'VaR vs cl and hp'!$A$29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5:$U$15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29:$U$29</c:f>
              <c:numCache>
                <c:formatCode>General</c:formatCode>
                <c:ptCount val="20"/>
                <c:pt idx="0">
                  <c:v>4.79512688175166</c:v>
                </c:pt>
                <c:pt idx="1">
                  <c:v>4.90373801599551</c:v>
                </c:pt>
                <c:pt idx="2">
                  <c:v>5.01664597566134</c:v>
                </c:pt>
                <c:pt idx="3">
                  <c:v>5.13431651809942</c:v>
                </c:pt>
                <c:pt idx="4">
                  <c:v>5.25729638257853</c:v>
                </c:pt>
                <c:pt idx="5">
                  <c:v>5.38623356173043</c:v>
                </c:pt>
                <c:pt idx="6">
                  <c:v>5.5219044019213</c:v>
                </c:pt>
                <c:pt idx="7">
                  <c:v>5.66525051213906</c:v>
                </c:pt>
                <c:pt idx="8">
                  <c:v>5.81743010498439</c:v>
                </c:pt>
                <c:pt idx="9">
                  <c:v>5.97989116748365</c:v>
                </c:pt>
                <c:pt idx="10">
                  <c:v>6.15447872344488</c:v>
                </c:pt>
                <c:pt idx="11">
                  <c:v>6.34359736615936</c:v>
                </c:pt>
                <c:pt idx="12">
                  <c:v>6.55046747042293</c:v>
                </c:pt>
                <c:pt idx="13">
                  <c:v>6.77954895362758</c:v>
                </c:pt>
                <c:pt idx="14">
                  <c:v>7.03728529693628</c:v>
                </c:pt>
                <c:pt idx="15">
                  <c:v>7.33351372056511</c:v>
                </c:pt>
                <c:pt idx="16">
                  <c:v>7.68442478204442</c:v>
                </c:pt>
                <c:pt idx="17">
                  <c:v>8.11973469125622</c:v>
                </c:pt>
                <c:pt idx="18">
                  <c:v>8.70439670711063</c:v>
                </c:pt>
                <c:pt idx="19">
                  <c:v>9.63787074069226</c:v>
                </c:pt>
              </c:numCache>
            </c:numRef>
          </c:val>
        </c:ser>
        <c:ser>
          <c:idx val="14"/>
          <c:order val="14"/>
          <c:tx>
            <c:strRef>
              <c:f>'VaR vs cl and hp'!$A$3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5:$U$15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30:$U$30</c:f>
              <c:numCache>
                <c:formatCode>General</c:formatCode>
                <c:ptCount val="20"/>
                <c:pt idx="0">
                  <c:v>4.96342787066028</c:v>
                </c:pt>
                <c:pt idx="1">
                  <c:v>5.07585107531447</c:v>
                </c:pt>
                <c:pt idx="2">
                  <c:v>5.19272191682597</c:v>
                </c:pt>
                <c:pt idx="3">
                  <c:v>5.31452249985445</c:v>
                </c:pt>
                <c:pt idx="4">
                  <c:v>5.44181875330888</c:v>
                </c:pt>
                <c:pt idx="5">
                  <c:v>5.57528141328611</c:v>
                </c:pt>
                <c:pt idx="6">
                  <c:v>5.71571407462025</c:v>
                </c:pt>
                <c:pt idx="7">
                  <c:v>5.8640913952107</c:v>
                </c:pt>
                <c:pt idx="8">
                  <c:v>6.02161223899665</c:v>
                </c:pt>
                <c:pt idx="9">
                  <c:v>6.18977541494401</c:v>
                </c:pt>
                <c:pt idx="10">
                  <c:v>6.37049070413192</c:v>
                </c:pt>
                <c:pt idx="11">
                  <c:v>6.56624709708217</c:v>
                </c:pt>
                <c:pt idx="12">
                  <c:v>6.78037799839694</c:v>
                </c:pt>
                <c:pt idx="13">
                  <c:v>7.01749986116083</c:v>
                </c:pt>
                <c:pt idx="14">
                  <c:v>7.28428232202309</c:v>
                </c:pt>
                <c:pt idx="15">
                  <c:v>7.59090787128989</c:v>
                </c:pt>
                <c:pt idx="16">
                  <c:v>7.95413532816859</c:v>
                </c:pt>
                <c:pt idx="17">
                  <c:v>8.40472389214986</c:v>
                </c:pt>
                <c:pt idx="18">
                  <c:v>9.00990657364506</c:v>
                </c:pt>
                <c:pt idx="19">
                  <c:v>9.97614399531767</c:v>
                </c:pt>
              </c:numCache>
            </c:numRef>
          </c:val>
        </c:ser>
        <c:ser>
          <c:idx val="15"/>
          <c:order val="15"/>
          <c:tx>
            <c:strRef>
              <c:f>'VaR vs cl and hp'!$A$31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5:$U$15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31:$U$31</c:f>
              <c:numCache>
                <c:formatCode>General</c:formatCode>
                <c:ptCount val="20"/>
                <c:pt idx="0">
                  <c:v>5.1262062621784</c:v>
                </c:pt>
                <c:pt idx="1">
                  <c:v>5.24231644867252</c:v>
                </c:pt>
                <c:pt idx="2">
                  <c:v>5.36302013476087</c:v>
                </c:pt>
                <c:pt idx="3">
                  <c:v>5.48881523599491</c:v>
                </c:pt>
                <c:pt idx="4">
                  <c:v>5.62028624123853</c:v>
                </c:pt>
                <c:pt idx="5">
                  <c:v>5.75812588375382</c:v>
                </c:pt>
                <c:pt idx="6">
                  <c:v>5.90316411271668</c:v>
                </c:pt>
                <c:pt idx="7">
                  <c:v>6.05640755047714</c:v>
                </c:pt>
                <c:pt idx="8">
                  <c:v>6.21909437838741</c:v>
                </c:pt>
                <c:pt idx="9">
                  <c:v>6.39277255969127</c:v>
                </c:pt>
                <c:pt idx="10">
                  <c:v>6.57941450780589</c:v>
                </c:pt>
                <c:pt idx="11">
                  <c:v>6.78159084108854</c:v>
                </c:pt>
                <c:pt idx="12">
                  <c:v>7.00274428500868</c:v>
                </c:pt>
                <c:pt idx="13">
                  <c:v>7.24764269181034</c:v>
                </c:pt>
                <c:pt idx="14">
                  <c:v>7.52317443260494</c:v>
                </c:pt>
                <c:pt idx="15">
                  <c:v>7.83985593816015</c:v>
                </c:pt>
                <c:pt idx="16">
                  <c:v>8.21499564252721</c:v>
                </c:pt>
                <c:pt idx="17">
                  <c:v>8.68036151033813</c:v>
                </c:pt>
                <c:pt idx="18">
                  <c:v>9.30539149616321</c:v>
                </c:pt>
                <c:pt idx="19">
                  <c:v>10.3033172141953</c:v>
                </c:pt>
              </c:numCache>
            </c:numRef>
          </c:val>
        </c:ser>
        <c:ser>
          <c:idx val="16"/>
          <c:order val="16"/>
          <c:tx>
            <c:strRef>
              <c:f>'VaR vs cl and hp'!$A$32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5:$U$15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32:$U$32</c:f>
              <c:numCache>
                <c:formatCode>General</c:formatCode>
                <c:ptCount val="20"/>
                <c:pt idx="0">
                  <c:v>5.28397246941606</c:v>
                </c:pt>
                <c:pt idx="1">
                  <c:v>5.40365611019741</c:v>
                </c:pt>
                <c:pt idx="2">
                  <c:v>5.52807462198333</c:v>
                </c:pt>
                <c:pt idx="3">
                  <c:v>5.65774124437663</c:v>
                </c:pt>
                <c:pt idx="4">
                  <c:v>5.79325845470803</c:v>
                </c:pt>
                <c:pt idx="5">
                  <c:v>5.93534030608001</c:v>
                </c:pt>
                <c:pt idx="6">
                  <c:v>6.08484229052161</c:v>
                </c:pt>
                <c:pt idx="7">
                  <c:v>6.24280201060139</c:v>
                </c:pt>
                <c:pt idx="8">
                  <c:v>6.41049575444408</c:v>
                </c:pt>
                <c:pt idx="9">
                  <c:v>6.58951912603932</c:v>
                </c:pt>
                <c:pt idx="10">
                  <c:v>6.78190524260123</c:v>
                </c:pt>
                <c:pt idx="11">
                  <c:v>6.99030383688234</c:v>
                </c:pt>
                <c:pt idx="12">
                  <c:v>7.2182635890703</c:v>
                </c:pt>
                <c:pt idx="13">
                  <c:v>7.47069908876748</c:v>
                </c:pt>
                <c:pt idx="14">
                  <c:v>7.7547107063941</c:v>
                </c:pt>
                <c:pt idx="15">
                  <c:v>8.08113853066503</c:v>
                </c:pt>
                <c:pt idx="16">
                  <c:v>8.46782368703212</c:v>
                </c:pt>
                <c:pt idx="17">
                  <c:v>8.94751184391754</c:v>
                </c:pt>
                <c:pt idx="18">
                  <c:v>9.59177800660132</c:v>
                </c:pt>
                <c:pt idx="19">
                  <c:v>10.620416292093</c:v>
                </c:pt>
              </c:numCache>
            </c:numRef>
          </c:val>
        </c:ser>
        <c:ser>
          <c:idx val="17"/>
          <c:order val="17"/>
          <c:tx>
            <c:strRef>
              <c:f>'VaR vs cl and hp'!$A$33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5:$U$15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33:$U$33</c:f>
              <c:numCache>
                <c:formatCode>General</c:formatCode>
                <c:ptCount val="20"/>
                <c:pt idx="0">
                  <c:v>5.43716281462094</c:v>
                </c:pt>
                <c:pt idx="1">
                  <c:v>5.56031626497317</c:v>
                </c:pt>
                <c:pt idx="2">
                  <c:v>5.6883418573941</c:v>
                </c:pt>
                <c:pt idx="3">
                  <c:v>5.82176771107806</c:v>
                </c:pt>
                <c:pt idx="4">
                  <c:v>5.96121377008383</c:v>
                </c:pt>
                <c:pt idx="5">
                  <c:v>6.10741478899217</c:v>
                </c:pt>
                <c:pt idx="6">
                  <c:v>6.26125106183855</c:v>
                </c:pt>
                <c:pt idx="7">
                  <c:v>6.42379027285769</c:v>
                </c:pt>
                <c:pt idx="8">
                  <c:v>6.59634571169531</c:v>
                </c:pt>
                <c:pt idx="9">
                  <c:v>6.78055924131147</c:v>
                </c:pt>
                <c:pt idx="10">
                  <c:v>6.97852292206004</c:v>
                </c:pt>
                <c:pt idx="11">
                  <c:v>7.19296330644944</c:v>
                </c:pt>
                <c:pt idx="12">
                  <c:v>7.42753195626747</c:v>
                </c:pt>
                <c:pt idx="13">
                  <c:v>7.68728594249432</c:v>
                </c:pt>
                <c:pt idx="14">
                  <c:v>7.97953148601632</c:v>
                </c:pt>
                <c:pt idx="15">
                  <c:v>8.31542294609799</c:v>
                </c:pt>
                <c:pt idx="16">
                  <c:v>8.71331868937339</c:v>
                </c:pt>
                <c:pt idx="17">
                  <c:v>9.20691373066619</c:v>
                </c:pt>
                <c:pt idx="18">
                  <c:v>9.86985814279896</c:v>
                </c:pt>
                <c:pt idx="19">
                  <c:v>10.9283182063104</c:v>
                </c:pt>
              </c:numCache>
            </c:numRef>
          </c:val>
        </c:ser>
        <c:ser>
          <c:idx val="18"/>
          <c:order val="18"/>
          <c:tx>
            <c:strRef>
              <c:f>'VaR vs cl and hp'!$A$3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5:$U$15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34:$U$34</c:f>
              <c:numCache>
                <c:formatCode>General</c:formatCode>
                <c:ptCount val="20"/>
                <c:pt idx="0">
                  <c:v>5.58615376514526</c:v>
                </c:pt>
                <c:pt idx="1">
                  <c:v>5.71268190745613</c:v>
                </c:pt>
                <c:pt idx="2">
                  <c:v>5.84421569989913</c:v>
                </c:pt>
                <c:pt idx="3">
                  <c:v>5.98129773336704</c:v>
                </c:pt>
                <c:pt idx="4">
                  <c:v>6.1245649398327</c:v>
                </c:pt>
                <c:pt idx="5">
                  <c:v>6.27477220786719</c:v>
                </c:pt>
                <c:pt idx="6">
                  <c:v>6.43282395361699</c:v>
                </c:pt>
                <c:pt idx="7">
                  <c:v>6.59981711835664</c:v>
                </c:pt>
                <c:pt idx="8">
                  <c:v>6.77710097893316</c:v>
                </c:pt>
                <c:pt idx="9">
                  <c:v>6.96636238918352</c:v>
                </c:pt>
                <c:pt idx="10">
                  <c:v>7.16975073679782</c:v>
                </c:pt>
                <c:pt idx="11">
                  <c:v>7.39006728818649</c:v>
                </c:pt>
                <c:pt idx="12">
                  <c:v>7.63106366645245</c:v>
                </c:pt>
                <c:pt idx="13">
                  <c:v>7.89793551812309</c:v>
                </c:pt>
                <c:pt idx="14">
                  <c:v>8.19818927158847</c:v>
                </c:pt>
                <c:pt idx="15">
                  <c:v>8.54328494158933</c:v>
                </c:pt>
                <c:pt idx="16">
                  <c:v>8.95208395685077</c:v>
                </c:pt>
                <c:pt idx="17">
                  <c:v>9.459204654241</c:v>
                </c:pt>
                <c:pt idx="18">
                  <c:v>10.1403152904646</c:v>
                </c:pt>
                <c:pt idx="19">
                  <c:v>11.2277796299801</c:v>
                </c:pt>
              </c:numCache>
            </c:numRef>
          </c:val>
        </c:ser>
        <c:ser>
          <c:idx val="19"/>
          <c:order val="19"/>
          <c:tx>
            <c:strRef>
              <c:f>'VaR vs cl and hp'!$A$35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vs cl and hp'!$B$15:$U$15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VaR vs cl and hp'!$B$35:$U$35</c:f>
              <c:numCache>
                <c:formatCode>General</c:formatCode>
                <c:ptCount val="20"/>
                <c:pt idx="0">
                  <c:v>5.73127283445801</c:v>
                </c:pt>
                <c:pt idx="1">
                  <c:v>5.86108796939852</c:v>
                </c:pt>
                <c:pt idx="2">
                  <c:v>5.99603879301269</c:v>
                </c:pt>
                <c:pt idx="3">
                  <c:v>6.13668199181058</c:v>
                </c:pt>
                <c:pt idx="4">
                  <c:v>6.28367104420807</c:v>
                </c:pt>
                <c:pt idx="5">
                  <c:v>6.4377804495373</c:v>
                </c:pt>
                <c:pt idx="6">
                  <c:v>6.59993811918587</c:v>
                </c:pt>
                <c:pt idx="7">
                  <c:v>6.77126949115493</c:v>
                </c:pt>
                <c:pt idx="8">
                  <c:v>6.95315889428053</c:v>
                </c:pt>
                <c:pt idx="9">
                  <c:v>7.1473370040825</c:v>
                </c:pt>
                <c:pt idx="10">
                  <c:v>7.35600904580114</c:v>
                </c:pt>
                <c:pt idx="11">
                  <c:v>7.58204905813198</c:v>
                </c:pt>
                <c:pt idx="12">
                  <c:v>7.82930612516378</c:v>
                </c:pt>
                <c:pt idx="13">
                  <c:v>8.10311086775874</c:v>
                </c:pt>
                <c:pt idx="14">
                  <c:v>8.41116471894653</c:v>
                </c:pt>
                <c:pt idx="15">
                  <c:v>8.76522540576574</c:v>
                </c:pt>
                <c:pt idx="16">
                  <c:v>9.1846443457777</c:v>
                </c:pt>
                <c:pt idx="17">
                  <c:v>9.70493920319441</c:v>
                </c:pt>
                <c:pt idx="18">
                  <c:v>10.4037439713347</c:v>
                </c:pt>
                <c:pt idx="19">
                  <c:v>11.5194588423423</c:v>
                </c:pt>
              </c:numCache>
            </c:numRef>
          </c:val>
        </c:ser>
        <c:gapWidth val="100"/>
        <c:shape val="box"/>
        <c:axId val="57478632"/>
        <c:axId val="4880266"/>
        <c:axId val="18163342"/>
      </c:bar3DChart>
      <c:catAx>
        <c:axId val="57478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fidence level</a:t>
                </a:r>
              </a:p>
            </c:rich>
          </c:tx>
          <c:layout>
            <c:manualLayout>
              <c:xMode val="edge"/>
              <c:yMode val="edge"/>
              <c:x val="0.323019188557672"/>
              <c:y val="0.892928523841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66"/>
        <c:crossesAt val="0"/>
        <c:auto val="1"/>
        <c:lblAlgn val="ctr"/>
        <c:lblOffset val="100"/>
        <c:noMultiLvlLbl val="0"/>
      </c:catAx>
      <c:valAx>
        <c:axId val="488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632"/>
        <c:crossesAt val="1"/>
        <c:crossBetween val="midCat"/>
      </c:valAx>
      <c:serAx>
        <c:axId val="18163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lding period</a:t>
                </a:r>
              </a:p>
            </c:rich>
          </c:tx>
          <c:layout>
            <c:manualLayout>
              <c:xMode val="edge"/>
              <c:yMode val="edge"/>
              <c:x val="0.772498760886497"/>
              <c:y val="0.7517845246026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6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040</xdr:colOff>
      <xdr:row>4</xdr:row>
      <xdr:rowOff>142920</xdr:rowOff>
    </xdr:from>
    <xdr:to>
      <xdr:col>9</xdr:col>
      <xdr:colOff>285840</xdr:colOff>
      <xdr:row>21</xdr:row>
      <xdr:rowOff>143280</xdr:rowOff>
    </xdr:to>
    <xdr:graphicFrame>
      <xdr:nvGraphicFramePr>
        <xdr:cNvPr id="0" name="Chart 1"/>
        <xdr:cNvGraphicFramePr/>
      </xdr:nvGraphicFramePr>
      <xdr:xfrm>
        <a:off x="4494600" y="828720"/>
        <a:ext cx="5086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040</xdr:colOff>
      <xdr:row>4</xdr:row>
      <xdr:rowOff>142920</xdr:rowOff>
    </xdr:from>
    <xdr:to>
      <xdr:col>9</xdr:col>
      <xdr:colOff>285840</xdr:colOff>
      <xdr:row>21</xdr:row>
      <xdr:rowOff>143280</xdr:rowOff>
    </xdr:to>
    <xdr:graphicFrame>
      <xdr:nvGraphicFramePr>
        <xdr:cNvPr id="1" name="Chart 1"/>
        <xdr:cNvGraphicFramePr/>
      </xdr:nvGraphicFramePr>
      <xdr:xfrm>
        <a:off x="4494600" y="828720"/>
        <a:ext cx="5086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3800</xdr:colOff>
      <xdr:row>4</xdr:row>
      <xdr:rowOff>66240</xdr:rowOff>
    </xdr:from>
    <xdr:to>
      <xdr:col>14</xdr:col>
      <xdr:colOff>338760</xdr:colOff>
      <xdr:row>27</xdr:row>
      <xdr:rowOff>124200</xdr:rowOff>
    </xdr:to>
    <xdr:graphicFrame>
      <xdr:nvGraphicFramePr>
        <xdr:cNvPr id="2" name="Chart 3"/>
        <xdr:cNvGraphicFramePr/>
      </xdr:nvGraphicFramePr>
      <xdr:xfrm>
        <a:off x="5149440" y="752040"/>
        <a:ext cx="5083920" cy="37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0.82"/>
    <col collapsed="false" customWidth="true" hidden="false" outlineLevel="0" max="2" min="2" style="1" width="11.82"/>
    <col collapsed="false" customWidth="true" hidden="false" outlineLevel="0" max="3" min="3" style="1" width="25.49"/>
    <col collapsed="false" customWidth="true" hidden="false" outlineLevel="0" max="4" min="4" style="1" width="14.65"/>
    <col collapsed="false" customWidth="true" hidden="false" outlineLevel="0" max="5" min="5" style="1" width="18.82"/>
    <col collapsed="false" customWidth="true" hidden="false" outlineLevel="0" max="6" min="6" style="1" width="11.32"/>
    <col collapsed="false" customWidth="true" hidden="false" outlineLevel="0" max="7" min="7" style="1" width="25.99"/>
    <col collapsed="false" customWidth="false" hidden="false" outlineLevel="0" max="257" min="8" style="1" width="9.32"/>
  </cols>
  <sheetData>
    <row r="1" s="2" customFormat="tru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3" t="s">
        <v>2</v>
      </c>
    </row>
    <row r="7" customFormat="false" ht="12.7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5" t="s">
        <v>4</v>
      </c>
      <c r="B9" s="6"/>
      <c r="C9" s="7"/>
    </row>
    <row r="10" s="3" customFormat="true" ht="12.75" hidden="false" customHeight="false" outlineLevel="0" collapsed="false">
      <c r="A10" s="8" t="s">
        <v>5</v>
      </c>
      <c r="B10" s="3" t="s">
        <v>6</v>
      </c>
      <c r="C10" s="9" t="s">
        <v>7</v>
      </c>
    </row>
    <row r="11" customFormat="false" ht="12.75" hidden="false" customHeight="false" outlineLevel="0" collapsed="false">
      <c r="A11" s="10" t="s">
        <v>8</v>
      </c>
      <c r="B11" s="4" t="n">
        <v>0</v>
      </c>
      <c r="C11" s="11" t="s">
        <v>9</v>
      </c>
    </row>
    <row r="12" customFormat="false" ht="12.75" hidden="false" customHeight="false" outlineLevel="0" collapsed="false">
      <c r="A12" s="10" t="s">
        <v>10</v>
      </c>
      <c r="B12" s="4" t="n">
        <v>1</v>
      </c>
      <c r="C12" s="11" t="s">
        <v>11</v>
      </c>
    </row>
    <row r="13" customFormat="false" ht="12.75" hidden="false" customHeight="false" outlineLevel="0" collapsed="false">
      <c r="A13" s="12" t="s">
        <v>12</v>
      </c>
      <c r="B13" s="4" t="n">
        <v>0.95</v>
      </c>
      <c r="C13" s="11"/>
    </row>
    <row r="14" customFormat="false" ht="12.75" hidden="false" customHeight="false" outlineLevel="0" collapsed="false">
      <c r="A14" s="13" t="s">
        <v>13</v>
      </c>
      <c r="B14" s="14" t="n">
        <v>1</v>
      </c>
      <c r="C14" s="15"/>
    </row>
    <row r="16" customFormat="false" ht="12.75" hidden="false" customHeight="false" outlineLevel="0" collapsed="false">
      <c r="A16" s="5" t="s">
        <v>14</v>
      </c>
      <c r="B16" s="16" t="s">
        <v>6</v>
      </c>
      <c r="C16" s="17" t="s">
        <v>15</v>
      </c>
    </row>
    <row r="17" customFormat="false" ht="12.75" hidden="false" customHeight="false" outlineLevel="0" collapsed="false">
      <c r="A17" s="18" t="s">
        <v>16</v>
      </c>
      <c r="B17" s="19" t="n">
        <f aca="false">-$B$11*$B$14-NORMSINV(1-$B$13)*$B$12*SQRT($B$14)</f>
        <v>1.64485362695147</v>
      </c>
      <c r="C17" s="20" t="s">
        <v>17</v>
      </c>
      <c r="E17" s="21"/>
      <c r="F1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:B3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11.82"/>
    <col collapsed="false" customWidth="true" hidden="false" outlineLevel="0" max="3" min="3" style="1" width="25.49"/>
    <col collapsed="false" customWidth="true" hidden="false" outlineLevel="0" max="4" min="4" style="1" width="6.15"/>
    <col collapsed="false" customWidth="true" hidden="false" outlineLevel="0" max="5" min="5" style="1" width="18.82"/>
    <col collapsed="false" customWidth="true" hidden="false" outlineLevel="0" max="6" min="6" style="1" width="11.32"/>
    <col collapsed="false" customWidth="true" hidden="false" outlineLevel="0" max="7" min="7" style="1" width="25.99"/>
    <col collapsed="false" customWidth="false" hidden="false" outlineLevel="0" max="257" min="8" style="1" width="9.32"/>
  </cols>
  <sheetData>
    <row r="1" s="2" customFormat="true" ht="15.75" hidden="false" customHeight="false" outlineLevel="0" collapsed="false">
      <c r="A1" s="2" t="s">
        <v>18</v>
      </c>
    </row>
    <row r="3" customFormat="false" ht="12.75" hidden="false" customHeight="false" outlineLevel="0" collapsed="false">
      <c r="A3" s="1" t="s">
        <v>19</v>
      </c>
    </row>
    <row r="5" customFormat="false" ht="12.75" hidden="false" customHeight="false" outlineLevel="0" collapsed="false">
      <c r="A5" s="3" t="s">
        <v>2</v>
      </c>
      <c r="E5" s="3"/>
    </row>
    <row r="6" customFormat="false" ht="12.75" hidden="false" customHeight="false" outlineLevel="0" collapsed="false">
      <c r="E6" s="3"/>
    </row>
    <row r="7" customFormat="false" ht="12.75" hidden="false" customHeight="false" outlineLevel="0" collapsed="false">
      <c r="A7" s="4" t="s">
        <v>20</v>
      </c>
      <c r="E7" s="3"/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5" t="s">
        <v>21</v>
      </c>
      <c r="B9" s="6"/>
      <c r="C9" s="7"/>
      <c r="E9" s="3"/>
    </row>
    <row r="10" s="3" customFormat="true" ht="12.75" hidden="false" customHeight="false" outlineLevel="0" collapsed="false">
      <c r="A10" s="8" t="s">
        <v>5</v>
      </c>
      <c r="B10" s="3" t="s">
        <v>6</v>
      </c>
      <c r="C10" s="9" t="s">
        <v>7</v>
      </c>
    </row>
    <row r="11" customFormat="false" ht="12.75" hidden="false" customHeight="false" outlineLevel="0" collapsed="false">
      <c r="A11" s="10" t="s">
        <v>8</v>
      </c>
      <c r="B11" s="4" t="n">
        <v>0</v>
      </c>
      <c r="C11" s="11" t="s">
        <v>9</v>
      </c>
      <c r="F11" s="3"/>
    </row>
    <row r="12" customFormat="false" ht="12.75" hidden="false" customHeight="false" outlineLevel="0" collapsed="false">
      <c r="A12" s="10" t="s">
        <v>10</v>
      </c>
      <c r="B12" s="4" t="n">
        <v>1</v>
      </c>
      <c r="C12" s="11" t="s">
        <v>11</v>
      </c>
      <c r="F12" s="3"/>
    </row>
    <row r="13" customFormat="false" ht="12.75" hidden="false" customHeight="false" outlineLevel="0" collapsed="false">
      <c r="A13" s="13" t="s">
        <v>13</v>
      </c>
      <c r="B13" s="14" t="n">
        <v>1</v>
      </c>
      <c r="C13" s="15"/>
      <c r="E13" s="21"/>
      <c r="F13" s="3"/>
    </row>
    <row r="14" customFormat="false" ht="12.75" hidden="false" customHeight="false" outlineLevel="0" collapsed="false">
      <c r="E14" s="21"/>
      <c r="F14" s="3"/>
    </row>
    <row r="15" customFormat="false" ht="12.75" hidden="false" customHeight="false" outlineLevel="0" collapsed="false">
      <c r="A15" s="5" t="s">
        <v>22</v>
      </c>
      <c r="B15" s="16" t="s">
        <v>16</v>
      </c>
      <c r="C15" s="7"/>
    </row>
    <row r="16" customFormat="false" ht="12.75" hidden="false" customHeight="false" outlineLevel="0" collapsed="false">
      <c r="A16" s="22" t="n">
        <v>0.9</v>
      </c>
      <c r="B16" s="23" t="n">
        <f aca="false">-$B$11*$B$13-NORMSINV(1-A16)*$B$12*SQRT($B$13)</f>
        <v>1.2815515655446</v>
      </c>
      <c r="C16" s="11" t="s">
        <v>23</v>
      </c>
      <c r="E16" s="3"/>
    </row>
    <row r="17" customFormat="false" ht="12.75" hidden="false" customHeight="false" outlineLevel="0" collapsed="false">
      <c r="A17" s="22" t="n">
        <v>0.905</v>
      </c>
      <c r="B17" s="23" t="n">
        <f aca="false">-$B$11*$B$13-NORMSINV(1-A17)*$B$12*SQRT($B$13)</f>
        <v>1.31057911216813</v>
      </c>
      <c r="C17" s="11" t="s">
        <v>23</v>
      </c>
      <c r="F17" s="24"/>
    </row>
    <row r="18" customFormat="false" ht="12.75" hidden="false" customHeight="false" outlineLevel="0" collapsed="false">
      <c r="A18" s="22" t="n">
        <v>0.91</v>
      </c>
      <c r="B18" s="23" t="n">
        <f aca="false">-$B$11*$B$13-NORMSINV(1-A18)*$B$12*SQRT($B$13)</f>
        <v>1.34075503369022</v>
      </c>
      <c r="C18" s="11" t="s">
        <v>23</v>
      </c>
    </row>
    <row r="19" customFormat="false" ht="12.75" hidden="false" customHeight="false" outlineLevel="0" collapsed="false">
      <c r="A19" s="22" t="n">
        <v>0.915</v>
      </c>
      <c r="B19" s="23" t="n">
        <f aca="false">-$B$11*$B$13-NORMSINV(1-A19)*$B$12*SQRT($B$13)</f>
        <v>1.37220380899873</v>
      </c>
      <c r="C19" s="11" t="s">
        <v>23</v>
      </c>
    </row>
    <row r="20" customFormat="false" ht="12.75" hidden="false" customHeight="false" outlineLevel="0" collapsed="false">
      <c r="A20" s="22" t="n">
        <v>0.92</v>
      </c>
      <c r="B20" s="23" t="n">
        <f aca="false">-$B$11*$B$13-NORMSINV(1-A20)*$B$12*SQRT($B$13)</f>
        <v>1.40507156030963</v>
      </c>
      <c r="C20" s="11" t="s">
        <v>23</v>
      </c>
    </row>
    <row r="21" customFormat="false" ht="12.75" hidden="false" customHeight="false" outlineLevel="0" collapsed="false">
      <c r="A21" s="22" t="n">
        <v>0.925</v>
      </c>
      <c r="B21" s="23" t="n">
        <f aca="false">-$B$11*$B$13-NORMSINV(1-A21)*$B$12*SQRT($B$13)</f>
        <v>1.43953147093846</v>
      </c>
      <c r="C21" s="11" t="s">
        <v>23</v>
      </c>
    </row>
    <row r="22" customFormat="false" ht="12.75" hidden="false" customHeight="false" outlineLevel="0" collapsed="false">
      <c r="A22" s="22" t="n">
        <v>0.93</v>
      </c>
      <c r="B22" s="23" t="n">
        <f aca="false">-$B$11*$B$13-NORMSINV(1-A22)*$B$12*SQRT($B$13)</f>
        <v>1.47579102817917</v>
      </c>
      <c r="C22" s="11" t="s">
        <v>23</v>
      </c>
    </row>
    <row r="23" customFormat="false" ht="12.75" hidden="false" customHeight="false" outlineLevel="0" collapsed="false">
      <c r="A23" s="22" t="n">
        <v>0.935</v>
      </c>
      <c r="B23" s="23" t="n">
        <f aca="false">-$B$11*$B$13-NORMSINV(1-A23)*$B$12*SQRT($B$13)</f>
        <v>1.51410188761928</v>
      </c>
      <c r="C23" s="11" t="s">
        <v>23</v>
      </c>
    </row>
    <row r="24" customFormat="false" ht="12.75" hidden="false" customHeight="false" outlineLevel="0" collapsed="false">
      <c r="A24" s="22" t="n">
        <v>0.94</v>
      </c>
      <c r="B24" s="23" t="n">
        <f aca="false">-$B$11*$B$13-NORMSINV(1-A24)*$B$12*SQRT($B$13)</f>
        <v>1.55477359459685</v>
      </c>
      <c r="C24" s="11" t="s">
        <v>23</v>
      </c>
    </row>
    <row r="25" customFormat="false" ht="12.75" hidden="false" customHeight="false" outlineLevel="0" collapsed="false">
      <c r="A25" s="22" t="n">
        <v>0.945</v>
      </c>
      <c r="B25" s="23" t="n">
        <f aca="false">-$B$11*$B$13-NORMSINV(1-A25)*$B$12*SQRT($B$13)</f>
        <v>1.59819313992282</v>
      </c>
      <c r="C25" s="11" t="s">
        <v>23</v>
      </c>
    </row>
    <row r="26" customFormat="false" ht="12.75" hidden="false" customHeight="false" outlineLevel="0" collapsed="false">
      <c r="A26" s="22" t="n">
        <v>0.95</v>
      </c>
      <c r="B26" s="23" t="n">
        <f aca="false">-$B$11*$B$13-NORMSINV(1-A26)*$B$12*SQRT($B$13)</f>
        <v>1.64485362695147</v>
      </c>
      <c r="C26" s="11" t="s">
        <v>23</v>
      </c>
    </row>
    <row r="27" customFormat="false" ht="12.75" hidden="false" customHeight="false" outlineLevel="0" collapsed="false">
      <c r="A27" s="22" t="n">
        <v>0.955</v>
      </c>
      <c r="B27" s="23" t="n">
        <f aca="false">-$B$11*$B$13-NORMSINV(1-A27)*$B$12*SQRT($B$13)</f>
        <v>1.69539771027214</v>
      </c>
      <c r="C27" s="11" t="s">
        <v>23</v>
      </c>
    </row>
    <row r="28" customFormat="false" ht="12.75" hidden="false" customHeight="false" outlineLevel="0" collapsed="false">
      <c r="A28" s="22" t="n">
        <v>0.96</v>
      </c>
      <c r="B28" s="23" t="n">
        <f aca="false">-$B$11*$B$13-NORMSINV(1-A28)*$B$12*SQRT($B$13)</f>
        <v>1.75068607125217</v>
      </c>
      <c r="C28" s="11" t="s">
        <v>23</v>
      </c>
    </row>
    <row r="29" customFormat="false" ht="12.75" hidden="false" customHeight="false" outlineLevel="0" collapsed="false">
      <c r="A29" s="22" t="n">
        <v>0.965</v>
      </c>
      <c r="B29" s="23" t="n">
        <f aca="false">-$B$11*$B$13-NORMSINV(1-A29)*$B$12*SQRT($B$13)</f>
        <v>1.8119106729526</v>
      </c>
      <c r="C29" s="11" t="s">
        <v>23</v>
      </c>
    </row>
    <row r="30" customFormat="false" ht="12.75" hidden="false" customHeight="false" outlineLevel="0" collapsed="false">
      <c r="A30" s="22" t="n">
        <v>0.97</v>
      </c>
      <c r="B30" s="23" t="n">
        <f aca="false">-$B$11*$B$13-NORMSINV(1-A30)*$B$12*SQRT($B$13)</f>
        <v>1.88079360815125</v>
      </c>
      <c r="C30" s="11" t="s">
        <v>23</v>
      </c>
    </row>
    <row r="31" customFormat="false" ht="12.75" hidden="false" customHeight="false" outlineLevel="0" collapsed="false">
      <c r="A31" s="22" t="n">
        <v>0.975</v>
      </c>
      <c r="B31" s="23" t="n">
        <f aca="false">-$B$11*$B$13-NORMSINV(1-A31)*$B$12*SQRT($B$13)</f>
        <v>1.95996398454005</v>
      </c>
      <c r="C31" s="11" t="s">
        <v>23</v>
      </c>
    </row>
    <row r="32" customFormat="false" ht="12.75" hidden="false" customHeight="false" outlineLevel="0" collapsed="false">
      <c r="A32" s="22" t="n">
        <v>0.98</v>
      </c>
      <c r="B32" s="23" t="n">
        <f aca="false">-$B$11*$B$13-NORMSINV(1-A32)*$B$12*SQRT($B$13)</f>
        <v>2.05374891063182</v>
      </c>
      <c r="C32" s="11" t="s">
        <v>23</v>
      </c>
    </row>
    <row r="33" customFormat="false" ht="12.75" hidden="false" customHeight="false" outlineLevel="0" collapsed="false">
      <c r="A33" s="22" t="n">
        <v>0.985</v>
      </c>
      <c r="B33" s="23" t="n">
        <f aca="false">-$B$11*$B$13-NORMSINV(1-A33)*$B$12*SQRT($B$13)</f>
        <v>2.17009037758456</v>
      </c>
      <c r="C33" s="11" t="s">
        <v>23</v>
      </c>
    </row>
    <row r="34" customFormat="false" ht="12.75" hidden="false" customHeight="false" outlineLevel="0" collapsed="false">
      <c r="A34" s="22" t="n">
        <v>0.99</v>
      </c>
      <c r="B34" s="23" t="n">
        <f aca="false">-$B$11*$B$13-NORMSINV(1-A34)*$B$12*SQRT($B$13)</f>
        <v>2.32634787404084</v>
      </c>
      <c r="C34" s="11" t="s">
        <v>23</v>
      </c>
    </row>
    <row r="35" customFormat="false" ht="12.75" hidden="false" customHeight="false" outlineLevel="0" collapsed="false">
      <c r="A35" s="25" t="n">
        <v>0.995</v>
      </c>
      <c r="B35" s="23" t="n">
        <f aca="false">-$B$11*$B$13-NORMSINV(1-A35)*$B$12*SQRT($B$13)</f>
        <v>2.5758293035489</v>
      </c>
      <c r="C35" s="15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:B3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11.82"/>
    <col collapsed="false" customWidth="true" hidden="false" outlineLevel="0" max="3" min="3" style="1" width="25.49"/>
    <col collapsed="false" customWidth="true" hidden="false" outlineLevel="0" max="4" min="4" style="1" width="6.15"/>
    <col collapsed="false" customWidth="true" hidden="false" outlineLevel="0" max="5" min="5" style="1" width="18.82"/>
    <col collapsed="false" customWidth="true" hidden="false" outlineLevel="0" max="6" min="6" style="1" width="11.32"/>
    <col collapsed="false" customWidth="true" hidden="false" outlineLevel="0" max="7" min="7" style="1" width="25.99"/>
    <col collapsed="false" customWidth="false" hidden="false" outlineLevel="0" max="257" min="8" style="1" width="9.32"/>
  </cols>
  <sheetData>
    <row r="1" s="2" customFormat="true" ht="15.75" hidden="false" customHeight="false" outlineLevel="0" collapsed="false">
      <c r="A1" s="2" t="s">
        <v>24</v>
      </c>
    </row>
    <row r="3" customFormat="false" ht="12.75" hidden="false" customHeight="false" outlineLevel="0" collapsed="false">
      <c r="A3" s="1" t="s">
        <v>25</v>
      </c>
    </row>
    <row r="5" customFormat="false" ht="12.75" hidden="false" customHeight="false" outlineLevel="0" collapsed="false">
      <c r="A5" s="3" t="s">
        <v>2</v>
      </c>
      <c r="E5" s="3"/>
    </row>
    <row r="6" customFormat="false" ht="12.75" hidden="false" customHeight="false" outlineLevel="0" collapsed="false">
      <c r="E6" s="3"/>
    </row>
    <row r="7" customFormat="false" ht="12.75" hidden="false" customHeight="false" outlineLevel="0" collapsed="false">
      <c r="A7" s="4" t="s">
        <v>20</v>
      </c>
      <c r="E7" s="3"/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5" t="s">
        <v>21</v>
      </c>
      <c r="B9" s="6"/>
      <c r="C9" s="7"/>
      <c r="E9" s="3"/>
    </row>
    <row r="10" s="3" customFormat="true" ht="12.75" hidden="false" customHeight="false" outlineLevel="0" collapsed="false">
      <c r="A10" s="8" t="s">
        <v>5</v>
      </c>
      <c r="B10" s="3" t="s">
        <v>6</v>
      </c>
      <c r="C10" s="9" t="s">
        <v>7</v>
      </c>
    </row>
    <row r="11" customFormat="false" ht="12.75" hidden="false" customHeight="false" outlineLevel="0" collapsed="false">
      <c r="A11" s="10" t="s">
        <v>8</v>
      </c>
      <c r="B11" s="4" t="n">
        <v>0</v>
      </c>
      <c r="C11" s="11" t="s">
        <v>9</v>
      </c>
      <c r="F11" s="3"/>
    </row>
    <row r="12" customFormat="false" ht="12.75" hidden="false" customHeight="false" outlineLevel="0" collapsed="false">
      <c r="A12" s="10" t="s">
        <v>10</v>
      </c>
      <c r="B12" s="4" t="n">
        <v>1</v>
      </c>
      <c r="C12" s="11" t="s">
        <v>11</v>
      </c>
      <c r="F12" s="3"/>
    </row>
    <row r="13" customFormat="false" ht="12.75" hidden="false" customHeight="false" outlineLevel="0" collapsed="false">
      <c r="A13" s="13" t="s">
        <v>12</v>
      </c>
      <c r="B13" s="14" t="n">
        <v>0.95</v>
      </c>
      <c r="C13" s="15"/>
      <c r="E13" s="21"/>
      <c r="F13" s="3"/>
    </row>
    <row r="14" customFormat="false" ht="12.75" hidden="false" customHeight="false" outlineLevel="0" collapsed="false">
      <c r="E14" s="21"/>
      <c r="F14" s="3"/>
    </row>
    <row r="15" customFormat="false" ht="12.75" hidden="false" customHeight="false" outlineLevel="0" collapsed="false">
      <c r="A15" s="5" t="s">
        <v>26</v>
      </c>
      <c r="B15" s="16" t="s">
        <v>16</v>
      </c>
      <c r="C15" s="7"/>
    </row>
    <row r="16" customFormat="false" ht="12.75" hidden="false" customHeight="false" outlineLevel="0" collapsed="false">
      <c r="A16" s="22" t="n">
        <v>1</v>
      </c>
      <c r="B16" s="23" t="n">
        <f aca="false">-$B$11*A16-NORMSINV(1-$B$13)*$B$12*SQRT(A16)</f>
        <v>1.64485362695147</v>
      </c>
      <c r="C16" s="11" t="s">
        <v>23</v>
      </c>
      <c r="E16" s="3"/>
    </row>
    <row r="17" customFormat="false" ht="12.75" hidden="false" customHeight="false" outlineLevel="0" collapsed="false">
      <c r="A17" s="22" t="n">
        <v>2</v>
      </c>
      <c r="B17" s="23" t="n">
        <f aca="false">-$B$11*A17-NORMSINV(1-$B$13)*$B$12*SQRT(A17)</f>
        <v>2.32617430735335</v>
      </c>
      <c r="C17" s="11" t="s">
        <v>23</v>
      </c>
      <c r="F17" s="24"/>
    </row>
    <row r="18" customFormat="false" ht="12.75" hidden="false" customHeight="false" outlineLevel="0" collapsed="false">
      <c r="A18" s="22" t="n">
        <v>3</v>
      </c>
      <c r="B18" s="23" t="n">
        <f aca="false">-$B$11*A18-NORMSINV(1-$B$13)*$B$12*SQRT(A18)</f>
        <v>2.84897005289389</v>
      </c>
      <c r="C18" s="11" t="s">
        <v>23</v>
      </c>
    </row>
    <row r="19" customFormat="false" ht="12.75" hidden="false" customHeight="false" outlineLevel="0" collapsed="false">
      <c r="A19" s="22" t="n">
        <v>4</v>
      </c>
      <c r="B19" s="23" t="n">
        <f aca="false">-$B$11*A19-NORMSINV(1-$B$13)*$B$12*SQRT(A19)</f>
        <v>3.28970725390294</v>
      </c>
      <c r="C19" s="11" t="s">
        <v>23</v>
      </c>
    </row>
    <row r="20" customFormat="false" ht="12.75" hidden="false" customHeight="false" outlineLevel="0" collapsed="false">
      <c r="A20" s="22" t="n">
        <v>5</v>
      </c>
      <c r="B20" s="23" t="n">
        <f aca="false">-$B$11*A20-NORMSINV(1-$B$13)*$B$12*SQRT(A20)</f>
        <v>3.67800452290057</v>
      </c>
      <c r="C20" s="11" t="s">
        <v>23</v>
      </c>
    </row>
    <row r="21" customFormat="false" ht="12.75" hidden="false" customHeight="false" outlineLevel="0" collapsed="false">
      <c r="A21" s="22" t="n">
        <v>6</v>
      </c>
      <c r="B21" s="23" t="n">
        <f aca="false">-$B$11*A21-NORMSINV(1-$B$13)*$B$12*SQRT(A21)</f>
        <v>4.02905208759734</v>
      </c>
      <c r="C21" s="11" t="s">
        <v>23</v>
      </c>
    </row>
    <row r="22" customFormat="false" ht="12.75" hidden="false" customHeight="false" outlineLevel="0" collapsed="false">
      <c r="A22" s="22" t="n">
        <v>7</v>
      </c>
      <c r="B22" s="23" t="n">
        <f aca="false">-$B$11*A22-NORMSINV(1-$B$13)*$B$12*SQRT(A22)</f>
        <v>4.3518736400162</v>
      </c>
      <c r="C22" s="11" t="s">
        <v>23</v>
      </c>
    </row>
    <row r="23" customFormat="false" ht="12.75" hidden="false" customHeight="false" outlineLevel="0" collapsed="false">
      <c r="A23" s="22" t="n">
        <v>8</v>
      </c>
      <c r="B23" s="23" t="n">
        <f aca="false">-$B$11*A23-NORMSINV(1-$B$13)*$B$12*SQRT(A23)</f>
        <v>4.65234861470669</v>
      </c>
      <c r="C23" s="11" t="s">
        <v>23</v>
      </c>
    </row>
    <row r="24" customFormat="false" ht="12.75" hidden="false" customHeight="false" outlineLevel="0" collapsed="false">
      <c r="A24" s="22" t="n">
        <v>9</v>
      </c>
      <c r="B24" s="23" t="n">
        <f aca="false">-$B$11*A24-NORMSINV(1-$B$13)*$B$12*SQRT(A24)</f>
        <v>4.93456088085442</v>
      </c>
      <c r="C24" s="11" t="s">
        <v>23</v>
      </c>
    </row>
    <row r="25" customFormat="false" ht="12.75" hidden="false" customHeight="false" outlineLevel="0" collapsed="false">
      <c r="A25" s="22" t="n">
        <v>10</v>
      </c>
      <c r="B25" s="23" t="n">
        <f aca="false">-$B$11*A25-NORMSINV(1-$B$13)*$B$12*SQRT(A25)</f>
        <v>5.20148387875557</v>
      </c>
      <c r="C25" s="11" t="s">
        <v>23</v>
      </c>
    </row>
    <row r="26" customFormat="false" ht="12.75" hidden="false" customHeight="false" outlineLevel="0" collapsed="false">
      <c r="A26" s="22" t="n">
        <v>11</v>
      </c>
      <c r="B26" s="23" t="n">
        <f aca="false">-$B$11*A26-NORMSINV(1-$B$13)*$B$12*SQRT(A26)</f>
        <v>5.45536231565324</v>
      </c>
      <c r="C26" s="11" t="s">
        <v>23</v>
      </c>
    </row>
    <row r="27" customFormat="false" ht="12.75" hidden="false" customHeight="false" outlineLevel="0" collapsed="false">
      <c r="A27" s="22" t="n">
        <v>12</v>
      </c>
      <c r="B27" s="23" t="n">
        <f aca="false">-$B$11*A27-NORMSINV(1-$B$13)*$B$12*SQRT(A27)</f>
        <v>5.69794010578779</v>
      </c>
      <c r="C27" s="11" t="s">
        <v>23</v>
      </c>
    </row>
    <row r="28" customFormat="false" ht="12.75" hidden="false" customHeight="false" outlineLevel="0" collapsed="false">
      <c r="A28" s="22" t="n">
        <v>13</v>
      </c>
      <c r="B28" s="23" t="n">
        <f aca="false">-$B$11*A28-NORMSINV(1-$B$13)*$B$12*SQRT(A28)</f>
        <v>5.93060409260645</v>
      </c>
      <c r="C28" s="11" t="s">
        <v>23</v>
      </c>
    </row>
    <row r="29" customFormat="false" ht="12.75" hidden="false" customHeight="false" outlineLevel="0" collapsed="false">
      <c r="A29" s="22" t="n">
        <v>14</v>
      </c>
      <c r="B29" s="23" t="n">
        <f aca="false">-$B$11*A29-NORMSINV(1-$B$13)*$B$12*SQRT(A29)</f>
        <v>6.15447872344488</v>
      </c>
      <c r="C29" s="11" t="s">
        <v>23</v>
      </c>
    </row>
    <row r="30" customFormat="false" ht="12.75" hidden="false" customHeight="false" outlineLevel="0" collapsed="false">
      <c r="A30" s="22" t="n">
        <v>15</v>
      </c>
      <c r="B30" s="23" t="n">
        <f aca="false">-$B$11*A30-NORMSINV(1-$B$13)*$B$12*SQRT(A30)</f>
        <v>6.37049070413192</v>
      </c>
      <c r="C30" s="11" t="s">
        <v>23</v>
      </c>
    </row>
    <row r="31" customFormat="false" ht="12.75" hidden="false" customHeight="false" outlineLevel="0" collapsed="false">
      <c r="A31" s="22" t="n">
        <v>16</v>
      </c>
      <c r="B31" s="23" t="n">
        <f aca="false">-$B$11*A31-NORMSINV(1-$B$13)*$B$12*SQRT(A31)</f>
        <v>6.57941450780589</v>
      </c>
      <c r="C31" s="11" t="s">
        <v>23</v>
      </c>
    </row>
    <row r="32" customFormat="false" ht="12.75" hidden="false" customHeight="false" outlineLevel="0" collapsed="false">
      <c r="A32" s="22" t="n">
        <v>17</v>
      </c>
      <c r="B32" s="23" t="n">
        <f aca="false">-$B$11*A32-NORMSINV(1-$B$13)*$B$12*SQRT(A32)</f>
        <v>6.78190524260123</v>
      </c>
      <c r="C32" s="11" t="s">
        <v>23</v>
      </c>
    </row>
    <row r="33" customFormat="false" ht="12.75" hidden="false" customHeight="false" outlineLevel="0" collapsed="false">
      <c r="A33" s="22" t="n">
        <v>18</v>
      </c>
      <c r="B33" s="23" t="n">
        <f aca="false">-$B$11*A33-NORMSINV(1-$B$13)*$B$12*SQRT(A33)</f>
        <v>6.97852292206004</v>
      </c>
      <c r="C33" s="11" t="s">
        <v>23</v>
      </c>
    </row>
    <row r="34" customFormat="false" ht="12.75" hidden="false" customHeight="false" outlineLevel="0" collapsed="false">
      <c r="A34" s="22" t="n">
        <v>19</v>
      </c>
      <c r="B34" s="23" t="n">
        <f aca="false">-$B$11*A34-NORMSINV(1-$B$13)*$B$12*SQRT(A34)</f>
        <v>7.16975073679782</v>
      </c>
      <c r="C34" s="11" t="s">
        <v>23</v>
      </c>
    </row>
    <row r="35" customFormat="false" ht="12.75" hidden="false" customHeight="false" outlineLevel="0" collapsed="false">
      <c r="A35" s="14" t="n">
        <v>20</v>
      </c>
      <c r="B35" s="19" t="n">
        <f aca="false">-$B$11*A35-NORMSINV(1-$B$13)*$B$12*SQRT(A35)</f>
        <v>7.35600904580114</v>
      </c>
      <c r="C35" s="15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22" activeCellId="0" sqref="A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2.15"/>
    <col collapsed="false" customWidth="true" hidden="false" outlineLevel="0" max="3" min="3" style="1" width="12.32"/>
    <col collapsed="false" customWidth="true" hidden="false" outlineLevel="0" max="4" min="4" style="1" width="8.99"/>
    <col collapsed="false" customWidth="true" hidden="false" outlineLevel="0" max="5" min="5" style="1" width="10.49"/>
    <col collapsed="false" customWidth="true" hidden="false" outlineLevel="0" max="6" min="6" style="1" width="8.99"/>
    <col collapsed="false" customWidth="true" hidden="false" outlineLevel="0" max="7" min="7" style="1" width="10.65"/>
    <col collapsed="false" customWidth="false" hidden="false" outlineLevel="0" max="257" min="8" style="1" width="9.32"/>
  </cols>
  <sheetData>
    <row r="1" s="2" customFormat="true" ht="15.75" hidden="false" customHeight="false" outlineLevel="0" collapsed="false">
      <c r="A1" s="2" t="s">
        <v>27</v>
      </c>
    </row>
    <row r="3" customFormat="false" ht="12.75" hidden="false" customHeight="false" outlineLevel="0" collapsed="false">
      <c r="A3" s="1" t="s">
        <v>28</v>
      </c>
    </row>
    <row r="5" customFormat="false" ht="12.75" hidden="false" customHeight="false" outlineLevel="0" collapsed="false">
      <c r="A5" s="3" t="s">
        <v>2</v>
      </c>
      <c r="E5" s="3"/>
    </row>
    <row r="6" customFormat="false" ht="12.75" hidden="false" customHeight="false" outlineLevel="0" collapsed="false">
      <c r="E6" s="3"/>
    </row>
    <row r="7" customFormat="false" ht="12.75" hidden="false" customHeight="false" outlineLevel="0" collapsed="false">
      <c r="A7" s="4" t="s">
        <v>29</v>
      </c>
      <c r="E7" s="3"/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5" t="s">
        <v>21</v>
      </c>
      <c r="B9" s="6"/>
      <c r="C9" s="7"/>
      <c r="E9" s="3"/>
    </row>
    <row r="10" s="3" customFormat="true" ht="12.75" hidden="false" customHeight="false" outlineLevel="0" collapsed="false">
      <c r="A10" s="8" t="s">
        <v>5</v>
      </c>
      <c r="B10" s="3" t="s">
        <v>6</v>
      </c>
      <c r="C10" s="9" t="s">
        <v>7</v>
      </c>
    </row>
    <row r="11" customFormat="false" ht="12.75" hidden="false" customHeight="false" outlineLevel="0" collapsed="false">
      <c r="A11" s="10" t="s">
        <v>8</v>
      </c>
      <c r="B11" s="4" t="n">
        <v>0</v>
      </c>
      <c r="C11" s="11" t="s">
        <v>9</v>
      </c>
      <c r="F11" s="3"/>
    </row>
    <row r="12" customFormat="false" ht="12.75" hidden="false" customHeight="false" outlineLevel="0" collapsed="false">
      <c r="A12" s="18" t="s">
        <v>10</v>
      </c>
      <c r="B12" s="14" t="n">
        <v>1</v>
      </c>
      <c r="C12" s="15" t="s">
        <v>11</v>
      </c>
      <c r="F12" s="3"/>
    </row>
    <row r="13" customFormat="false" ht="12.75" hidden="false" customHeight="false" outlineLevel="0" collapsed="false">
      <c r="B13" s="4"/>
      <c r="F13" s="3"/>
    </row>
    <row r="14" customFormat="false" ht="12.75" hidden="false" customHeight="false" outlineLevel="0" collapsed="false">
      <c r="A14" s="3" t="s">
        <v>30</v>
      </c>
      <c r="E14" s="21"/>
      <c r="F14" s="3"/>
    </row>
    <row r="15" customFormat="false" ht="12.75" hidden="false" customHeight="false" outlineLevel="0" collapsed="false">
      <c r="A15" s="5"/>
      <c r="B15" s="26" t="n">
        <v>0.9</v>
      </c>
      <c r="C15" s="26" t="n">
        <v>0.905</v>
      </c>
      <c r="D15" s="26" t="n">
        <v>0.91</v>
      </c>
      <c r="E15" s="26" t="n">
        <v>0.915</v>
      </c>
      <c r="F15" s="26" t="n">
        <v>0.92</v>
      </c>
      <c r="G15" s="26" t="n">
        <v>0.925</v>
      </c>
      <c r="H15" s="26" t="n">
        <v>0.93</v>
      </c>
      <c r="I15" s="26" t="n">
        <v>0.935</v>
      </c>
      <c r="J15" s="26" t="n">
        <v>0.94</v>
      </c>
      <c r="K15" s="26" t="n">
        <v>0.945</v>
      </c>
      <c r="L15" s="26" t="n">
        <v>0.95</v>
      </c>
      <c r="M15" s="26" t="n">
        <v>0.955</v>
      </c>
      <c r="N15" s="26" t="n">
        <v>0.96</v>
      </c>
      <c r="O15" s="26" t="n">
        <v>0.964999999999999</v>
      </c>
      <c r="P15" s="26" t="n">
        <v>0.969999999999999</v>
      </c>
      <c r="Q15" s="26" t="n">
        <v>0.974999999999999</v>
      </c>
      <c r="R15" s="26" t="n">
        <v>0.979999999999999</v>
      </c>
      <c r="S15" s="26" t="n">
        <v>0.984999999999999</v>
      </c>
      <c r="T15" s="26" t="n">
        <v>0.989999999999999</v>
      </c>
      <c r="U15" s="27" t="n">
        <v>0.994999999999999</v>
      </c>
    </row>
    <row r="16" customFormat="false" ht="12.75" hidden="false" customHeight="false" outlineLevel="0" collapsed="false">
      <c r="A16" s="22" t="n">
        <v>1</v>
      </c>
      <c r="B16" s="23" t="n">
        <f aca="false">-$B$11*$A$16-NORMSINV(1-B$15)*$B$12*SQRT($A$16)</f>
        <v>1.2815515655446</v>
      </c>
      <c r="C16" s="23" t="n">
        <f aca="false">-$B$11*$A$16-NORMSINV(1-C$15)*$B$12*SQRT($A$16)</f>
        <v>1.31057911216813</v>
      </c>
      <c r="D16" s="23" t="n">
        <f aca="false">-$B$11*$A$16-NORMSINV(1-D$15)*$B$12*SQRT($A$16)</f>
        <v>1.34075503369022</v>
      </c>
      <c r="E16" s="23" t="n">
        <f aca="false">-$B$11*$A$16-NORMSINV(1-E$15)*$B$12*SQRT($A$16)</f>
        <v>1.37220380899873</v>
      </c>
      <c r="F16" s="23" t="n">
        <f aca="false">-$B$11*$A$16-NORMSINV(1-F$15)*$B$12*SQRT($A$16)</f>
        <v>1.40507156030963</v>
      </c>
      <c r="G16" s="23" t="n">
        <f aca="false">-$B$11*$A$16-NORMSINV(1-G$15)*$B$12*SQRT($A$16)</f>
        <v>1.43953147093846</v>
      </c>
      <c r="H16" s="23" t="n">
        <f aca="false">-$B$11*$A$16-NORMSINV(1-H$15)*$B$12*SQRT($A$16)</f>
        <v>1.47579102817917</v>
      </c>
      <c r="I16" s="23" t="n">
        <f aca="false">-$B$11*$A$16-NORMSINV(1-I$15)*$B$12*SQRT($A$16)</f>
        <v>1.51410188761928</v>
      </c>
      <c r="J16" s="23" t="n">
        <f aca="false">-$B$11*$A$16-NORMSINV(1-J$15)*$B$12*SQRT($A$16)</f>
        <v>1.55477359459685</v>
      </c>
      <c r="K16" s="23" t="n">
        <f aca="false">-$B$11*$A$16-NORMSINV(1-K$15)*$B$12*SQRT($A$16)</f>
        <v>1.59819313992282</v>
      </c>
      <c r="L16" s="23" t="n">
        <f aca="false">-$B$11*$A$16-NORMSINV(1-L$15)*$B$12*SQRT($A$16)</f>
        <v>1.64485362695147</v>
      </c>
      <c r="M16" s="23" t="n">
        <f aca="false">-$B$11*$A$16-NORMSINV(1-M$15)*$B$12*SQRT($A$16)</f>
        <v>1.69539771027214</v>
      </c>
      <c r="N16" s="23" t="n">
        <f aca="false">-$B$11*$A$16-NORMSINV(1-N$15)*$B$12*SQRT($A$16)</f>
        <v>1.75068607125217</v>
      </c>
      <c r="O16" s="23" t="n">
        <f aca="false">-$B$11*$A$16-NORMSINV(1-O$15)*$B$12*SQRT($A$16)</f>
        <v>1.81191067295258</v>
      </c>
      <c r="P16" s="23" t="n">
        <f aca="false">-$B$11*$A$16-NORMSINV(1-P$15)*$B$12*SQRT($A$16)</f>
        <v>1.88079360815124</v>
      </c>
      <c r="Q16" s="23" t="n">
        <f aca="false">-$B$11*$A$16-NORMSINV(1-Q$15)*$B$12*SQRT($A$16)</f>
        <v>1.95996398454004</v>
      </c>
      <c r="R16" s="23" t="n">
        <f aca="false">-$B$11*$A$16-NORMSINV(1-R$15)*$B$12*SQRT($A$16)</f>
        <v>2.0537489106318</v>
      </c>
      <c r="S16" s="23" t="n">
        <f aca="false">-$B$11*$A$16-NORMSINV(1-S$15)*$B$12*SQRT($A$16)</f>
        <v>2.17009037758453</v>
      </c>
      <c r="T16" s="23" t="n">
        <f aca="false">-$B$11*$A$16-NORMSINV(1-T$15)*$B$12*SQRT($A$16)</f>
        <v>2.3263478740408</v>
      </c>
      <c r="U16" s="28" t="n">
        <f aca="false">-$B$11*$A$16-NORMSINV(1-U$15)*$B$12*SQRT($A$16)</f>
        <v>2.57582930354883</v>
      </c>
    </row>
    <row r="17" customFormat="false" ht="12.75" hidden="false" customHeight="false" outlineLevel="0" collapsed="false">
      <c r="A17" s="22" t="n">
        <v>2</v>
      </c>
      <c r="B17" s="23" t="n">
        <f aca="false">-$B$11*$A$17-NORMSINV(1-B$15)*$B$12*SQRT($A$17)</f>
        <v>1.81238760487365</v>
      </c>
      <c r="C17" s="23" t="n">
        <f aca="false">-$B$11*$A$17-NORMSINV(1-C$15)*$B$12*SQRT($A$17)</f>
        <v>1.85343875499106</v>
      </c>
      <c r="D17" s="23" t="n">
        <f aca="false">-$B$11*$A$17-NORMSINV(1-D$15)*$B$12*SQRT($A$17)</f>
        <v>1.8961139524647</v>
      </c>
      <c r="E17" s="23" t="n">
        <f aca="false">-$B$11*$A$17-NORMSINV(1-E$15)*$B$12*SQRT($A$17)</f>
        <v>1.94058923702602</v>
      </c>
      <c r="F17" s="23" t="n">
        <f aca="false">-$B$11*$A$17-NORMSINV(1-F$15)*$B$12*SQRT($A$17)</f>
        <v>1.98707125669461</v>
      </c>
      <c r="G17" s="23" t="n">
        <f aca="false">-$B$11*$A$17-NORMSINV(1-G$15)*$B$12*SQRT($A$17)</f>
        <v>2.03580492966406</v>
      </c>
      <c r="H17" s="23" t="n">
        <f aca="false">-$B$11*$A$17-NORMSINV(1-H$15)*$B$12*SQRT($A$17)</f>
        <v>2.08708368727952</v>
      </c>
      <c r="I17" s="23" t="n">
        <f aca="false">-$B$11*$A$17-NORMSINV(1-I$15)*$B$12*SQRT($A$17)</f>
        <v>2.1412634242859</v>
      </c>
      <c r="J17" s="23" t="n">
        <f aca="false">-$B$11*$A$17-NORMSINV(1-J$15)*$B$12*SQRT($A$17)</f>
        <v>2.19878190389844</v>
      </c>
      <c r="K17" s="23" t="n">
        <f aca="false">-$B$11*$A$17-NORMSINV(1-K$15)*$B$12*SQRT($A$17)</f>
        <v>2.26018641377049</v>
      </c>
      <c r="L17" s="23" t="n">
        <f aca="false">-$B$11*$A$17-NORMSINV(1-L$15)*$B$12*SQRT($A$17)</f>
        <v>2.32617430735335</v>
      </c>
      <c r="M17" s="23" t="n">
        <f aca="false">-$B$11*$A$17-NORMSINV(1-M$15)*$B$12*SQRT($A$17)</f>
        <v>2.39765443548315</v>
      </c>
      <c r="N17" s="23" t="n">
        <f aca="false">-$B$11*$A$17-NORMSINV(1-N$15)*$B$12*SQRT($A$17)</f>
        <v>2.47584398542249</v>
      </c>
      <c r="O17" s="23" t="n">
        <f aca="false">-$B$11*$A$17-NORMSINV(1-O$15)*$B$12*SQRT($A$17)</f>
        <v>2.56242864749811</v>
      </c>
      <c r="P17" s="23" t="n">
        <f aca="false">-$B$11*$A$17-NORMSINV(1-P$15)*$B$12*SQRT($A$17)</f>
        <v>2.65984382867211</v>
      </c>
      <c r="Q17" s="23" t="n">
        <f aca="false">-$B$11*$A$17-NORMSINV(1-Q$15)*$B$12*SQRT($A$17)</f>
        <v>2.77180764869933</v>
      </c>
      <c r="R17" s="23" t="n">
        <f aca="false">-$B$11*$A$17-NORMSINV(1-R$15)*$B$12*SQRT($A$17)</f>
        <v>2.90443956312446</v>
      </c>
      <c r="S17" s="23" t="n">
        <f aca="false">-$B$11*$A$17-NORMSINV(1-S$15)*$B$12*SQRT($A$17)</f>
        <v>3.0689712435554</v>
      </c>
      <c r="T17" s="23" t="n">
        <f aca="false">-$B$11*$A$17-NORMSINV(1-T$15)*$B$12*SQRT($A$17)</f>
        <v>3.28995271426632</v>
      </c>
      <c r="U17" s="28" t="n">
        <f aca="false">-$B$11*$A$17-NORMSINV(1-U$15)*$B$12*SQRT($A$17)</f>
        <v>3.6427727354368</v>
      </c>
    </row>
    <row r="18" customFormat="false" ht="12.75" hidden="false" customHeight="false" outlineLevel="0" collapsed="false">
      <c r="A18" s="22" t="n">
        <v>3</v>
      </c>
      <c r="B18" s="23" t="n">
        <f aca="false">-$B$11*$A$18-NORMSINV(1-B$15)*$B$12*SQRT($A$18)</f>
        <v>2.21971242404269</v>
      </c>
      <c r="C18" s="23" t="n">
        <f aca="false">-$B$11*$A$18-NORMSINV(1-C$15)*$B$12*SQRT($A$18)</f>
        <v>2.26998960961371</v>
      </c>
      <c r="D18" s="23" t="n">
        <f aca="false">-$B$11*$A$18-NORMSINV(1-D$15)*$B$12*SQRT($A$18)</f>
        <v>2.32225583885518</v>
      </c>
      <c r="E18" s="23" t="n">
        <f aca="false">-$B$11*$A$18-NORMSINV(1-E$15)*$B$12*SQRT($A$18)</f>
        <v>2.37672671552533</v>
      </c>
      <c r="F18" s="23" t="n">
        <f aca="false">-$B$11*$A$18-NORMSINV(1-F$15)*$B$12*SQRT($A$18)</f>
        <v>2.43365533072636</v>
      </c>
      <c r="G18" s="23" t="n">
        <f aca="false">-$B$11*$A$18-NORMSINV(1-G$15)*$B$12*SQRT($A$18)</f>
        <v>2.49334164675977</v>
      </c>
      <c r="H18" s="23" t="n">
        <f aca="false">-$B$11*$A$18-NORMSINV(1-H$15)*$B$12*SQRT($A$18)</f>
        <v>2.55614504216064</v>
      </c>
      <c r="I18" s="23" t="n">
        <f aca="false">-$B$11*$A$18-NORMSINV(1-I$15)*$B$12*SQRT($A$18)</f>
        <v>2.62250139719254</v>
      </c>
      <c r="J18" s="23" t="n">
        <f aca="false">-$B$11*$A$18-NORMSINV(1-J$15)*$B$12*SQRT($A$18)</f>
        <v>2.69294686010825</v>
      </c>
      <c r="K18" s="23" t="n">
        <f aca="false">-$B$11*$A$18-NORMSINV(1-K$15)*$B$12*SQRT($A$18)</f>
        <v>2.76815171865435</v>
      </c>
      <c r="L18" s="23" t="n">
        <f aca="false">-$B$11*$A$18-NORMSINV(1-L$15)*$B$12*SQRT($A$18)</f>
        <v>2.84897005289389</v>
      </c>
      <c r="M18" s="23" t="n">
        <f aca="false">-$B$11*$A$18-NORMSINV(1-M$15)*$B$12*SQRT($A$18)</f>
        <v>2.93651497322728</v>
      </c>
      <c r="N18" s="23" t="n">
        <f aca="false">-$B$11*$A$18-NORMSINV(1-N$15)*$B$12*SQRT($A$18)</f>
        <v>3.03227722351191</v>
      </c>
      <c r="O18" s="23" t="n">
        <f aca="false">-$B$11*$A$18-NORMSINV(1-O$15)*$B$12*SQRT($A$18)</f>
        <v>3.13832134433019</v>
      </c>
      <c r="P18" s="23" t="n">
        <f aca="false">-$B$11*$A$18-NORMSINV(1-P$15)*$B$12*SQRT($A$18)</f>
        <v>3.25763008786873</v>
      </c>
      <c r="Q18" s="23" t="n">
        <f aca="false">-$B$11*$A$18-NORMSINV(1-Q$15)*$B$12*SQRT($A$18)</f>
        <v>3.39475720222848</v>
      </c>
      <c r="R18" s="23" t="n">
        <f aca="false">-$B$11*$A$18-NORMSINV(1-R$15)*$B$12*SQRT($A$18)</f>
        <v>3.55719745920351</v>
      </c>
      <c r="S18" s="23" t="n">
        <f aca="false">-$B$11*$A$18-NORMSINV(1-S$15)*$B$12*SQRT($A$18)</f>
        <v>3.75870679099274</v>
      </c>
      <c r="T18" s="23" t="n">
        <f aca="false">-$B$11*$A$18-NORMSINV(1-T$15)*$B$12*SQRT($A$18)</f>
        <v>4.02935271391851</v>
      </c>
      <c r="U18" s="28" t="n">
        <f aca="false">-$B$11*$A$18-NORMSINV(1-U$15)*$B$12*SQRT($A$18)</f>
        <v>4.46146722537133</v>
      </c>
    </row>
    <row r="19" customFormat="false" ht="12.75" hidden="false" customHeight="false" outlineLevel="0" collapsed="false">
      <c r="A19" s="22" t="n">
        <v>4</v>
      </c>
      <c r="B19" s="23" t="n">
        <f aca="false">-$B$11*$A$19-NORMSINV(1-B$15)*$B$12*SQRT($A$19)</f>
        <v>2.5631031310892</v>
      </c>
      <c r="C19" s="23" t="n">
        <f aca="false">-$B$11*$A$19-NORMSINV(1-C$15)*$B$12*SQRT($A$19)</f>
        <v>2.62115822433626</v>
      </c>
      <c r="D19" s="23" t="n">
        <f aca="false">-$B$11*$A$19-NORMSINV(1-D$15)*$B$12*SQRT($A$19)</f>
        <v>2.68151006738043</v>
      </c>
      <c r="E19" s="23" t="n">
        <f aca="false">-$B$11*$A$19-NORMSINV(1-E$15)*$B$12*SQRT($A$19)</f>
        <v>2.74440761799745</v>
      </c>
      <c r="F19" s="23" t="n">
        <f aca="false">-$B$11*$A$19-NORMSINV(1-F$15)*$B$12*SQRT($A$19)</f>
        <v>2.81014312061927</v>
      </c>
      <c r="G19" s="23" t="n">
        <f aca="false">-$B$11*$A$19-NORMSINV(1-G$15)*$B$12*SQRT($A$19)</f>
        <v>2.87906294187691</v>
      </c>
      <c r="H19" s="23" t="n">
        <f aca="false">-$B$11*$A$19-NORMSINV(1-H$15)*$B$12*SQRT($A$19)</f>
        <v>2.95158205635834</v>
      </c>
      <c r="I19" s="23" t="n">
        <f aca="false">-$B$11*$A$19-NORMSINV(1-I$15)*$B$12*SQRT($A$19)</f>
        <v>3.02820377523857</v>
      </c>
      <c r="J19" s="23" t="n">
        <f aca="false">-$B$11*$A$19-NORMSINV(1-J$15)*$B$12*SQRT($A$19)</f>
        <v>3.10954718919371</v>
      </c>
      <c r="K19" s="23" t="n">
        <f aca="false">-$B$11*$A$19-NORMSINV(1-K$15)*$B$12*SQRT($A$19)</f>
        <v>3.19638627984563</v>
      </c>
      <c r="L19" s="23" t="n">
        <f aca="false">-$B$11*$A$19-NORMSINV(1-L$15)*$B$12*SQRT($A$19)</f>
        <v>3.28970725390294</v>
      </c>
      <c r="M19" s="23" t="n">
        <f aca="false">-$B$11*$A$19-NORMSINV(1-M$15)*$B$12*SQRT($A$19)</f>
        <v>3.39079542054427</v>
      </c>
      <c r="N19" s="23" t="n">
        <f aca="false">-$B$11*$A$19-NORMSINV(1-N$15)*$B$12*SQRT($A$19)</f>
        <v>3.50137214250434</v>
      </c>
      <c r="O19" s="23" t="n">
        <f aca="false">-$B$11*$A$19-NORMSINV(1-O$15)*$B$12*SQRT($A$19)</f>
        <v>3.62382134590517</v>
      </c>
      <c r="P19" s="23" t="n">
        <f aca="false">-$B$11*$A$19-NORMSINV(1-P$15)*$B$12*SQRT($A$19)</f>
        <v>3.76158721630247</v>
      </c>
      <c r="Q19" s="23" t="n">
        <f aca="false">-$B$11*$A$19-NORMSINV(1-Q$15)*$B$12*SQRT($A$19)</f>
        <v>3.91992796908007</v>
      </c>
      <c r="R19" s="23" t="n">
        <f aca="false">-$B$11*$A$19-NORMSINV(1-R$15)*$B$12*SQRT($A$19)</f>
        <v>4.1074978212636</v>
      </c>
      <c r="S19" s="23" t="n">
        <f aca="false">-$B$11*$A$19-NORMSINV(1-S$15)*$B$12*SQRT($A$19)</f>
        <v>4.34018075516907</v>
      </c>
      <c r="T19" s="23" t="n">
        <f aca="false">-$B$11*$A$19-NORMSINV(1-T$15)*$B$12*SQRT($A$19)</f>
        <v>4.65269574808161</v>
      </c>
      <c r="U19" s="28" t="n">
        <f aca="false">-$B$11*$A$19-NORMSINV(1-U$15)*$B$12*SQRT($A$19)</f>
        <v>5.15165860709766</v>
      </c>
    </row>
    <row r="20" customFormat="false" ht="12.75" hidden="false" customHeight="false" outlineLevel="0" collapsed="false">
      <c r="A20" s="22" t="n">
        <v>5</v>
      </c>
      <c r="B20" s="23" t="n">
        <f aca="false">-$B$11*$A$20-NORMSINV(1-B$15)*$B$12*SQRT($A$20)</f>
        <v>2.86563641722901</v>
      </c>
      <c r="C20" s="23" t="n">
        <f aca="false">-$B$11*$A$20-NORMSINV(1-C$15)*$B$12*SQRT($A$20)</f>
        <v>2.93054398469926</v>
      </c>
      <c r="D20" s="23" t="n">
        <f aca="false">-$B$11*$A$20-NORMSINV(1-D$15)*$B$12*SQRT($A$20)</f>
        <v>2.99801939650635</v>
      </c>
      <c r="E20" s="23" t="n">
        <f aca="false">-$B$11*$A$20-NORMSINV(1-E$15)*$B$12*SQRT($A$20)</f>
        <v>3.06834099590529</v>
      </c>
      <c r="F20" s="23" t="n">
        <f aca="false">-$B$11*$A$20-NORMSINV(1-F$15)*$B$12*SQRT($A$20)</f>
        <v>3.14183552210403</v>
      </c>
      <c r="G20" s="23" t="n">
        <f aca="false">-$B$11*$A$20-NORMSINV(1-G$15)*$B$12*SQRT($A$20)</f>
        <v>3.21889022476865</v>
      </c>
      <c r="H20" s="23" t="n">
        <f aca="false">-$B$11*$A$20-NORMSINV(1-H$15)*$B$12*SQRT($A$20)</f>
        <v>3.29996905959293</v>
      </c>
      <c r="I20" s="23" t="n">
        <f aca="false">-$B$11*$A$20-NORMSINV(1-I$15)*$B$12*SQRT($A$20)</f>
        <v>3.38563474557747</v>
      </c>
      <c r="J20" s="23" t="n">
        <f aca="false">-$B$11*$A$20-NORMSINV(1-J$15)*$B$12*SQRT($A$20)</f>
        <v>3.47657944714026</v>
      </c>
      <c r="K20" s="23" t="n">
        <f aca="false">-$B$11*$A$20-NORMSINV(1-K$15)*$B$12*SQRT($A$20)</f>
        <v>3.57366850204125</v>
      </c>
      <c r="L20" s="23" t="n">
        <f aca="false">-$B$11*$A$20-NORMSINV(1-L$15)*$B$12*SQRT($A$20)</f>
        <v>3.67800452290057</v>
      </c>
      <c r="M20" s="23" t="n">
        <f aca="false">-$B$11*$A$20-NORMSINV(1-M$15)*$B$12*SQRT($A$20)</f>
        <v>3.79102452906599</v>
      </c>
      <c r="N20" s="23" t="n">
        <f aca="false">-$B$11*$A$20-NORMSINV(1-N$15)*$B$12*SQRT($A$20)</f>
        <v>3.91465306258189</v>
      </c>
      <c r="O20" s="23" t="n">
        <f aca="false">-$B$11*$A$20-NORMSINV(1-O$15)*$B$12*SQRT($A$20)</f>
        <v>4.05155543387937</v>
      </c>
      <c r="P20" s="23" t="n">
        <f aca="false">-$B$11*$A$20-NORMSINV(1-P$15)*$B$12*SQRT($A$20)</f>
        <v>4.20558235947327</v>
      </c>
      <c r="Q20" s="23" t="n">
        <f aca="false">-$B$11*$A$20-NORMSINV(1-Q$15)*$B$12*SQRT($A$20)</f>
        <v>4.38261270288287</v>
      </c>
      <c r="R20" s="23" t="n">
        <f aca="false">-$B$11*$A$20-NORMSINV(1-R$15)*$B$12*SQRT($A$20)</f>
        <v>4.59232217288885</v>
      </c>
      <c r="S20" s="23" t="n">
        <f aca="false">-$B$11*$A$20-NORMSINV(1-S$15)*$B$12*SQRT($A$20)</f>
        <v>4.8524696015972</v>
      </c>
      <c r="T20" s="23" t="n">
        <f aca="false">-$B$11*$A$20-NORMSINV(1-T$15)*$B$12*SQRT($A$20)</f>
        <v>5.20187198566736</v>
      </c>
      <c r="U20" s="28" t="n">
        <f aca="false">-$B$11*$A$20-NORMSINV(1-U$15)*$B$12*SQRT($A$20)</f>
        <v>5.75972942117113</v>
      </c>
    </row>
    <row r="21" customFormat="false" ht="12.75" hidden="false" customHeight="false" outlineLevel="0" collapsed="false">
      <c r="A21" s="22" t="n">
        <v>6</v>
      </c>
      <c r="B21" s="23" t="n">
        <f aca="false">-$B$11*$A$21-NORMSINV(1-B$15)*$B$12*SQRT($A$21)</f>
        <v>3.13914741464922</v>
      </c>
      <c r="C21" s="23" t="n">
        <f aca="false">-$B$11*$A$21-NORMSINV(1-C$15)*$B$12*SQRT($A$21)</f>
        <v>3.21025009236172</v>
      </c>
      <c r="D21" s="23" t="n">
        <f aca="false">-$B$11*$A$21-NORMSINV(1-D$15)*$B$12*SQRT($A$21)</f>
        <v>3.2841657026091</v>
      </c>
      <c r="E21" s="23" t="n">
        <f aca="false">-$B$11*$A$21-NORMSINV(1-E$15)*$B$12*SQRT($A$21)</f>
        <v>3.36119915515039</v>
      </c>
      <c r="F21" s="23" t="n">
        <f aca="false">-$B$11*$A$21-NORMSINV(1-F$15)*$B$12*SQRT($A$21)</f>
        <v>3.4417083748548</v>
      </c>
      <c r="G21" s="23" t="n">
        <f aca="false">-$B$11*$A$21-NORMSINV(1-G$15)*$B$12*SQRT($A$21)</f>
        <v>3.52611757247733</v>
      </c>
      <c r="H21" s="23" t="n">
        <f aca="false">-$B$11*$A$21-NORMSINV(1-H$15)*$B$12*SQRT($A$21)</f>
        <v>3.61493498601632</v>
      </c>
      <c r="I21" s="23" t="n">
        <f aca="false">-$B$11*$A$21-NORMSINV(1-I$15)*$B$12*SQRT($A$21)</f>
        <v>3.70877704325208</v>
      </c>
      <c r="J21" s="23" t="n">
        <f aca="false">-$B$11*$A$21-NORMSINV(1-J$15)*$B$12*SQRT($A$21)</f>
        <v>3.80840197231512</v>
      </c>
      <c r="K21" s="23" t="n">
        <f aca="false">-$B$11*$A$21-NORMSINV(1-K$15)*$B$12*SQRT($A$21)</f>
        <v>3.91475770322738</v>
      </c>
      <c r="L21" s="23" t="n">
        <f aca="false">-$B$11*$A$21-NORMSINV(1-L$15)*$B$12*SQRT($A$21)</f>
        <v>4.02905208759734</v>
      </c>
      <c r="M21" s="23" t="n">
        <f aca="false">-$B$11*$A$21-NORMSINV(1-M$15)*$B$12*SQRT($A$21)</f>
        <v>4.15285930124968</v>
      </c>
      <c r="N21" s="23" t="n">
        <f aca="false">-$B$11*$A$21-NORMSINV(1-N$15)*$B$12*SQRT($A$21)</f>
        <v>4.28828757436557</v>
      </c>
      <c r="O21" s="23" t="n">
        <f aca="false">-$B$11*$A$21-NORMSINV(1-O$15)*$B$12*SQRT($A$21)</f>
        <v>4.43825660823672</v>
      </c>
      <c r="P21" s="23" t="n">
        <f aca="false">-$B$11*$A$21-NORMSINV(1-P$15)*$B$12*SQRT($A$21)</f>
        <v>4.60698465145862</v>
      </c>
      <c r="Q21" s="23" t="n">
        <f aca="false">-$B$11*$A$21-NORMSINV(1-Q$15)*$B$12*SQRT($A$21)</f>
        <v>4.80091167635527</v>
      </c>
      <c r="R21" s="23" t="n">
        <f aca="false">-$B$11*$A$21-NORMSINV(1-R$15)*$B$12*SQRT($A$21)</f>
        <v>5.03063689084472</v>
      </c>
      <c r="S21" s="23" t="n">
        <f aca="false">-$B$11*$A$21-NORMSINV(1-S$15)*$B$12*SQRT($A$21)</f>
        <v>5.31561412080579</v>
      </c>
      <c r="T21" s="23" t="n">
        <f aca="false">-$B$11*$A$21-NORMSINV(1-T$15)*$B$12*SQRT($A$21)</f>
        <v>5.6983652556084</v>
      </c>
      <c r="U21" s="28" t="n">
        <f aca="false">-$B$11*$A$21-NORMSINV(1-U$15)*$B$12*SQRT($A$21)</f>
        <v>6.3094674582032</v>
      </c>
    </row>
    <row r="22" customFormat="false" ht="12.75" hidden="false" customHeight="false" outlineLevel="0" collapsed="false">
      <c r="A22" s="22" t="n">
        <v>7</v>
      </c>
      <c r="B22" s="23" t="n">
        <f aca="false">-$B$11*$A$22-NORMSINV(1-B$15)*$B$12*SQRT($A$22)</f>
        <v>3.39066673473651</v>
      </c>
      <c r="C22" s="23" t="n">
        <f aca="false">-$B$11*$A$22-NORMSINV(1-C$15)*$B$12*SQRT($A$22)</f>
        <v>3.46746640427269</v>
      </c>
      <c r="D22" s="23" t="n">
        <f aca="false">-$B$11*$A$22-NORMSINV(1-D$15)*$B$12*SQRT($A$22)</f>
        <v>3.54730438820234</v>
      </c>
      <c r="E22" s="23" t="n">
        <f aca="false">-$B$11*$A$22-NORMSINV(1-E$15)*$B$12*SQRT($A$22)</f>
        <v>3.63051002670621</v>
      </c>
      <c r="F22" s="23" t="n">
        <f aca="false">-$B$11*$A$22-NORMSINV(1-F$15)*$B$12*SQRT($A$22)</f>
        <v>3.71746992282878</v>
      </c>
      <c r="G22" s="23" t="n">
        <f aca="false">-$B$11*$A$22-NORMSINV(1-G$15)*$B$12*SQRT($A$22)</f>
        <v>3.80864227655416</v>
      </c>
      <c r="H22" s="23" t="n">
        <f aca="false">-$B$11*$A$22-NORMSINV(1-H$15)*$B$12*SQRT($A$22)</f>
        <v>3.9045760476624</v>
      </c>
      <c r="I22" s="23" t="n">
        <f aca="false">-$B$11*$A$22-NORMSINV(1-I$15)*$B$12*SQRT($A$22)</f>
        <v>4.00593705425409</v>
      </c>
      <c r="J22" s="23" t="n">
        <f aca="false">-$B$11*$A$22-NORMSINV(1-J$15)*$B$12*SQRT($A$22)</f>
        <v>4.11354427631323</v>
      </c>
      <c r="K22" s="23" t="n">
        <f aca="false">-$B$11*$A$22-NORMSINV(1-K$15)*$B$12*SQRT($A$22)</f>
        <v>4.22842159528523</v>
      </c>
      <c r="L22" s="23" t="n">
        <f aca="false">-$B$11*$A$22-NORMSINV(1-L$15)*$B$12*SQRT($A$22)</f>
        <v>4.3518736400162</v>
      </c>
      <c r="M22" s="23" t="n">
        <f aca="false">-$B$11*$A$22-NORMSINV(1-M$15)*$B$12*SQRT($A$22)</f>
        <v>4.48560071472841</v>
      </c>
      <c r="N22" s="23" t="n">
        <f aca="false">-$B$11*$A$22-NORMSINV(1-N$15)*$B$12*SQRT($A$22)</f>
        <v>4.63187996827795</v>
      </c>
      <c r="O22" s="23" t="n">
        <f aca="false">-$B$11*$A$22-NORMSINV(1-O$15)*$B$12*SQRT($A$22)</f>
        <v>4.79386503849622</v>
      </c>
      <c r="P22" s="23" t="n">
        <f aca="false">-$B$11*$A$22-NORMSINV(1-P$15)*$B$12*SQRT($A$22)</f>
        <v>4.97611215460803</v>
      </c>
      <c r="Q22" s="23" t="n">
        <f aca="false">-$B$11*$A$22-NORMSINV(1-Q$15)*$B$12*SQRT($A$22)</f>
        <v>5.18557728173618</v>
      </c>
      <c r="R22" s="23" t="n">
        <f aca="false">-$B$11*$A$22-NORMSINV(1-R$15)*$B$12*SQRT($A$22)</f>
        <v>5.43370887290157</v>
      </c>
      <c r="S22" s="23" t="n">
        <f aca="false">-$B$11*$A$22-NORMSINV(1-S$15)*$B$12*SQRT($A$22)</f>
        <v>5.74151946162293</v>
      </c>
      <c r="T22" s="23" t="n">
        <f aca="false">-$B$11*$A$22-NORMSINV(1-T$15)*$B$12*SQRT($A$22)</f>
        <v>6.15493793773578</v>
      </c>
      <c r="U22" s="28" t="n">
        <f aca="false">-$B$11*$A$22-NORMSINV(1-U$15)*$B$12*SQRT($A$22)</f>
        <v>6.81500375694291</v>
      </c>
    </row>
    <row r="23" customFormat="false" ht="12.75" hidden="false" customHeight="false" outlineLevel="0" collapsed="false">
      <c r="A23" s="22" t="n">
        <v>8</v>
      </c>
      <c r="B23" s="23" t="n">
        <f aca="false">-$B$11*$A$23-NORMSINV(1-B$15)*$B$12*SQRT($A$23)</f>
        <v>3.62477520974729</v>
      </c>
      <c r="C23" s="23" t="n">
        <f aca="false">-$B$11*$A$23-NORMSINV(1-C$15)*$B$12*SQRT($A$23)</f>
        <v>3.70687750998212</v>
      </c>
      <c r="D23" s="23" t="n">
        <f aca="false">-$B$11*$A$23-NORMSINV(1-D$15)*$B$12*SQRT($A$23)</f>
        <v>3.7922279049294</v>
      </c>
      <c r="E23" s="23" t="n">
        <f aca="false">-$B$11*$A$23-NORMSINV(1-E$15)*$B$12*SQRT($A$23)</f>
        <v>3.88117847405204</v>
      </c>
      <c r="F23" s="23" t="n">
        <f aca="false">-$B$11*$A$23-NORMSINV(1-F$15)*$B$12*SQRT($A$23)</f>
        <v>3.97414251338922</v>
      </c>
      <c r="G23" s="23" t="n">
        <f aca="false">-$B$11*$A$23-NORMSINV(1-G$15)*$B$12*SQRT($A$23)</f>
        <v>4.07160985932811</v>
      </c>
      <c r="H23" s="23" t="n">
        <f aca="false">-$B$11*$A$23-NORMSINV(1-H$15)*$B$12*SQRT($A$23)</f>
        <v>4.17416737455904</v>
      </c>
      <c r="I23" s="23" t="n">
        <f aca="false">-$B$11*$A$23-NORMSINV(1-I$15)*$B$12*SQRT($A$23)</f>
        <v>4.28252684857179</v>
      </c>
      <c r="J23" s="23" t="n">
        <f aca="false">-$B$11*$A$23-NORMSINV(1-J$15)*$B$12*SQRT($A$23)</f>
        <v>4.39756380779688</v>
      </c>
      <c r="K23" s="23" t="n">
        <f aca="false">-$B$11*$A$23-NORMSINV(1-K$15)*$B$12*SQRT($A$23)</f>
        <v>4.52037282754098</v>
      </c>
      <c r="L23" s="23" t="n">
        <f aca="false">-$B$11*$A$23-NORMSINV(1-L$15)*$B$12*SQRT($A$23)</f>
        <v>4.65234861470669</v>
      </c>
      <c r="M23" s="23" t="n">
        <f aca="false">-$B$11*$A$23-NORMSINV(1-M$15)*$B$12*SQRT($A$23)</f>
        <v>4.79530887096629</v>
      </c>
      <c r="N23" s="23" t="n">
        <f aca="false">-$B$11*$A$23-NORMSINV(1-N$15)*$B$12*SQRT($A$23)</f>
        <v>4.95168797084498</v>
      </c>
      <c r="O23" s="23" t="n">
        <f aca="false">-$B$11*$A$23-NORMSINV(1-O$15)*$B$12*SQRT($A$23)</f>
        <v>5.12485729499621</v>
      </c>
      <c r="P23" s="23" t="n">
        <f aca="false">-$B$11*$A$23-NORMSINV(1-P$15)*$B$12*SQRT($A$23)</f>
        <v>5.31968765734421</v>
      </c>
      <c r="Q23" s="23" t="n">
        <f aca="false">-$B$11*$A$23-NORMSINV(1-Q$15)*$B$12*SQRT($A$23)</f>
        <v>5.54361529739866</v>
      </c>
      <c r="R23" s="23" t="n">
        <f aca="false">-$B$11*$A$23-NORMSINV(1-R$15)*$B$12*SQRT($A$23)</f>
        <v>5.80887912624893</v>
      </c>
      <c r="S23" s="23" t="n">
        <f aca="false">-$B$11*$A$23-NORMSINV(1-S$15)*$B$12*SQRT($A$23)</f>
        <v>6.1379424871108</v>
      </c>
      <c r="T23" s="23" t="n">
        <f aca="false">-$B$11*$A$23-NORMSINV(1-T$15)*$B$12*SQRT($A$23)</f>
        <v>6.57990542853264</v>
      </c>
      <c r="U23" s="28" t="n">
        <f aca="false">-$B$11*$A$23-NORMSINV(1-U$15)*$B$12*SQRT($A$23)</f>
        <v>7.2855454708736</v>
      </c>
    </row>
    <row r="24" customFormat="false" ht="12.75" hidden="false" customHeight="false" outlineLevel="0" collapsed="false">
      <c r="A24" s="22" t="n">
        <v>9</v>
      </c>
      <c r="B24" s="23" t="n">
        <f aca="false">-$B$11*$A$24-NORMSINV(1-B$15)*$B$12*SQRT($A$24)</f>
        <v>3.8446546966338</v>
      </c>
      <c r="C24" s="23" t="n">
        <f aca="false">-$B$11*$A$24-NORMSINV(1-C$15)*$B$12*SQRT($A$24)</f>
        <v>3.93173733650439</v>
      </c>
      <c r="D24" s="23" t="n">
        <f aca="false">-$B$11*$A$24-NORMSINV(1-D$15)*$B$12*SQRT($A$24)</f>
        <v>4.02226510107065</v>
      </c>
      <c r="E24" s="23" t="n">
        <f aca="false">-$B$11*$A$24-NORMSINV(1-E$15)*$B$12*SQRT($A$24)</f>
        <v>4.11661142699618</v>
      </c>
      <c r="F24" s="23" t="n">
        <f aca="false">-$B$11*$A$24-NORMSINV(1-F$15)*$B$12*SQRT($A$24)</f>
        <v>4.2152146809289</v>
      </c>
      <c r="G24" s="23" t="n">
        <f aca="false">-$B$11*$A$24-NORMSINV(1-G$15)*$B$12*SQRT($A$24)</f>
        <v>4.31859441281537</v>
      </c>
      <c r="H24" s="23" t="n">
        <f aca="false">-$B$11*$A$24-NORMSINV(1-H$15)*$B$12*SQRT($A$24)</f>
        <v>4.42737308453751</v>
      </c>
      <c r="I24" s="23" t="n">
        <f aca="false">-$B$11*$A$24-NORMSINV(1-I$15)*$B$12*SQRT($A$24)</f>
        <v>4.54230566285785</v>
      </c>
      <c r="J24" s="23" t="n">
        <f aca="false">-$B$11*$A$24-NORMSINV(1-J$15)*$B$12*SQRT($A$24)</f>
        <v>4.66432078379056</v>
      </c>
      <c r="K24" s="23" t="n">
        <f aca="false">-$B$11*$A$24-NORMSINV(1-K$15)*$B$12*SQRT($A$24)</f>
        <v>4.79457941976845</v>
      </c>
      <c r="L24" s="23" t="n">
        <f aca="false">-$B$11*$A$24-NORMSINV(1-L$15)*$B$12*SQRT($A$24)</f>
        <v>4.93456088085442</v>
      </c>
      <c r="M24" s="23" t="n">
        <f aca="false">-$B$11*$A$24-NORMSINV(1-M$15)*$B$12*SQRT($A$24)</f>
        <v>5.08619313081641</v>
      </c>
      <c r="N24" s="23" t="n">
        <f aca="false">-$B$11*$A$24-NORMSINV(1-N$15)*$B$12*SQRT($A$24)</f>
        <v>5.25205821375651</v>
      </c>
      <c r="O24" s="23" t="n">
        <f aca="false">-$B$11*$A$24-NORMSINV(1-O$15)*$B$12*SQRT($A$24)</f>
        <v>5.43573201885775</v>
      </c>
      <c r="P24" s="23" t="n">
        <f aca="false">-$B$11*$A$24-NORMSINV(1-P$15)*$B$12*SQRT($A$24)</f>
        <v>5.64238082445371</v>
      </c>
      <c r="Q24" s="23" t="n">
        <f aca="false">-$B$11*$A$24-NORMSINV(1-Q$15)*$B$12*SQRT($A$24)</f>
        <v>5.87989195362011</v>
      </c>
      <c r="R24" s="23" t="n">
        <f aca="false">-$B$11*$A$24-NORMSINV(1-R$15)*$B$12*SQRT($A$24)</f>
        <v>6.16124673189541</v>
      </c>
      <c r="S24" s="23" t="n">
        <f aca="false">-$B$11*$A$24-NORMSINV(1-S$15)*$B$12*SQRT($A$24)</f>
        <v>6.5102711327536</v>
      </c>
      <c r="T24" s="23" t="n">
        <f aca="false">-$B$11*$A$24-NORMSINV(1-T$15)*$B$12*SQRT($A$24)</f>
        <v>6.97904362212241</v>
      </c>
      <c r="U24" s="28" t="n">
        <f aca="false">-$B$11*$A$24-NORMSINV(1-U$15)*$B$12*SQRT($A$24)</f>
        <v>7.72748791064649</v>
      </c>
    </row>
    <row r="25" customFormat="false" ht="12.75" hidden="false" customHeight="false" outlineLevel="0" collapsed="false">
      <c r="A25" s="22" t="n">
        <v>10</v>
      </c>
      <c r="B25" s="23" t="n">
        <f aca="false">-$B$11*$A$25-NORMSINV(1-B$15)*$B$12*SQRT($A$25)</f>
        <v>4.0526218860755</v>
      </c>
      <c r="C25" s="23" t="n">
        <f aca="false">-$B$11*$A$25-NORMSINV(1-C$15)*$B$12*SQRT($A$25)</f>
        <v>4.14441504829258</v>
      </c>
      <c r="D25" s="23" t="n">
        <f aca="false">-$B$11*$A$25-NORMSINV(1-D$15)*$B$12*SQRT($A$25)</f>
        <v>4.23983969079688</v>
      </c>
      <c r="E25" s="23" t="n">
        <f aca="false">-$B$11*$A$25-NORMSINV(1-E$15)*$B$12*SQRT($A$25)</f>
        <v>4.33928945039463</v>
      </c>
      <c r="F25" s="23" t="n">
        <f aca="false">-$B$11*$A$25-NORMSINV(1-F$15)*$B$12*SQRT($A$25)</f>
        <v>4.44322640610508</v>
      </c>
      <c r="G25" s="23" t="n">
        <f aca="false">-$B$11*$A$25-NORMSINV(1-G$15)*$B$12*SQRT($A$25)</f>
        <v>4.55219821165801</v>
      </c>
      <c r="H25" s="23" t="n">
        <f aca="false">-$B$11*$A$25-NORMSINV(1-H$15)*$B$12*SQRT($A$25)</f>
        <v>4.66686099948792</v>
      </c>
      <c r="I25" s="23" t="n">
        <f aca="false">-$B$11*$A$25-NORMSINV(1-I$15)*$B$12*SQRT($A$25)</f>
        <v>4.78801057443724</v>
      </c>
      <c r="J25" s="23" t="n">
        <f aca="false">-$B$11*$A$25-NORMSINV(1-J$15)*$B$12*SQRT($A$25)</f>
        <v>4.91662580481332</v>
      </c>
      <c r="K25" s="23" t="n">
        <f aca="false">-$B$11*$A$25-NORMSINV(1-K$15)*$B$12*SQRT($A$25)</f>
        <v>5.05393046301228</v>
      </c>
      <c r="L25" s="23" t="n">
        <f aca="false">-$B$11*$A$25-NORMSINV(1-L$15)*$B$12*SQRT($A$25)</f>
        <v>5.20148387875557</v>
      </c>
      <c r="M25" s="23" t="n">
        <f aca="false">-$B$11*$A$25-NORMSINV(1-M$15)*$B$12*SQRT($A$25)</f>
        <v>5.3613183042942</v>
      </c>
      <c r="N25" s="23" t="n">
        <f aca="false">-$B$11*$A$25-NORMSINV(1-N$15)*$B$12*SQRT($A$25)</f>
        <v>5.53615545308868</v>
      </c>
      <c r="O25" s="23" t="n">
        <f aca="false">-$B$11*$A$25-NORMSINV(1-O$15)*$B$12*SQRT($A$25)</f>
        <v>5.72976464329861</v>
      </c>
      <c r="P25" s="23" t="n">
        <f aca="false">-$B$11*$A$25-NORMSINV(1-P$15)*$B$12*SQRT($A$25)</f>
        <v>5.94759161044413</v>
      </c>
      <c r="Q25" s="23" t="n">
        <f aca="false">-$B$11*$A$25-NORMSINV(1-Q$15)*$B$12*SQRT($A$25)</f>
        <v>6.19795032304556</v>
      </c>
      <c r="R25" s="23" t="n">
        <f aca="false">-$B$11*$A$25-NORMSINV(1-R$15)*$B$12*SQRT($A$25)</f>
        <v>6.49452429968609</v>
      </c>
      <c r="S25" s="23" t="n">
        <f aca="false">-$B$11*$A$25-NORMSINV(1-S$15)*$B$12*SQRT($A$25)</f>
        <v>6.86242832158193</v>
      </c>
      <c r="T25" s="23" t="n">
        <f aca="false">-$B$11*$A$25-NORMSINV(1-T$15)*$B$12*SQRT($A$25)</f>
        <v>7.35655791185944</v>
      </c>
      <c r="U25" s="28" t="n">
        <f aca="false">-$B$11*$A$25-NORMSINV(1-U$15)*$B$12*SQRT($A$25)</f>
        <v>8.14548746301954</v>
      </c>
    </row>
    <row r="26" customFormat="false" ht="12.75" hidden="false" customHeight="false" outlineLevel="0" collapsed="false">
      <c r="A26" s="22" t="n">
        <v>11</v>
      </c>
      <c r="B26" s="23" t="n">
        <f aca="false">-$B$11*$A$26-NORMSINV(1-B$15)*$B$12*SQRT($A$26)</f>
        <v>4.250425692404</v>
      </c>
      <c r="C26" s="23" t="n">
        <f aca="false">-$B$11*$A$26-NORMSINV(1-C$15)*$B$12*SQRT($A$26)</f>
        <v>4.34669917313879</v>
      </c>
      <c r="D26" s="23" t="n">
        <f aca="false">-$B$11*$A$26-NORMSINV(1-D$15)*$B$12*SQRT($A$26)</f>
        <v>4.44678138253076</v>
      </c>
      <c r="E26" s="23" t="n">
        <f aca="false">-$B$11*$A$26-NORMSINV(1-E$15)*$B$12*SQRT($A$26)</f>
        <v>4.55108517034528</v>
      </c>
      <c r="F26" s="23" t="n">
        <f aca="false">-$B$11*$A$26-NORMSINV(1-F$15)*$B$12*SQRT($A$26)</f>
        <v>4.66009516914627</v>
      </c>
      <c r="G26" s="23" t="n">
        <f aca="false">-$B$11*$A$26-NORMSINV(1-G$15)*$B$12*SQRT($A$26)</f>
        <v>4.77438576301126</v>
      </c>
      <c r="H26" s="23" t="n">
        <f aca="false">-$B$11*$A$26-NORMSINV(1-H$15)*$B$12*SQRT($A$26)</f>
        <v>4.89464510944312</v>
      </c>
      <c r="I26" s="23" t="n">
        <f aca="false">-$B$11*$A$26-NORMSINV(1-I$15)*$B$12*SQRT($A$26)</f>
        <v>5.02170785560202</v>
      </c>
      <c r="J26" s="23" t="n">
        <f aca="false">-$B$11*$A$26-NORMSINV(1-J$15)*$B$12*SQRT($A$26)</f>
        <v>5.1566006472299</v>
      </c>
      <c r="K26" s="23" t="n">
        <f aca="false">-$B$11*$A$26-NORMSINV(1-K$15)*$B$12*SQRT($A$26)</f>
        <v>5.30060698764395</v>
      </c>
      <c r="L26" s="23" t="n">
        <f aca="false">-$B$11*$A$26-NORMSINV(1-L$15)*$B$12*SQRT($A$26)</f>
        <v>5.45536231565324</v>
      </c>
      <c r="M26" s="23" t="n">
        <f aca="false">-$B$11*$A$26-NORMSINV(1-M$15)*$B$12*SQRT($A$26)</f>
        <v>5.62299807540035</v>
      </c>
      <c r="N26" s="23" t="n">
        <f aca="false">-$B$11*$A$26-NORMSINV(1-N$15)*$B$12*SQRT($A$26)</f>
        <v>5.80636882404485</v>
      </c>
      <c r="O26" s="23" t="n">
        <f aca="false">-$B$11*$A$26-NORMSINV(1-O$15)*$B$12*SQRT($A$26)</f>
        <v>6.00942785582408</v>
      </c>
      <c r="P26" s="23" t="n">
        <f aca="false">-$B$11*$A$26-NORMSINV(1-P$15)*$B$12*SQRT($A$26)</f>
        <v>6.23788670633637</v>
      </c>
      <c r="Q26" s="23" t="n">
        <f aca="false">-$B$11*$A$26-NORMSINV(1-Q$15)*$B$12*SQRT($A$26)</f>
        <v>6.50046513932923</v>
      </c>
      <c r="R26" s="23" t="n">
        <f aca="false">-$B$11*$A$26-NORMSINV(1-R$15)*$B$12*SQRT($A$26)</f>
        <v>6.81151455016683</v>
      </c>
      <c r="S26" s="23" t="n">
        <f aca="false">-$B$11*$A$26-NORMSINV(1-S$15)*$B$12*SQRT($A$26)</f>
        <v>7.19737554360857</v>
      </c>
      <c r="T26" s="23" t="n">
        <f aca="false">-$B$11*$A$26-NORMSINV(1-T$15)*$B$12*SQRT($A$26)</f>
        <v>7.71562303003431</v>
      </c>
      <c r="U26" s="28" t="n">
        <f aca="false">-$B$11*$A$26-NORMSINV(1-U$15)*$B$12*SQRT($A$26)</f>
        <v>8.54305932387394</v>
      </c>
    </row>
    <row r="27" customFormat="false" ht="12.75" hidden="false" customHeight="false" outlineLevel="0" collapsed="false">
      <c r="A27" s="22" t="n">
        <v>12</v>
      </c>
      <c r="B27" s="23" t="n">
        <f aca="false">-$B$11*$A$27-NORMSINV(1-B$15)*$B$12*SQRT($A$27)</f>
        <v>4.43942484808537</v>
      </c>
      <c r="C27" s="23" t="n">
        <f aca="false">-$B$11*$A$27-NORMSINV(1-C$15)*$B$12*SQRT($A$27)</f>
        <v>4.53997921922742</v>
      </c>
      <c r="D27" s="23" t="n">
        <f aca="false">-$B$11*$A$27-NORMSINV(1-D$15)*$B$12*SQRT($A$27)</f>
        <v>4.64451167771035</v>
      </c>
      <c r="E27" s="23" t="n">
        <f aca="false">-$B$11*$A$27-NORMSINV(1-E$15)*$B$12*SQRT($A$27)</f>
        <v>4.75345343105067</v>
      </c>
      <c r="F27" s="23" t="n">
        <f aca="false">-$B$11*$A$27-NORMSINV(1-F$15)*$B$12*SQRT($A$27)</f>
        <v>4.86731066145272</v>
      </c>
      <c r="G27" s="23" t="n">
        <f aca="false">-$B$11*$A$27-NORMSINV(1-G$15)*$B$12*SQRT($A$27)</f>
        <v>4.98668329351953</v>
      </c>
      <c r="H27" s="23" t="n">
        <f aca="false">-$B$11*$A$27-NORMSINV(1-H$15)*$B$12*SQRT($A$27)</f>
        <v>5.11229008432127</v>
      </c>
      <c r="I27" s="23" t="n">
        <f aca="false">-$B$11*$A$27-NORMSINV(1-I$15)*$B$12*SQRT($A$27)</f>
        <v>5.24500279438508</v>
      </c>
      <c r="J27" s="23" t="n">
        <f aca="false">-$B$11*$A$27-NORMSINV(1-J$15)*$B$12*SQRT($A$27)</f>
        <v>5.38589372021649</v>
      </c>
      <c r="K27" s="23" t="n">
        <f aca="false">-$B$11*$A$27-NORMSINV(1-K$15)*$B$12*SQRT($A$27)</f>
        <v>5.53630343730871</v>
      </c>
      <c r="L27" s="23" t="n">
        <f aca="false">-$B$11*$A$27-NORMSINV(1-L$15)*$B$12*SQRT($A$27)</f>
        <v>5.69794010578779</v>
      </c>
      <c r="M27" s="23" t="n">
        <f aca="false">-$B$11*$A$27-NORMSINV(1-M$15)*$B$12*SQRT($A$27)</f>
        <v>5.87302994645456</v>
      </c>
      <c r="N27" s="23" t="n">
        <f aca="false">-$B$11*$A$27-NORMSINV(1-N$15)*$B$12*SQRT($A$27)</f>
        <v>6.06455444702381</v>
      </c>
      <c r="O27" s="23" t="n">
        <f aca="false">-$B$11*$A$27-NORMSINV(1-O$15)*$B$12*SQRT($A$27)</f>
        <v>6.27664268866038</v>
      </c>
      <c r="P27" s="23" t="n">
        <f aca="false">-$B$11*$A$27-NORMSINV(1-P$15)*$B$12*SQRT($A$27)</f>
        <v>6.51526017573746</v>
      </c>
      <c r="Q27" s="23" t="n">
        <f aca="false">-$B$11*$A$27-NORMSINV(1-Q$15)*$B$12*SQRT($A$27)</f>
        <v>6.78951440445697</v>
      </c>
      <c r="R27" s="23" t="n">
        <f aca="false">-$B$11*$A$27-NORMSINV(1-R$15)*$B$12*SQRT($A$27)</f>
        <v>7.11439491840703</v>
      </c>
      <c r="S27" s="23" t="n">
        <f aca="false">-$B$11*$A$27-NORMSINV(1-S$15)*$B$12*SQRT($A$27)</f>
        <v>7.51741358198548</v>
      </c>
      <c r="T27" s="23" t="n">
        <f aca="false">-$B$11*$A$27-NORMSINV(1-T$15)*$B$12*SQRT($A$27)</f>
        <v>8.05870542783703</v>
      </c>
      <c r="U27" s="28" t="n">
        <f aca="false">-$B$11*$A$27-NORMSINV(1-U$15)*$B$12*SQRT($A$27)</f>
        <v>8.92293445074266</v>
      </c>
    </row>
    <row r="28" customFormat="false" ht="12.75" hidden="false" customHeight="false" outlineLevel="0" collapsed="false">
      <c r="A28" s="22" t="n">
        <v>13</v>
      </c>
      <c r="B28" s="23" t="n">
        <f aca="false">-$B$11*$A$28-NORMSINV(1-B$15)*$B$12*SQRT($A$28)</f>
        <v>4.62069988172221</v>
      </c>
      <c r="C28" s="23" t="n">
        <f aca="false">-$B$11*$A$28-NORMSINV(1-C$15)*$B$12*SQRT($A$28)</f>
        <v>4.72536018947426</v>
      </c>
      <c r="D28" s="23" t="n">
        <f aca="false">-$B$11*$A$28-NORMSINV(1-D$15)*$B$12*SQRT($A$28)</f>
        <v>4.83416102180652</v>
      </c>
      <c r="E28" s="23" t="n">
        <f aca="false">-$B$11*$A$28-NORMSINV(1-E$15)*$B$12*SQRT($A$28)</f>
        <v>4.9475511937319</v>
      </c>
      <c r="F28" s="23" t="n">
        <f aca="false">-$B$11*$A$28-NORMSINV(1-F$15)*$B$12*SQRT($A$28)</f>
        <v>5.06605755639257</v>
      </c>
      <c r="G28" s="23" t="n">
        <f aca="false">-$B$11*$A$28-NORMSINV(1-G$15)*$B$12*SQRT($A$28)</f>
        <v>5.1903045311127</v>
      </c>
      <c r="H28" s="23" t="n">
        <f aca="false">-$B$11*$A$28-NORMSINV(1-H$15)*$B$12*SQRT($A$28)</f>
        <v>5.32104022396972</v>
      </c>
      <c r="I28" s="23" t="n">
        <f aca="false">-$B$11*$A$28-NORMSINV(1-I$15)*$B$12*SQRT($A$28)</f>
        <v>5.45917199208814</v>
      </c>
      <c r="J28" s="23" t="n">
        <f aca="false">-$B$11*$A$28-NORMSINV(1-J$15)*$B$12*SQRT($A$28)</f>
        <v>5.60581591705641</v>
      </c>
      <c r="K28" s="23" t="n">
        <f aca="false">-$B$11*$A$28-NORMSINV(1-K$15)*$B$12*SQRT($A$28)</f>
        <v>5.76236731408651</v>
      </c>
      <c r="L28" s="23" t="n">
        <f aca="false">-$B$11*$A$28-NORMSINV(1-L$15)*$B$12*SQRT($A$28)</f>
        <v>5.93060409260645</v>
      </c>
      <c r="M28" s="23" t="n">
        <f aca="false">-$B$11*$A$28-NORMSINV(1-M$15)*$B$12*SQRT($A$28)</f>
        <v>6.11284337669043</v>
      </c>
      <c r="N28" s="23" t="n">
        <f aca="false">-$B$11*$A$28-NORMSINV(1-N$15)*$B$12*SQRT($A$28)</f>
        <v>6.3121883971403</v>
      </c>
      <c r="O28" s="23" t="n">
        <f aca="false">-$B$11*$A$28-NORMSINV(1-O$15)*$B$12*SQRT($A$28)</f>
        <v>6.53293683789101</v>
      </c>
      <c r="P28" s="23" t="n">
        <f aca="false">-$B$11*$A$28-NORMSINV(1-P$15)*$B$12*SQRT($A$28)</f>
        <v>6.78129779275421</v>
      </c>
      <c r="Q28" s="23" t="n">
        <f aca="false">-$B$11*$A$28-NORMSINV(1-Q$15)*$B$12*SQRT($A$28)</f>
        <v>7.06675064432181</v>
      </c>
      <c r="R28" s="23" t="n">
        <f aca="false">-$B$11*$A$28-NORMSINV(1-R$15)*$B$12*SQRT($A$28)</f>
        <v>7.40489700421127</v>
      </c>
      <c r="S28" s="23" t="n">
        <f aca="false">-$B$11*$A$28-NORMSINV(1-S$15)*$B$12*SQRT($A$28)</f>
        <v>7.82437212877204</v>
      </c>
      <c r="T28" s="23" t="n">
        <f aca="false">-$B$11*$A$28-NORMSINV(1-T$15)*$B$12*SQRT($A$28)</f>
        <v>8.38776654442076</v>
      </c>
      <c r="U28" s="28" t="n">
        <f aca="false">-$B$11*$A$28-NORMSINV(1-U$15)*$B$12*SQRT($A$28)</f>
        <v>9.28728463078801</v>
      </c>
    </row>
    <row r="29" customFormat="false" ht="12.75" hidden="false" customHeight="false" outlineLevel="0" collapsed="false">
      <c r="A29" s="22" t="n">
        <v>14</v>
      </c>
      <c r="B29" s="23" t="n">
        <f aca="false">-$B$11*$A$29-NORMSINV(1-B$15)*$B$12*SQRT($A$29)</f>
        <v>4.79512688175166</v>
      </c>
      <c r="C29" s="23" t="n">
        <f aca="false">-$B$11*$A$29-NORMSINV(1-C$15)*$B$12*SQRT($A$29)</f>
        <v>4.90373801599551</v>
      </c>
      <c r="D29" s="23" t="n">
        <f aca="false">-$B$11*$A$29-NORMSINV(1-D$15)*$B$12*SQRT($A$29)</f>
        <v>5.01664597566134</v>
      </c>
      <c r="E29" s="23" t="n">
        <f aca="false">-$B$11*$A$29-NORMSINV(1-E$15)*$B$12*SQRT($A$29)</f>
        <v>5.13431651809942</v>
      </c>
      <c r="F29" s="23" t="n">
        <f aca="false">-$B$11*$A$29-NORMSINV(1-F$15)*$B$12*SQRT($A$29)</f>
        <v>5.25729638257853</v>
      </c>
      <c r="G29" s="23" t="n">
        <f aca="false">-$B$11*$A$29-NORMSINV(1-G$15)*$B$12*SQRT($A$29)</f>
        <v>5.38623356173043</v>
      </c>
      <c r="H29" s="23" t="n">
        <f aca="false">-$B$11*$A$29-NORMSINV(1-H$15)*$B$12*SQRT($A$29)</f>
        <v>5.5219044019213</v>
      </c>
      <c r="I29" s="23" t="n">
        <f aca="false">-$B$11*$A$29-NORMSINV(1-I$15)*$B$12*SQRT($A$29)</f>
        <v>5.66525051213906</v>
      </c>
      <c r="J29" s="23" t="n">
        <f aca="false">-$B$11*$A$29-NORMSINV(1-J$15)*$B$12*SQRT($A$29)</f>
        <v>5.81743010498439</v>
      </c>
      <c r="K29" s="23" t="n">
        <f aca="false">-$B$11*$A$29-NORMSINV(1-K$15)*$B$12*SQRT($A$29)</f>
        <v>5.97989116748365</v>
      </c>
      <c r="L29" s="23" t="n">
        <f aca="false">-$B$11*$A$29-NORMSINV(1-L$15)*$B$12*SQRT($A$29)</f>
        <v>6.15447872344488</v>
      </c>
      <c r="M29" s="23" t="n">
        <f aca="false">-$B$11*$A$29-NORMSINV(1-M$15)*$B$12*SQRT($A$29)</f>
        <v>6.34359736615936</v>
      </c>
      <c r="N29" s="23" t="n">
        <f aca="false">-$B$11*$A$29-NORMSINV(1-N$15)*$B$12*SQRT($A$29)</f>
        <v>6.55046747042293</v>
      </c>
      <c r="O29" s="23" t="n">
        <f aca="false">-$B$11*$A$29-NORMSINV(1-O$15)*$B$12*SQRT($A$29)</f>
        <v>6.77954895362758</v>
      </c>
      <c r="P29" s="23" t="n">
        <f aca="false">-$B$11*$A$29-NORMSINV(1-P$15)*$B$12*SQRT($A$29)</f>
        <v>7.03728529693628</v>
      </c>
      <c r="Q29" s="23" t="n">
        <f aca="false">-$B$11*$A$29-NORMSINV(1-Q$15)*$B$12*SQRT($A$29)</f>
        <v>7.33351372056511</v>
      </c>
      <c r="R29" s="23" t="n">
        <f aca="false">-$B$11*$A$29-NORMSINV(1-R$15)*$B$12*SQRT($A$29)</f>
        <v>7.68442478204442</v>
      </c>
      <c r="S29" s="23" t="n">
        <f aca="false">-$B$11*$A$29-NORMSINV(1-S$15)*$B$12*SQRT($A$29)</f>
        <v>8.11973469125622</v>
      </c>
      <c r="T29" s="23" t="n">
        <f aca="false">-$B$11*$A$29-NORMSINV(1-T$15)*$B$12*SQRT($A$29)</f>
        <v>8.70439670711063</v>
      </c>
      <c r="U29" s="28" t="n">
        <f aca="false">-$B$11*$A$29-NORMSINV(1-U$15)*$B$12*SQRT($A$29)</f>
        <v>9.63787074069226</v>
      </c>
    </row>
    <row r="30" customFormat="false" ht="12.75" hidden="false" customHeight="false" outlineLevel="0" collapsed="false">
      <c r="A30" s="22" t="n">
        <v>15</v>
      </c>
      <c r="B30" s="23" t="n">
        <f aca="false">-$B$11*$A$30-NORMSINV(1-B$15)*$B$12*SQRT($A$30)</f>
        <v>4.96342787066028</v>
      </c>
      <c r="C30" s="23" t="n">
        <f aca="false">-$B$11*$A$30-NORMSINV(1-C$15)*$B$12*SQRT($A$30)</f>
        <v>5.07585107531447</v>
      </c>
      <c r="D30" s="23" t="n">
        <f aca="false">-$B$11*$A$30-NORMSINV(1-D$15)*$B$12*SQRT($A$30)</f>
        <v>5.19272191682597</v>
      </c>
      <c r="E30" s="23" t="n">
        <f aca="false">-$B$11*$A$30-NORMSINV(1-E$15)*$B$12*SQRT($A$30)</f>
        <v>5.31452249985445</v>
      </c>
      <c r="F30" s="23" t="n">
        <f aca="false">-$B$11*$A$30-NORMSINV(1-F$15)*$B$12*SQRT($A$30)</f>
        <v>5.44181875330888</v>
      </c>
      <c r="G30" s="23" t="n">
        <f aca="false">-$B$11*$A$30-NORMSINV(1-G$15)*$B$12*SQRT($A$30)</f>
        <v>5.57528141328611</v>
      </c>
      <c r="H30" s="23" t="n">
        <f aca="false">-$B$11*$A$30-NORMSINV(1-H$15)*$B$12*SQRT($A$30)</f>
        <v>5.71571407462025</v>
      </c>
      <c r="I30" s="23" t="n">
        <f aca="false">-$B$11*$A$30-NORMSINV(1-I$15)*$B$12*SQRT($A$30)</f>
        <v>5.8640913952107</v>
      </c>
      <c r="J30" s="23" t="n">
        <f aca="false">-$B$11*$A$30-NORMSINV(1-J$15)*$B$12*SQRT($A$30)</f>
        <v>6.02161223899665</v>
      </c>
      <c r="K30" s="23" t="n">
        <f aca="false">-$B$11*$A$30-NORMSINV(1-K$15)*$B$12*SQRT($A$30)</f>
        <v>6.18977541494401</v>
      </c>
      <c r="L30" s="23" t="n">
        <f aca="false">-$B$11*$A$30-NORMSINV(1-L$15)*$B$12*SQRT($A$30)</f>
        <v>6.37049070413192</v>
      </c>
      <c r="M30" s="23" t="n">
        <f aca="false">-$B$11*$A$30-NORMSINV(1-M$15)*$B$12*SQRT($A$30)</f>
        <v>6.56624709708217</v>
      </c>
      <c r="N30" s="23" t="n">
        <f aca="false">-$B$11*$A$30-NORMSINV(1-N$15)*$B$12*SQRT($A$30)</f>
        <v>6.78037799839694</v>
      </c>
      <c r="O30" s="23" t="n">
        <f aca="false">-$B$11*$A$30-NORMSINV(1-O$15)*$B$12*SQRT($A$30)</f>
        <v>7.01749986116083</v>
      </c>
      <c r="P30" s="23" t="n">
        <f aca="false">-$B$11*$A$30-NORMSINV(1-P$15)*$B$12*SQRT($A$30)</f>
        <v>7.28428232202309</v>
      </c>
      <c r="Q30" s="23" t="n">
        <f aca="false">-$B$11*$A$30-NORMSINV(1-Q$15)*$B$12*SQRT($A$30)</f>
        <v>7.59090787128989</v>
      </c>
      <c r="R30" s="23" t="n">
        <f aca="false">-$B$11*$A$30-NORMSINV(1-R$15)*$B$12*SQRT($A$30)</f>
        <v>7.95413532816859</v>
      </c>
      <c r="S30" s="23" t="n">
        <f aca="false">-$B$11*$A$30-NORMSINV(1-S$15)*$B$12*SQRT($A$30)</f>
        <v>8.40472389214986</v>
      </c>
      <c r="T30" s="23" t="n">
        <f aca="false">-$B$11*$A$30-NORMSINV(1-T$15)*$B$12*SQRT($A$30)</f>
        <v>9.00990657364506</v>
      </c>
      <c r="U30" s="28" t="n">
        <f aca="false">-$B$11*$A$30-NORMSINV(1-U$15)*$B$12*SQRT($A$30)</f>
        <v>9.97614399531767</v>
      </c>
    </row>
    <row r="31" customFormat="false" ht="12.75" hidden="false" customHeight="false" outlineLevel="0" collapsed="false">
      <c r="A31" s="22" t="n">
        <v>16</v>
      </c>
      <c r="B31" s="23" t="n">
        <f aca="false">-$B$11*$A$31-NORMSINV(1-B$15)*$B$12*SQRT($A$31)</f>
        <v>5.1262062621784</v>
      </c>
      <c r="C31" s="23" t="n">
        <f aca="false">-$B$11*$A$31-NORMSINV(1-C$15)*$B$12*SQRT($A$31)</f>
        <v>5.24231644867252</v>
      </c>
      <c r="D31" s="23" t="n">
        <f aca="false">-$B$11*$A$31-NORMSINV(1-D$15)*$B$12*SQRT($A$31)</f>
        <v>5.36302013476087</v>
      </c>
      <c r="E31" s="23" t="n">
        <f aca="false">-$B$11*$A$31-NORMSINV(1-E$15)*$B$12*SQRT($A$31)</f>
        <v>5.48881523599491</v>
      </c>
      <c r="F31" s="23" t="n">
        <f aca="false">-$B$11*$A$31-NORMSINV(1-F$15)*$B$12*SQRT($A$31)</f>
        <v>5.62028624123853</v>
      </c>
      <c r="G31" s="23" t="n">
        <f aca="false">-$B$11*$A$31-NORMSINV(1-G$15)*$B$12*SQRT($A$31)</f>
        <v>5.75812588375382</v>
      </c>
      <c r="H31" s="23" t="n">
        <f aca="false">-$B$11*$A$31-NORMSINV(1-H$15)*$B$12*SQRT($A$31)</f>
        <v>5.90316411271668</v>
      </c>
      <c r="I31" s="23" t="n">
        <f aca="false">-$B$11*$A$31-NORMSINV(1-I$15)*$B$12*SQRT($A$31)</f>
        <v>6.05640755047714</v>
      </c>
      <c r="J31" s="23" t="n">
        <f aca="false">-$B$11*$A$31-NORMSINV(1-J$15)*$B$12*SQRT($A$31)</f>
        <v>6.21909437838741</v>
      </c>
      <c r="K31" s="23" t="n">
        <f aca="false">-$B$11*$A$31-NORMSINV(1-K$15)*$B$12*SQRT($A$31)</f>
        <v>6.39277255969127</v>
      </c>
      <c r="L31" s="23" t="n">
        <f aca="false">-$B$11*$A$31-NORMSINV(1-L$15)*$B$12*SQRT($A$31)</f>
        <v>6.57941450780589</v>
      </c>
      <c r="M31" s="23" t="n">
        <f aca="false">-$B$11*$A$31-NORMSINV(1-M$15)*$B$12*SQRT($A$31)</f>
        <v>6.78159084108854</v>
      </c>
      <c r="N31" s="23" t="n">
        <f aca="false">-$B$11*$A$31-NORMSINV(1-N$15)*$B$12*SQRT($A$31)</f>
        <v>7.00274428500868</v>
      </c>
      <c r="O31" s="23" t="n">
        <f aca="false">-$B$11*$A$31-NORMSINV(1-O$15)*$B$12*SQRT($A$31)</f>
        <v>7.24764269181034</v>
      </c>
      <c r="P31" s="23" t="n">
        <f aca="false">-$B$11*$A$31-NORMSINV(1-P$15)*$B$12*SQRT($A$31)</f>
        <v>7.52317443260494</v>
      </c>
      <c r="Q31" s="23" t="n">
        <f aca="false">-$B$11*$A$31-NORMSINV(1-Q$15)*$B$12*SQRT($A$31)</f>
        <v>7.83985593816015</v>
      </c>
      <c r="R31" s="23" t="n">
        <f aca="false">-$B$11*$A$31-NORMSINV(1-R$15)*$B$12*SQRT($A$31)</f>
        <v>8.21499564252721</v>
      </c>
      <c r="S31" s="23" t="n">
        <f aca="false">-$B$11*$A$31-NORMSINV(1-S$15)*$B$12*SQRT($A$31)</f>
        <v>8.68036151033813</v>
      </c>
      <c r="T31" s="23" t="n">
        <f aca="false">-$B$11*$A$31-NORMSINV(1-T$15)*$B$12*SQRT($A$31)</f>
        <v>9.30539149616321</v>
      </c>
      <c r="U31" s="28" t="n">
        <f aca="false">-$B$11*$A$31-NORMSINV(1-U$15)*$B$12*SQRT($A$31)</f>
        <v>10.3033172141953</v>
      </c>
    </row>
    <row r="32" customFormat="false" ht="12.75" hidden="false" customHeight="false" outlineLevel="0" collapsed="false">
      <c r="A32" s="22" t="n">
        <v>17</v>
      </c>
      <c r="B32" s="23" t="n">
        <f aca="false">-$B$11*$A$32-NORMSINV(1-B$15)*$B$12*SQRT($A$32)</f>
        <v>5.28397246941606</v>
      </c>
      <c r="C32" s="23" t="n">
        <f aca="false">-$B$11*$A$32-NORMSINV(1-C$15)*$B$12*SQRT($A$32)</f>
        <v>5.40365611019741</v>
      </c>
      <c r="D32" s="23" t="n">
        <f aca="false">-$B$11*$A$32-NORMSINV(1-D$15)*$B$12*SQRT($A$32)</f>
        <v>5.52807462198333</v>
      </c>
      <c r="E32" s="23" t="n">
        <f aca="false">-$B$11*$A$32-NORMSINV(1-E$15)*$B$12*SQRT($A$32)</f>
        <v>5.65774124437663</v>
      </c>
      <c r="F32" s="23" t="n">
        <f aca="false">-$B$11*$A$32-NORMSINV(1-F$15)*$B$12*SQRT($A$32)</f>
        <v>5.79325845470803</v>
      </c>
      <c r="G32" s="23" t="n">
        <f aca="false">-$B$11*$A$32-NORMSINV(1-G$15)*$B$12*SQRT($A$32)</f>
        <v>5.93534030608001</v>
      </c>
      <c r="H32" s="23" t="n">
        <f aca="false">-$B$11*$A$32-NORMSINV(1-H$15)*$B$12*SQRT($A$32)</f>
        <v>6.08484229052161</v>
      </c>
      <c r="I32" s="23" t="n">
        <f aca="false">-$B$11*$A$32-NORMSINV(1-I$15)*$B$12*SQRT($A$32)</f>
        <v>6.24280201060139</v>
      </c>
      <c r="J32" s="23" t="n">
        <f aca="false">-$B$11*$A$32-NORMSINV(1-J$15)*$B$12*SQRT($A$32)</f>
        <v>6.41049575444408</v>
      </c>
      <c r="K32" s="23" t="n">
        <f aca="false">-$B$11*$A$32-NORMSINV(1-K$15)*$B$12*SQRT($A$32)</f>
        <v>6.58951912603932</v>
      </c>
      <c r="L32" s="23" t="n">
        <f aca="false">-$B$11*$A$32-NORMSINV(1-L$15)*$B$12*SQRT($A$32)</f>
        <v>6.78190524260123</v>
      </c>
      <c r="M32" s="23" t="n">
        <f aca="false">-$B$11*$A$32-NORMSINV(1-M$15)*$B$12*SQRT($A$32)</f>
        <v>6.99030383688234</v>
      </c>
      <c r="N32" s="23" t="n">
        <f aca="false">-$B$11*$A$32-NORMSINV(1-N$15)*$B$12*SQRT($A$32)</f>
        <v>7.2182635890703</v>
      </c>
      <c r="O32" s="23" t="n">
        <f aca="false">-$B$11*$A$32-NORMSINV(1-O$15)*$B$12*SQRT($A$32)</f>
        <v>7.47069908876748</v>
      </c>
      <c r="P32" s="23" t="n">
        <f aca="false">-$B$11*$A$32-NORMSINV(1-P$15)*$B$12*SQRT($A$32)</f>
        <v>7.7547107063941</v>
      </c>
      <c r="Q32" s="23" t="n">
        <f aca="false">-$B$11*$A$32-NORMSINV(1-Q$15)*$B$12*SQRT($A$32)</f>
        <v>8.08113853066503</v>
      </c>
      <c r="R32" s="23" t="n">
        <f aca="false">-$B$11*$A$32-NORMSINV(1-R$15)*$B$12*SQRT($A$32)</f>
        <v>8.46782368703212</v>
      </c>
      <c r="S32" s="23" t="n">
        <f aca="false">-$B$11*$A$32-NORMSINV(1-S$15)*$B$12*SQRT($A$32)</f>
        <v>8.94751184391754</v>
      </c>
      <c r="T32" s="23" t="n">
        <f aca="false">-$B$11*$A$32-NORMSINV(1-T$15)*$B$12*SQRT($A$32)</f>
        <v>9.59177800660132</v>
      </c>
      <c r="U32" s="28" t="n">
        <f aca="false">-$B$11*$A$32-NORMSINV(1-U$15)*$B$12*SQRT($A$32)</f>
        <v>10.620416292093</v>
      </c>
    </row>
    <row r="33" customFormat="false" ht="12.75" hidden="false" customHeight="false" outlineLevel="0" collapsed="false">
      <c r="A33" s="22" t="n">
        <v>18</v>
      </c>
      <c r="B33" s="23" t="n">
        <f aca="false">-$B$11*$A$33-NORMSINV(1-B$15)*$B$12*SQRT($A$33)</f>
        <v>5.43716281462094</v>
      </c>
      <c r="C33" s="23" t="n">
        <f aca="false">-$B$11*$A$33-NORMSINV(1-C$15)*$B$12*SQRT($A$33)</f>
        <v>5.56031626497317</v>
      </c>
      <c r="D33" s="23" t="n">
        <f aca="false">-$B$11*$A$33-NORMSINV(1-D$15)*$B$12*SQRT($A$33)</f>
        <v>5.6883418573941</v>
      </c>
      <c r="E33" s="23" t="n">
        <f aca="false">-$B$11*$A$33-NORMSINV(1-E$15)*$B$12*SQRT($A$33)</f>
        <v>5.82176771107806</v>
      </c>
      <c r="F33" s="23" t="n">
        <f aca="false">-$B$11*$A$33-NORMSINV(1-F$15)*$B$12*SQRT($A$33)</f>
        <v>5.96121377008383</v>
      </c>
      <c r="G33" s="23" t="n">
        <f aca="false">-$B$11*$A$33-NORMSINV(1-G$15)*$B$12*SQRT($A$33)</f>
        <v>6.10741478899217</v>
      </c>
      <c r="H33" s="23" t="n">
        <f aca="false">-$B$11*$A$33-NORMSINV(1-H$15)*$B$12*SQRT($A$33)</f>
        <v>6.26125106183855</v>
      </c>
      <c r="I33" s="23" t="n">
        <f aca="false">-$B$11*$A$33-NORMSINV(1-I$15)*$B$12*SQRT($A$33)</f>
        <v>6.42379027285769</v>
      </c>
      <c r="J33" s="23" t="n">
        <f aca="false">-$B$11*$A$33-NORMSINV(1-J$15)*$B$12*SQRT($A$33)</f>
        <v>6.59634571169531</v>
      </c>
      <c r="K33" s="23" t="n">
        <f aca="false">-$B$11*$A$33-NORMSINV(1-K$15)*$B$12*SQRT($A$33)</f>
        <v>6.78055924131147</v>
      </c>
      <c r="L33" s="23" t="n">
        <f aca="false">-$B$11*$A$33-NORMSINV(1-L$15)*$B$12*SQRT($A$33)</f>
        <v>6.97852292206004</v>
      </c>
      <c r="M33" s="23" t="n">
        <f aca="false">-$B$11*$A$33-NORMSINV(1-M$15)*$B$12*SQRT($A$33)</f>
        <v>7.19296330644944</v>
      </c>
      <c r="N33" s="23" t="n">
        <f aca="false">-$B$11*$A$33-NORMSINV(1-N$15)*$B$12*SQRT($A$33)</f>
        <v>7.42753195626747</v>
      </c>
      <c r="O33" s="23" t="n">
        <f aca="false">-$B$11*$A$33-NORMSINV(1-O$15)*$B$12*SQRT($A$33)</f>
        <v>7.68728594249432</v>
      </c>
      <c r="P33" s="23" t="n">
        <f aca="false">-$B$11*$A$33-NORMSINV(1-P$15)*$B$12*SQRT($A$33)</f>
        <v>7.97953148601632</v>
      </c>
      <c r="Q33" s="23" t="n">
        <f aca="false">-$B$11*$A$33-NORMSINV(1-Q$15)*$B$12*SQRT($A$33)</f>
        <v>8.31542294609799</v>
      </c>
      <c r="R33" s="23" t="n">
        <f aca="false">-$B$11*$A$33-NORMSINV(1-R$15)*$B$12*SQRT($A$33)</f>
        <v>8.71331868937339</v>
      </c>
      <c r="S33" s="23" t="n">
        <f aca="false">-$B$11*$A$33-NORMSINV(1-S$15)*$B$12*SQRT($A$33)</f>
        <v>9.20691373066619</v>
      </c>
      <c r="T33" s="23" t="n">
        <f aca="false">-$B$11*$A$33-NORMSINV(1-T$15)*$B$12*SQRT($A$33)</f>
        <v>9.86985814279896</v>
      </c>
      <c r="U33" s="28" t="n">
        <f aca="false">-$B$11*$A$33-NORMSINV(1-U$15)*$B$12*SQRT($A$33)</f>
        <v>10.9283182063104</v>
      </c>
    </row>
    <row r="34" customFormat="false" ht="12.75" hidden="false" customHeight="false" outlineLevel="0" collapsed="false">
      <c r="A34" s="22" t="n">
        <v>19</v>
      </c>
      <c r="B34" s="23" t="n">
        <f aca="false">-$B$11*$A$34-NORMSINV(1-B$15)*$B$12*SQRT($A$34)</f>
        <v>5.58615376514526</v>
      </c>
      <c r="C34" s="23" t="n">
        <f aca="false">-$B$11*$A$34-NORMSINV(1-C$15)*$B$12*SQRT($A$34)</f>
        <v>5.71268190745613</v>
      </c>
      <c r="D34" s="23" t="n">
        <f aca="false">-$B$11*$A$34-NORMSINV(1-D$15)*$B$12*SQRT($A$34)</f>
        <v>5.84421569989913</v>
      </c>
      <c r="E34" s="23" t="n">
        <f aca="false">-$B$11*$A$34-NORMSINV(1-E$15)*$B$12*SQRT($A$34)</f>
        <v>5.98129773336704</v>
      </c>
      <c r="F34" s="23" t="n">
        <f aca="false">-$B$11*$A$34-NORMSINV(1-F$15)*$B$12*SQRT($A$34)</f>
        <v>6.1245649398327</v>
      </c>
      <c r="G34" s="23" t="n">
        <f aca="false">-$B$11*$A$34-NORMSINV(1-G$15)*$B$12*SQRT($A$34)</f>
        <v>6.27477220786719</v>
      </c>
      <c r="H34" s="23" t="n">
        <f aca="false">-$B$11*$A$34-NORMSINV(1-H$15)*$B$12*SQRT($A$34)</f>
        <v>6.43282395361699</v>
      </c>
      <c r="I34" s="23" t="n">
        <f aca="false">-$B$11*$A$34-NORMSINV(1-I$15)*$B$12*SQRT($A$34)</f>
        <v>6.59981711835664</v>
      </c>
      <c r="J34" s="23" t="n">
        <f aca="false">-$B$11*$A$34-NORMSINV(1-J$15)*$B$12*SQRT($A$34)</f>
        <v>6.77710097893316</v>
      </c>
      <c r="K34" s="23" t="n">
        <f aca="false">-$B$11*$A$34-NORMSINV(1-K$15)*$B$12*SQRT($A$34)</f>
        <v>6.96636238918352</v>
      </c>
      <c r="L34" s="23" t="n">
        <f aca="false">-$B$11*$A$34-NORMSINV(1-L$15)*$B$12*SQRT($A$34)</f>
        <v>7.16975073679782</v>
      </c>
      <c r="M34" s="23" t="n">
        <f aca="false">-$B$11*$A$34-NORMSINV(1-M$15)*$B$12*SQRT($A$34)</f>
        <v>7.39006728818649</v>
      </c>
      <c r="N34" s="23" t="n">
        <f aca="false">-$B$11*$A$34-NORMSINV(1-N$15)*$B$12*SQRT($A$34)</f>
        <v>7.63106366645245</v>
      </c>
      <c r="O34" s="23" t="n">
        <f aca="false">-$B$11*$A$34-NORMSINV(1-O$15)*$B$12*SQRT($A$34)</f>
        <v>7.89793551812309</v>
      </c>
      <c r="P34" s="23" t="n">
        <f aca="false">-$B$11*$A$34-NORMSINV(1-P$15)*$B$12*SQRT($A$34)</f>
        <v>8.19818927158847</v>
      </c>
      <c r="Q34" s="23" t="n">
        <f aca="false">-$B$11*$A$34-NORMSINV(1-Q$15)*$B$12*SQRT($A$34)</f>
        <v>8.54328494158933</v>
      </c>
      <c r="R34" s="23" t="n">
        <f aca="false">-$B$11*$A$34-NORMSINV(1-R$15)*$B$12*SQRT($A$34)</f>
        <v>8.95208395685077</v>
      </c>
      <c r="S34" s="23" t="n">
        <f aca="false">-$B$11*$A$34-NORMSINV(1-S$15)*$B$12*SQRT($A$34)</f>
        <v>9.459204654241</v>
      </c>
      <c r="T34" s="23" t="n">
        <f aca="false">-$B$11*$A$34-NORMSINV(1-T$15)*$B$12*SQRT($A$34)</f>
        <v>10.1403152904646</v>
      </c>
      <c r="U34" s="28" t="n">
        <f aca="false">-$B$11*$A$34-NORMSINV(1-U$15)*$B$12*SQRT($A$34)</f>
        <v>11.2277796299801</v>
      </c>
    </row>
    <row r="35" customFormat="false" ht="12.75" hidden="false" customHeight="false" outlineLevel="0" collapsed="false">
      <c r="A35" s="14" t="n">
        <v>20</v>
      </c>
      <c r="B35" s="19" t="n">
        <f aca="false">-$B$11*$A$35-NORMSINV(1-B$15)*$B$12*SQRT($A$35)</f>
        <v>5.73127283445801</v>
      </c>
      <c r="C35" s="19" t="n">
        <f aca="false">-$B$11*$A$35-NORMSINV(1-C$15)*$B$12*SQRT($A$35)</f>
        <v>5.86108796939852</v>
      </c>
      <c r="D35" s="19" t="n">
        <f aca="false">-$B$11*$A$35-NORMSINV(1-D$15)*$B$12*SQRT($A$35)</f>
        <v>5.99603879301269</v>
      </c>
      <c r="E35" s="19" t="n">
        <f aca="false">-$B$11*$A$35-NORMSINV(1-E$15)*$B$12*SQRT($A$35)</f>
        <v>6.13668199181058</v>
      </c>
      <c r="F35" s="19" t="n">
        <f aca="false">-$B$11*$A$35-NORMSINV(1-F$15)*$B$12*SQRT($A$35)</f>
        <v>6.28367104420807</v>
      </c>
      <c r="G35" s="19" t="n">
        <f aca="false">-$B$11*$A$35-NORMSINV(1-G$15)*$B$12*SQRT($A$35)</f>
        <v>6.4377804495373</v>
      </c>
      <c r="H35" s="19" t="n">
        <f aca="false">-$B$11*$A$35-NORMSINV(1-H$15)*$B$12*SQRT($A$35)</f>
        <v>6.59993811918587</v>
      </c>
      <c r="I35" s="19" t="n">
        <f aca="false">-$B$11*$A$35-NORMSINV(1-I$15)*$B$12*SQRT($A$35)</f>
        <v>6.77126949115493</v>
      </c>
      <c r="J35" s="19" t="n">
        <f aca="false">-$B$11*$A$35-NORMSINV(1-J$15)*$B$12*SQRT($A$35)</f>
        <v>6.95315889428053</v>
      </c>
      <c r="K35" s="19" t="n">
        <f aca="false">-$B$11*$A$35-NORMSINV(1-K$15)*$B$12*SQRT($A$35)</f>
        <v>7.1473370040825</v>
      </c>
      <c r="L35" s="19" t="n">
        <f aca="false">-$B$11*$A$35-NORMSINV(1-L$15)*$B$12*SQRT($A$35)</f>
        <v>7.35600904580114</v>
      </c>
      <c r="M35" s="19" t="n">
        <f aca="false">-$B$11*$A$35-NORMSINV(1-M$15)*$B$12*SQRT($A$35)</f>
        <v>7.58204905813198</v>
      </c>
      <c r="N35" s="19" t="n">
        <f aca="false">-$B$11*$A$35-NORMSINV(1-N$15)*$B$12*SQRT($A$35)</f>
        <v>7.82930612516378</v>
      </c>
      <c r="O35" s="19" t="n">
        <f aca="false">-$B$11*$A$35-NORMSINV(1-O$15)*$B$12*SQRT($A$35)</f>
        <v>8.10311086775874</v>
      </c>
      <c r="P35" s="19" t="n">
        <f aca="false">-$B$11*$A$35-NORMSINV(1-P$15)*$B$12*SQRT($A$35)</f>
        <v>8.41116471894653</v>
      </c>
      <c r="Q35" s="19" t="n">
        <f aca="false">-$B$11*$A$35-NORMSINV(1-Q$15)*$B$12*SQRT($A$35)</f>
        <v>8.76522540576574</v>
      </c>
      <c r="R35" s="19" t="n">
        <f aca="false">-$B$11*$A$35-NORMSINV(1-R$15)*$B$12*SQRT($A$35)</f>
        <v>9.1846443457777</v>
      </c>
      <c r="S35" s="19" t="n">
        <f aca="false">-$B$11*$A$35-NORMSINV(1-S$15)*$B$12*SQRT($A$35)</f>
        <v>9.70493920319441</v>
      </c>
      <c r="T35" s="19" t="n">
        <f aca="false">-$B$11*$A$35-NORMSINV(1-T$15)*$B$12*SQRT($A$35)</f>
        <v>10.4037439713347</v>
      </c>
      <c r="U35" s="29" t="n">
        <f aca="false">-$B$11*$A$35-NORMSINV(1-U$15)*$B$12*SQRT($A$35)</f>
        <v>11.51945884234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16:18:15Z</dcterms:created>
  <dc:creator>Kevin Dowd</dc:creator>
  <dc:description/>
  <dc:language>en-US</dc:language>
  <cp:lastModifiedBy>Kevin Dowd</cp:lastModifiedBy>
  <dcterms:modified xsi:type="dcterms:W3CDTF">2005-02-22T14:56:12Z</dcterms:modified>
  <cp:revision>0</cp:revision>
  <dc:subject/>
  <dc:title>Normal VaR</dc:title>
</cp:coreProperties>
</file>