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wer for Exercise" sheetId="1" state="visible" r:id="rId2"/>
    <sheet name="Sheet8" sheetId="2" state="hidden" r:id="rId3"/>
  </sheets>
  <definedNames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z_series" vbProcedure="false">'Answer for Exercise'!$C$6:$C$1005</definedName>
    <definedName function="false" hidden="false" localSheetId="0" name="data1" vbProcedure="false">'Answer for Exercise'!$A$6:$A$1005</definedName>
    <definedName function="false" hidden="false" localSheetId="0" name="data2" vbProcedure="false">'Answer for Exercise'!$B$6:$B$104</definedName>
    <definedName function="false" hidden="false" localSheetId="0" name="data3" vbProcedure="false">#REF!</definedName>
    <definedName function="false" hidden="false" localSheetId="0" name="data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MOMENTS-BASED BACKTESTING</t>
  </si>
  <si>
    <t xml:space="preserve">This workbook shows how moments-based backtesting might be applied to a model, which in this case happens to be true.</t>
  </si>
  <si>
    <t xml:space="preserve">P/L</t>
  </si>
  <si>
    <t xml:space="preserve">Mapped to Percs</t>
  </si>
  <si>
    <t xml:space="preserve">Mapped to st normality</t>
  </si>
  <si>
    <t xml:space="preserve">NB</t>
  </si>
  <si>
    <t xml:space="preserve">THESE ARE FOR CONSTRUCTION OF QQ PLOT</t>
  </si>
  <si>
    <t xml:space="preserve">P/L are N(10,25), and model assumes this.</t>
  </si>
  <si>
    <t xml:space="preserve">Model correct.</t>
  </si>
  <si>
    <t xml:space="preserve">Obs no.</t>
  </si>
  <si>
    <t xml:space="preserve">Std normal</t>
  </si>
  <si>
    <t xml:space="preserve">Ordered z </t>
  </si>
  <si>
    <t xml:space="preserve">This is taken for plotting</t>
  </si>
  <si>
    <t xml:space="preserve">Summary stats</t>
  </si>
  <si>
    <t xml:space="preserve">Parameter </t>
  </si>
  <si>
    <t xml:space="preserve">Value </t>
  </si>
  <si>
    <t xml:space="preserve">Comment</t>
  </si>
  <si>
    <t xml:space="preserve">Sample mean</t>
  </si>
  <si>
    <t xml:space="preserve">Looks OK</t>
  </si>
  <si>
    <t xml:space="preserve">Sample std</t>
  </si>
  <si>
    <t xml:space="preserve">Sample skewness</t>
  </si>
  <si>
    <t xml:space="preserve">Sample kurtosis</t>
  </si>
  <si>
    <t xml:space="preserve">QQ plot of actual vs. predicted z series</t>
  </si>
  <si>
    <t xml:space="preserve">Looks OK.</t>
  </si>
  <si>
    <t xml:space="preserve">Mean test</t>
  </si>
  <si>
    <t xml:space="preserve">t-test stat</t>
  </si>
  <si>
    <t xml:space="preserve">Clearly insignificant</t>
  </si>
  <si>
    <t xml:space="preserve">Variance ratio test</t>
  </si>
  <si>
    <t xml:space="preserve">Test stat</t>
  </si>
  <si>
    <t xml:space="preserve">Prob value</t>
  </si>
  <si>
    <t xml:space="preserve">Not significant</t>
  </si>
  <si>
    <t xml:space="preserve">JB test</t>
  </si>
  <si>
    <t xml:space="preserve">JB test stat</t>
  </si>
  <si>
    <t xml:space="preserve">Com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QQ Backtesting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swer for Exercise'!$M$7:$M$1005</c:f>
              <c:numCache>
                <c:formatCode>General</c:formatCode>
                <c:ptCount val="999"/>
                <c:pt idx="0">
                  <c:v>-3.09023230616781</c:v>
                </c:pt>
                <c:pt idx="1">
                  <c:v>-2.87816173909548</c:v>
                </c:pt>
                <c:pt idx="2">
                  <c:v>-2.74778138544499</c:v>
                </c:pt>
                <c:pt idx="3">
                  <c:v>-2.6520698079022</c:v>
                </c:pt>
                <c:pt idx="4">
                  <c:v>-2.5758293035489</c:v>
                </c:pt>
                <c:pt idx="5">
                  <c:v>-2.51214432793046</c:v>
                </c:pt>
                <c:pt idx="6">
                  <c:v>-2.45726339020544</c:v>
                </c:pt>
                <c:pt idx="7">
                  <c:v>-2.40891554581546</c:v>
                </c:pt>
                <c:pt idx="8">
                  <c:v>-2.36561812686429</c:v>
                </c:pt>
                <c:pt idx="9">
                  <c:v>-2.32634787404084</c:v>
                </c:pt>
                <c:pt idx="10">
                  <c:v>-2.29036787785527</c:v>
                </c:pt>
                <c:pt idx="11">
                  <c:v>-2.25712924448623</c:v>
                </c:pt>
                <c:pt idx="12">
                  <c:v>-2.22621176931718</c:v>
                </c:pt>
                <c:pt idx="13">
                  <c:v>-2.19728637664105</c:v>
                </c:pt>
                <c:pt idx="14">
                  <c:v>-2.17009037758456</c:v>
                </c:pt>
                <c:pt idx="15">
                  <c:v>-2.14441062091184</c:v>
                </c:pt>
                <c:pt idx="16">
                  <c:v>-2.12007168974215</c:v>
                </c:pt>
                <c:pt idx="17">
                  <c:v>-2.09692742916434</c:v>
                </c:pt>
                <c:pt idx="18">
                  <c:v>-2.07485473439331</c:v>
                </c:pt>
                <c:pt idx="19">
                  <c:v>-2.05374891063182</c:v>
                </c:pt>
                <c:pt idx="20">
                  <c:v>-2.03352014925305</c:v>
                </c:pt>
                <c:pt idx="21">
                  <c:v>-2.01409081201814</c:v>
                </c:pt>
                <c:pt idx="22">
                  <c:v>-1.99539331016782</c:v>
                </c:pt>
                <c:pt idx="23">
                  <c:v>-1.97736842818195</c:v>
                </c:pt>
                <c:pt idx="24">
                  <c:v>-1.95996398454005</c:v>
                </c:pt>
                <c:pt idx="25">
                  <c:v>-1.94313375110507</c:v>
                </c:pt>
                <c:pt idx="26">
                  <c:v>-1.92683657326391</c:v>
                </c:pt>
                <c:pt idx="27">
                  <c:v>-1.91103564754912</c:v>
                </c:pt>
                <c:pt idx="28">
                  <c:v>-1.89569792399184</c:v>
                </c:pt>
                <c:pt idx="29">
                  <c:v>-1.88079360815125</c:v>
                </c:pt>
                <c:pt idx="30">
                  <c:v>-1.86629574345811</c:v>
                </c:pt>
                <c:pt idx="31">
                  <c:v>-1.85217985876905</c:v>
                </c:pt>
                <c:pt idx="32">
                  <c:v>-1.83842366924778</c:v>
                </c:pt>
                <c:pt idx="33">
                  <c:v>-1.8250068211464</c:v>
                </c:pt>
                <c:pt idx="34">
                  <c:v>-1.8119106729526</c:v>
                </c:pt>
                <c:pt idx="35">
                  <c:v>-1.79911810683797</c:v>
                </c:pt>
                <c:pt idx="36">
                  <c:v>-1.78661336549347</c:v>
                </c:pt>
                <c:pt idx="37">
                  <c:v>-1.77438191034496</c:v>
                </c:pt>
                <c:pt idx="38">
                  <c:v>-1.76241029786239</c:v>
                </c:pt>
                <c:pt idx="39">
                  <c:v>-1.75068607125217</c:v>
                </c:pt>
                <c:pt idx="40">
                  <c:v>-1.73919766528525</c:v>
                </c:pt>
                <c:pt idx="41">
                  <c:v>-1.72793432238842</c:v>
                </c:pt>
                <c:pt idx="42">
                  <c:v>-1.71688601843104</c:v>
                </c:pt>
                <c:pt idx="43">
                  <c:v>-1.70604339688896</c:v>
                </c:pt>
                <c:pt idx="44">
                  <c:v>-1.69539771027214</c:v>
                </c:pt>
                <c:pt idx="45">
                  <c:v>-1.68494076787191</c:v>
                </c:pt>
                <c:pt idx="46">
                  <c:v>-1.67466488902433</c:v>
                </c:pt>
                <c:pt idx="47">
                  <c:v>-1.66456286120272</c:v>
                </c:pt>
                <c:pt idx="48">
                  <c:v>-1.65462790235108</c:v>
                </c:pt>
                <c:pt idx="49">
                  <c:v>-1.64485362695147</c:v>
                </c:pt>
                <c:pt idx="50">
                  <c:v>-1.63523401538865</c:v>
                </c:pt>
                <c:pt idx="51">
                  <c:v>-1.62576338623323</c:v>
                </c:pt>
                <c:pt idx="52">
                  <c:v>-1.61643637111502</c:v>
                </c:pt>
                <c:pt idx="53">
                  <c:v>-1.60724789190022</c:v>
                </c:pt>
                <c:pt idx="54">
                  <c:v>-1.59819313992282</c:v>
                </c:pt>
                <c:pt idx="55">
                  <c:v>-1.58926755705139</c:v>
                </c:pt>
                <c:pt idx="56">
                  <c:v>-1.58046681839936</c:v>
                </c:pt>
                <c:pt idx="57">
                  <c:v>-1.57178681650986</c:v>
                </c:pt>
                <c:pt idx="58">
                  <c:v>-1.56322364686628</c:v>
                </c:pt>
                <c:pt idx="59">
                  <c:v>-1.55477359459685</c:v>
                </c:pt>
                <c:pt idx="60">
                  <c:v>-1.54643312225675</c:v>
                </c:pt>
                <c:pt idx="61">
                  <c:v>-1.53819885858406</c:v>
                </c:pt>
                <c:pt idx="62">
                  <c:v>-1.53006758813783</c:v>
                </c:pt>
                <c:pt idx="63">
                  <c:v>-1.52203624173586</c:v>
                </c:pt>
                <c:pt idx="64">
                  <c:v>-1.51410188761928</c:v>
                </c:pt>
                <c:pt idx="65">
                  <c:v>-1.50626172327824</c:v>
                </c:pt>
                <c:pt idx="66">
                  <c:v>-1.49851306787998</c:v>
                </c:pt>
                <c:pt idx="67">
                  <c:v>-1.49085335524666</c:v>
                </c:pt>
                <c:pt idx="68">
                  <c:v>-1.48328012733562</c:v>
                </c:pt>
                <c:pt idx="69">
                  <c:v>-1.47579102817917</c:v>
                </c:pt>
                <c:pt idx="70">
                  <c:v>-1.46838379824566</c:v>
                </c:pt>
                <c:pt idx="71">
                  <c:v>-1.46105626918691</c:v>
                </c:pt>
                <c:pt idx="72">
                  <c:v>-1.45380635894057</c:v>
                </c:pt>
                <c:pt idx="73">
                  <c:v>-1.44663206715898</c:v>
                </c:pt>
                <c:pt idx="74">
                  <c:v>-1.43953147093846</c:v>
                </c:pt>
                <c:pt idx="75">
                  <c:v>-1.43250272082581</c:v>
                </c:pt>
                <c:pt idx="76">
                  <c:v>-1.42554403708045</c:v>
                </c:pt>
                <c:pt idx="77">
                  <c:v>-1.41865370617274</c:v>
                </c:pt>
                <c:pt idx="78">
                  <c:v>-1.41183007750081</c:v>
                </c:pt>
                <c:pt idx="79">
                  <c:v>-1.40507156030963</c:v>
                </c:pt>
                <c:pt idx="80">
                  <c:v>-1.3983766207975</c:v>
                </c:pt>
                <c:pt idx="81">
                  <c:v>-1.39174377939633</c:v>
                </c:pt>
                <c:pt idx="82">
                  <c:v>-1.38517160821344</c:v>
                </c:pt>
                <c:pt idx="83">
                  <c:v>-1.37865872862328</c:v>
                </c:pt>
                <c:pt idx="84">
                  <c:v>-1.37220380899873</c:v>
                </c:pt>
                <c:pt idx="85">
                  <c:v>-1.36580556257227</c:v>
                </c:pt>
                <c:pt idx="86">
                  <c:v>-1.35946274541826</c:v>
                </c:pt>
                <c:pt idx="87">
                  <c:v>-1.353174154548</c:v>
                </c:pt>
                <c:pt idx="88">
                  <c:v>-1.34693862611028</c:v>
                </c:pt>
                <c:pt idx="89">
                  <c:v>-1.34075503369022</c:v>
                </c:pt>
                <c:pt idx="90">
                  <c:v>-1.33462228670019</c:v>
                </c:pt>
                <c:pt idx="91">
                  <c:v>-1.32853932885681</c:v>
                </c:pt>
                <c:pt idx="92">
                  <c:v>-1.32250513673844</c:v>
                </c:pt>
                <c:pt idx="93">
                  <c:v>-1.31651871841826</c:v>
                </c:pt>
                <c:pt idx="94">
                  <c:v>-1.31057911216813</c:v>
                </c:pt>
                <c:pt idx="95">
                  <c:v>-1.30468538522879</c:v>
                </c:pt>
                <c:pt idx="96">
                  <c:v>-1.29883663264251</c:v>
                </c:pt>
                <c:pt idx="97">
                  <c:v>-1.29303197614424</c:v>
                </c:pt>
                <c:pt idx="98">
                  <c:v>-1.28727056310794</c:v>
                </c:pt>
                <c:pt idx="99">
                  <c:v>-1.2815515655446</c:v>
                </c:pt>
                <c:pt idx="100">
                  <c:v>-1.27587417914913</c:v>
                </c:pt>
                <c:pt idx="101">
                  <c:v>-1.27023762239315</c:v>
                </c:pt>
                <c:pt idx="102">
                  <c:v>-1.26464113566108</c:v>
                </c:pt>
                <c:pt idx="103">
                  <c:v>-1.25908398042707</c:v>
                </c:pt>
                <c:pt idx="104">
                  <c:v>-1.25356543847045</c:v>
                </c:pt>
                <c:pt idx="105">
                  <c:v>-1.24808481112755</c:v>
                </c:pt>
                <c:pt idx="106">
                  <c:v>-1.24264141857788</c:v>
                </c:pt>
                <c:pt idx="107">
                  <c:v>-1.23723459916283</c:v>
                </c:pt>
                <c:pt idx="108">
                  <c:v>-1.23186370873498</c:v>
                </c:pt>
                <c:pt idx="109">
                  <c:v>-1.22652812003661</c:v>
                </c:pt>
                <c:pt idx="110">
                  <c:v>-1.22122722210557</c:v>
                </c:pt>
                <c:pt idx="111">
                  <c:v>-1.21596041970732</c:v>
                </c:pt>
                <c:pt idx="112">
                  <c:v>-1.2107271327916</c:v>
                </c:pt>
                <c:pt idx="113">
                  <c:v>-1.20552679597252</c:v>
                </c:pt>
                <c:pt idx="114">
                  <c:v>-1.20035885803086</c:v>
                </c:pt>
                <c:pt idx="115">
                  <c:v>-1.19522278143743</c:v>
                </c:pt>
                <c:pt idx="116">
                  <c:v>-1.19011804189642</c:v>
                </c:pt>
                <c:pt idx="117">
                  <c:v>-1.18504412790781</c:v>
                </c:pt>
                <c:pt idx="118">
                  <c:v>-1.18000054034773</c:v>
                </c:pt>
                <c:pt idx="119">
                  <c:v>-1.17498679206609</c:v>
                </c:pt>
                <c:pt idx="120">
                  <c:v>-1.17000240750048</c:v>
                </c:pt>
                <c:pt idx="121">
                  <c:v>-1.1650469223056</c:v>
                </c:pt>
                <c:pt idx="122">
                  <c:v>-1.16011988299752</c:v>
                </c:pt>
                <c:pt idx="123">
                  <c:v>-1.15522084661195</c:v>
                </c:pt>
                <c:pt idx="124">
                  <c:v>-1.15034938037601</c:v>
                </c:pt>
                <c:pt idx="125">
                  <c:v>-1.1455050613927</c:v>
                </c:pt>
                <c:pt idx="126">
                  <c:v>-1.14068747633762</c:v>
                </c:pt>
                <c:pt idx="127">
                  <c:v>-1.13589622116731</c:v>
                </c:pt>
                <c:pt idx="128">
                  <c:v>-1.13113090083863</c:v>
                </c:pt>
                <c:pt idx="129">
                  <c:v>-1.1263911290388</c:v>
                </c:pt>
                <c:pt idx="130">
                  <c:v>-1.12167652792549</c:v>
                </c:pt>
                <c:pt idx="131">
                  <c:v>-1.11698672787661</c:v>
                </c:pt>
                <c:pt idx="132">
                  <c:v>-1.11232136724931</c:v>
                </c:pt>
                <c:pt idx="133">
                  <c:v>-1.1076800921478</c:v>
                </c:pt>
                <c:pt idx="134">
                  <c:v>-1.1030625561996</c:v>
                </c:pt>
                <c:pt idx="135">
                  <c:v>-1.09846842033986</c:v>
                </c:pt>
                <c:pt idx="136">
                  <c:v>-1.09389735260344</c:v>
                </c:pt>
                <c:pt idx="137">
                  <c:v>-1.08934902792428</c:v>
                </c:pt>
                <c:pt idx="138">
                  <c:v>-1.08482312794196</c:v>
                </c:pt>
                <c:pt idx="139">
                  <c:v>-1.08031934081496</c:v>
                </c:pt>
                <c:pt idx="140">
                  <c:v>-1.07583736104043</c:v>
                </c:pt>
                <c:pt idx="141">
                  <c:v>-1.07137688928021</c:v>
                </c:pt>
                <c:pt idx="142">
                  <c:v>-1.06693763219277</c:v>
                </c:pt>
                <c:pt idx="143">
                  <c:v>-1.06251930227087</c:v>
                </c:pt>
                <c:pt idx="144">
                  <c:v>-1.05812161768478</c:v>
                </c:pt>
                <c:pt idx="145">
                  <c:v>-1.05374430213067</c:v>
                </c:pt>
                <c:pt idx="146">
                  <c:v>-1.0493870846841</c:v>
                </c:pt>
                <c:pt idx="147">
                  <c:v>-1.04504969965839</c:v>
                </c:pt>
                <c:pt idx="148">
                  <c:v>-1.04073188646754</c:v>
                </c:pt>
                <c:pt idx="149">
                  <c:v>-1.03643338949379</c:v>
                </c:pt>
                <c:pt idx="150">
                  <c:v>-1.03215395795931</c:v>
                </c:pt>
                <c:pt idx="151">
                  <c:v>-1.02789334580214</c:v>
                </c:pt>
                <c:pt idx="152">
                  <c:v>-1.02365131155609</c:v>
                </c:pt>
                <c:pt idx="153">
                  <c:v>-1.01942761823437</c:v>
                </c:pt>
                <c:pt idx="154">
                  <c:v>-1.01522203321703</c:v>
                </c:pt>
                <c:pt idx="155">
                  <c:v>-1.01103432814182</c:v>
                </c:pt>
                <c:pt idx="156">
                  <c:v>-1.00686427879852</c:v>
                </c:pt>
                <c:pt idx="157">
                  <c:v>-1.00271166502655</c:v>
                </c:pt>
                <c:pt idx="158">
                  <c:v>-0.99857627061566</c:v>
                </c:pt>
                <c:pt idx="159">
                  <c:v>-0.994457883209753</c:v>
                </c:pt>
                <c:pt idx="160">
                  <c:v>-0.990356294213575</c:v>
                </c:pt>
                <c:pt idx="161">
                  <c:v>-0.986271298702238</c:v>
                </c:pt>
                <c:pt idx="162">
                  <c:v>-0.98220269533347</c:v>
                </c:pt>
                <c:pt idx="163">
                  <c:v>-0.978150286262472</c:v>
                </c:pt>
                <c:pt idx="164">
                  <c:v>-0.974113877059309</c:v>
                </c:pt>
                <c:pt idx="165">
                  <c:v>-0.970093276628737</c:v>
                </c:pt>
                <c:pt idx="166">
                  <c:v>-0.966088297132373</c:v>
                </c:pt>
                <c:pt idx="167">
                  <c:v>-0.962098753913142</c:v>
                </c:pt>
                <c:pt idx="168">
                  <c:v>-0.958124465421903</c:v>
                </c:pt>
                <c:pt idx="169">
                  <c:v>-0.954165253146194</c:v>
                </c:pt>
                <c:pt idx="170">
                  <c:v>-0.950220941541015</c:v>
                </c:pt>
                <c:pt idx="171">
                  <c:v>-0.946291357961576</c:v>
                </c:pt>
                <c:pt idx="172">
                  <c:v>-0.942376332597951</c:v>
                </c:pt>
                <c:pt idx="173">
                  <c:v>-0.938475698411568</c:v>
                </c:pt>
                <c:pt idx="174">
                  <c:v>-0.93458929107348</c:v>
                </c:pt>
                <c:pt idx="175">
                  <c:v>-0.930716948904339</c:v>
                </c:pt>
                <c:pt idx="176">
                  <c:v>-0.926858512816044</c:v>
                </c:pt>
                <c:pt idx="177">
                  <c:v>-0.92301382625498</c:v>
                </c:pt>
                <c:pt idx="178">
                  <c:v>-0.91918273514682</c:v>
                </c:pt>
                <c:pt idx="179">
                  <c:v>-0.915365087842814</c:v>
                </c:pt>
                <c:pt idx="180">
                  <c:v>-0.911560735067541</c:v>
                </c:pt>
                <c:pt idx="181">
                  <c:v>-0.907769529868055</c:v>
                </c:pt>
                <c:pt idx="182">
                  <c:v>-0.903991327564402</c:v>
                </c:pt>
                <c:pt idx="183">
                  <c:v>-0.900225985701433</c:v>
                </c:pt>
                <c:pt idx="184">
                  <c:v>-0.896473364001916</c:v>
                </c:pt>
                <c:pt idx="185">
                  <c:v>-0.892733324320856</c:v>
                </c:pt>
                <c:pt idx="186">
                  <c:v>-0.889005730601025</c:v>
                </c:pt>
                <c:pt idx="187">
                  <c:v>-0.885290448829641</c:v>
                </c:pt>
                <c:pt idx="188">
                  <c:v>-0.881587346996175</c:v>
                </c:pt>
                <c:pt idx="189">
                  <c:v>-0.877896295051229</c:v>
                </c:pt>
                <c:pt idx="190">
                  <c:v>-0.874217164866483</c:v>
                </c:pt>
                <c:pt idx="191">
                  <c:v>-0.870549830195654</c:v>
                </c:pt>
                <c:pt idx="192">
                  <c:v>-0.866894166636438</c:v>
                </c:pt>
                <c:pt idx="193">
                  <c:v>-0.863250051593421</c:v>
                </c:pt>
                <c:pt idx="194">
                  <c:v>-0.859617364241911</c:v>
                </c:pt>
                <c:pt idx="195">
                  <c:v>-0.855995985492682</c:v>
                </c:pt>
                <c:pt idx="196">
                  <c:v>-0.852385797957575</c:v>
                </c:pt>
                <c:pt idx="197">
                  <c:v>-0.848786685915967</c:v>
                </c:pt>
                <c:pt idx="198">
                  <c:v>-0.84519853528205</c:v>
                </c:pt>
                <c:pt idx="199">
                  <c:v>-0.841621233572914</c:v>
                </c:pt>
                <c:pt idx="200">
                  <c:v>-0.838054669877407</c:v>
                </c:pt>
                <c:pt idx="201">
                  <c:v>-0.83449873482574</c:v>
                </c:pt>
                <c:pt idx="202">
                  <c:v>-0.830953320559838</c:v>
                </c:pt>
                <c:pt idx="203">
                  <c:v>-0.827418320704382</c:v>
                </c:pt>
                <c:pt idx="204">
                  <c:v>-0.823893630338558</c:v>
                </c:pt>
                <c:pt idx="205">
                  <c:v>-0.820379145968461</c:v>
                </c:pt>
                <c:pt idx="206">
                  <c:v>-0.816874765500164</c:v>
                </c:pt>
                <c:pt idx="207">
                  <c:v>-0.813380388213404</c:v>
                </c:pt>
                <c:pt idx="208">
                  <c:v>-0.809895914735898</c:v>
                </c:pt>
                <c:pt idx="209">
                  <c:v>-0.80642124701824</c:v>
                </c:pt>
                <c:pt idx="210">
                  <c:v>-0.802956288309394</c:v>
                </c:pt>
                <c:pt idx="211">
                  <c:v>-0.799500943132737</c:v>
                </c:pt>
                <c:pt idx="212">
                  <c:v>-0.796055117262663</c:v>
                </c:pt>
                <c:pt idx="213">
                  <c:v>-0.792618717701712</c:v>
                </c:pt>
                <c:pt idx="214">
                  <c:v>-0.789191652658222</c:v>
                </c:pt>
                <c:pt idx="215">
                  <c:v>-0.785773831524484</c:v>
                </c:pt>
                <c:pt idx="216">
                  <c:v>-0.782365164855387</c:v>
                </c:pt>
                <c:pt idx="217">
                  <c:v>-0.778965564347545</c:v>
                </c:pt>
                <c:pt idx="218">
                  <c:v>-0.775574942818884</c:v>
                </c:pt>
                <c:pt idx="219">
                  <c:v>-0.772193214188685</c:v>
                </c:pt>
                <c:pt idx="220">
                  <c:v>-0.768820293458062</c:v>
                </c:pt>
                <c:pt idx="221">
                  <c:v>-0.765456096690878</c:v>
                </c:pt>
                <c:pt idx="222">
                  <c:v>-0.762100540995067</c:v>
                </c:pt>
                <c:pt idx="223">
                  <c:v>-0.758753544504371</c:v>
                </c:pt>
                <c:pt idx="224">
                  <c:v>-0.755415026360469</c:v>
                </c:pt>
                <c:pt idx="225">
                  <c:v>-0.752084906695491</c:v>
                </c:pt>
                <c:pt idx="226">
                  <c:v>-0.748763106614909</c:v>
                </c:pt>
                <c:pt idx="227">
                  <c:v>-0.745449548180789</c:v>
                </c:pt>
                <c:pt idx="228">
                  <c:v>-0.742144154395409</c:v>
                </c:pt>
                <c:pt idx="229">
                  <c:v>-0.738846849185214</c:v>
                </c:pt>
                <c:pt idx="230">
                  <c:v>-0.735557557385111</c:v>
                </c:pt>
                <c:pt idx="231">
                  <c:v>-0.7322762047231</c:v>
                </c:pt>
                <c:pt idx="232">
                  <c:v>-0.729002717805219</c:v>
                </c:pt>
                <c:pt idx="233">
                  <c:v>-0.725737024100805</c:v>
                </c:pt>
                <c:pt idx="234">
                  <c:v>-0.722479051928063</c:v>
                </c:pt>
                <c:pt idx="235">
                  <c:v>-0.719228730439924</c:v>
                </c:pt>
                <c:pt idx="236">
                  <c:v>-0.715985989610205</c:v>
                </c:pt>
                <c:pt idx="237">
                  <c:v>-0.712750760220043</c:v>
                </c:pt>
                <c:pt idx="238">
                  <c:v>-0.709522973844608</c:v>
                </c:pt>
                <c:pt idx="239">
                  <c:v>-0.706302562840088</c:v>
                </c:pt>
                <c:pt idx="240">
                  <c:v>-0.703089460330929</c:v>
                </c:pt>
                <c:pt idx="241">
                  <c:v>-0.699883600197341</c:v>
                </c:pt>
                <c:pt idx="242">
                  <c:v>-0.696684917063051</c:v>
                </c:pt>
                <c:pt idx="243">
                  <c:v>-0.693493346283289</c:v>
                </c:pt>
                <c:pt idx="244">
                  <c:v>-0.690308823933034</c:v>
                </c:pt>
                <c:pt idx="245">
                  <c:v>-0.687131286795469</c:v>
                </c:pt>
                <c:pt idx="246">
                  <c:v>-0.683960672350682</c:v>
                </c:pt>
                <c:pt idx="247">
                  <c:v>-0.680796918764575</c:v>
                </c:pt>
                <c:pt idx="248">
                  <c:v>-0.677639964877996</c:v>
                </c:pt>
                <c:pt idx="249">
                  <c:v>-0.674489750196082</c:v>
                </c:pt>
                <c:pt idx="250">
                  <c:v>-0.671346214877805</c:v>
                </c:pt>
                <c:pt idx="251">
                  <c:v>-0.668209299725723</c:v>
                </c:pt>
                <c:pt idx="252">
                  <c:v>-0.665078946175923</c:v>
                </c:pt>
                <c:pt idx="253">
                  <c:v>-0.661955096288162</c:v>
                </c:pt>
                <c:pt idx="254">
                  <c:v>-0.658837692736188</c:v>
                </c:pt>
                <c:pt idx="255">
                  <c:v>-0.655726678798253</c:v>
                </c:pt>
                <c:pt idx="256">
                  <c:v>-0.652621998347801</c:v>
                </c:pt>
                <c:pt idx="257">
                  <c:v>-0.649523595844325</c:v>
                </c:pt>
                <c:pt idx="258">
                  <c:v>-0.646431416324408</c:v>
                </c:pt>
                <c:pt idx="259">
                  <c:v>-0.643345405392917</c:v>
                </c:pt>
                <c:pt idx="260">
                  <c:v>-0.640265509214374</c:v>
                </c:pt>
                <c:pt idx="261">
                  <c:v>-0.637191674504475</c:v>
                </c:pt>
                <c:pt idx="262">
                  <c:v>-0.63412384852177</c:v>
                </c:pt>
                <c:pt idx="263">
                  <c:v>-0.631061979059499</c:v>
                </c:pt>
                <c:pt idx="264">
                  <c:v>-0.62800601443757</c:v>
                </c:pt>
                <c:pt idx="265">
                  <c:v>-0.624955903494687</c:v>
                </c:pt>
                <c:pt idx="266">
                  <c:v>-0.621911595580624</c:v>
                </c:pt>
                <c:pt idx="267">
                  <c:v>-0.618873040548629</c:v>
                </c:pt>
                <c:pt idx="268">
                  <c:v>-0.615840188747972</c:v>
                </c:pt>
                <c:pt idx="269">
                  <c:v>-0.612812991016627</c:v>
                </c:pt>
                <c:pt idx="270">
                  <c:v>-0.60979139867408</c:v>
                </c:pt>
                <c:pt idx="271">
                  <c:v>-0.606775363514265</c:v>
                </c:pt>
                <c:pt idx="272">
                  <c:v>-0.60376483779863</c:v>
                </c:pt>
                <c:pt idx="273">
                  <c:v>-0.600759774249319</c:v>
                </c:pt>
                <c:pt idx="274">
                  <c:v>-0.597760126042478</c:v>
                </c:pt>
                <c:pt idx="275">
                  <c:v>-0.594765846801678</c:v>
                </c:pt>
                <c:pt idx="276">
                  <c:v>-0.591776890591446</c:v>
                </c:pt>
                <c:pt idx="277">
                  <c:v>-0.58879321191092</c:v>
                </c:pt>
                <c:pt idx="278">
                  <c:v>-0.585814765687599</c:v>
                </c:pt>
                <c:pt idx="279">
                  <c:v>-0.582841507271216</c:v>
                </c:pt>
                <c:pt idx="280">
                  <c:v>-0.579873392427704</c:v>
                </c:pt>
                <c:pt idx="281">
                  <c:v>-0.576910377333272</c:v>
                </c:pt>
                <c:pt idx="282">
                  <c:v>-0.573952418568574</c:v>
                </c:pt>
                <c:pt idx="283">
                  <c:v>-0.570999473112987</c:v>
                </c:pt>
                <c:pt idx="284">
                  <c:v>-0.568051498338983</c:v>
                </c:pt>
                <c:pt idx="285">
                  <c:v>-0.565108452006584</c:v>
                </c:pt>
                <c:pt idx="286">
                  <c:v>-0.562170292257926</c:v>
                </c:pt>
                <c:pt idx="287">
                  <c:v>-0.559236977611907</c:v>
                </c:pt>
                <c:pt idx="288">
                  <c:v>-0.556308466958918</c:v>
                </c:pt>
                <c:pt idx="289">
                  <c:v>-0.553384719555673</c:v>
                </c:pt>
                <c:pt idx="290">
                  <c:v>-0.550465695020113</c:v>
                </c:pt>
                <c:pt idx="291">
                  <c:v>-0.547551353326402</c:v>
                </c:pt>
                <c:pt idx="292">
                  <c:v>-0.544641654799999</c:v>
                </c:pt>
                <c:pt idx="293">
                  <c:v>-0.541736560112817</c:v>
                </c:pt>
                <c:pt idx="294">
                  <c:v>-0.53883603027845</c:v>
                </c:pt>
                <c:pt idx="295">
                  <c:v>-0.53594002664749</c:v>
                </c:pt>
                <c:pt idx="296">
                  <c:v>-0.533048510902909</c:v>
                </c:pt>
                <c:pt idx="297">
                  <c:v>-0.530161445055519</c:v>
                </c:pt>
                <c:pt idx="298">
                  <c:v>-0.527278791439508</c:v>
                </c:pt>
                <c:pt idx="299">
                  <c:v>-0.524400512708041</c:v>
                </c:pt>
                <c:pt idx="300">
                  <c:v>-0.521526571828932</c:v>
                </c:pt>
                <c:pt idx="301">
                  <c:v>-0.518656932080391</c:v>
                </c:pt>
                <c:pt idx="302">
                  <c:v>-0.515791557046827</c:v>
                </c:pt>
                <c:pt idx="303">
                  <c:v>-0.512930410614728</c:v>
                </c:pt>
                <c:pt idx="304">
                  <c:v>-0.510073456968595</c:v>
                </c:pt>
                <c:pt idx="305">
                  <c:v>-0.507220660586946</c:v>
                </c:pt>
                <c:pt idx="306">
                  <c:v>-0.504371986238381</c:v>
                </c:pt>
                <c:pt idx="307">
                  <c:v>-0.501527398977708</c:v>
                </c:pt>
                <c:pt idx="308">
                  <c:v>-0.498686864142122</c:v>
                </c:pt>
                <c:pt idx="309">
                  <c:v>-0.495850347347453</c:v>
                </c:pt>
                <c:pt idx="310">
                  <c:v>-0.493017814484465</c:v>
                </c:pt>
                <c:pt idx="311">
                  <c:v>-0.490189231715209</c:v>
                </c:pt>
                <c:pt idx="312">
                  <c:v>-0.487364565469441</c:v>
                </c:pt>
                <c:pt idx="313">
                  <c:v>-0.484543782441079</c:v>
                </c:pt>
                <c:pt idx="314">
                  <c:v>-0.48172684958473</c:v>
                </c:pt>
                <c:pt idx="315">
                  <c:v>-0.478913734112256</c:v>
                </c:pt>
                <c:pt idx="316">
                  <c:v>-0.476104403489395</c:v>
                </c:pt>
                <c:pt idx="317">
                  <c:v>-0.473298825432437</c:v>
                </c:pt>
                <c:pt idx="318">
                  <c:v>-0.470496967904941</c:v>
                </c:pt>
                <c:pt idx="319">
                  <c:v>-0.467698799114508</c:v>
                </c:pt>
                <c:pt idx="320">
                  <c:v>-0.464904287509594</c:v>
                </c:pt>
                <c:pt idx="321">
                  <c:v>-0.462113401776377</c:v>
                </c:pt>
                <c:pt idx="322">
                  <c:v>-0.459326110835663</c:v>
                </c:pt>
                <c:pt idx="323">
                  <c:v>-0.45654238383984</c:v>
                </c:pt>
                <c:pt idx="324">
                  <c:v>-0.453762190169879</c:v>
                </c:pt>
                <c:pt idx="325">
                  <c:v>-0.450985499432371</c:v>
                </c:pt>
                <c:pt idx="326">
                  <c:v>-0.448212281456609</c:v>
                </c:pt>
                <c:pt idx="327">
                  <c:v>-0.44544250629172</c:v>
                </c:pt>
                <c:pt idx="328">
                  <c:v>-0.442676144203821</c:v>
                </c:pt>
                <c:pt idx="329">
                  <c:v>-0.439913165673234</c:v>
                </c:pt>
                <c:pt idx="330">
                  <c:v>-0.437153541391722</c:v>
                </c:pt>
                <c:pt idx="331">
                  <c:v>-0.434397242259781</c:v>
                </c:pt>
                <c:pt idx="332">
                  <c:v>-0.431644239383956</c:v>
                </c:pt>
                <c:pt idx="333">
                  <c:v>-0.428894504074201</c:v>
                </c:pt>
                <c:pt idx="334">
                  <c:v>-0.426148007841278</c:v>
                </c:pt>
                <c:pt idx="335">
                  <c:v>-0.423404722394183</c:v>
                </c:pt>
                <c:pt idx="336">
                  <c:v>-0.420664619637616</c:v>
                </c:pt>
                <c:pt idx="337">
                  <c:v>-0.417927671669482</c:v>
                </c:pt>
                <c:pt idx="338">
                  <c:v>-0.415193850778427</c:v>
                </c:pt>
                <c:pt idx="339">
                  <c:v>-0.412463129441405</c:v>
                </c:pt>
                <c:pt idx="340">
                  <c:v>-0.409735480321281</c:v>
                </c:pt>
                <c:pt idx="341">
                  <c:v>-0.407010876264466</c:v>
                </c:pt>
                <c:pt idx="342">
                  <c:v>-0.404289290298579</c:v>
                </c:pt>
                <c:pt idx="343">
                  <c:v>-0.401570695630149</c:v>
                </c:pt>
                <c:pt idx="344">
                  <c:v>-0.398855065642337</c:v>
                </c:pt>
                <c:pt idx="345">
                  <c:v>-0.396142373892698</c:v>
                </c:pt>
                <c:pt idx="346">
                  <c:v>-0.393432594110967</c:v>
                </c:pt>
                <c:pt idx="347">
                  <c:v>-0.39072570019687</c:v>
                </c:pt>
                <c:pt idx="348">
                  <c:v>-0.388021666217977</c:v>
                </c:pt>
                <c:pt idx="349">
                  <c:v>-0.385320466407568</c:v>
                </c:pt>
                <c:pt idx="350">
                  <c:v>-0.382622075162534</c:v>
                </c:pt>
                <c:pt idx="351">
                  <c:v>-0.379926467041307</c:v>
                </c:pt>
                <c:pt idx="352">
                  <c:v>-0.377233616761812</c:v>
                </c:pt>
                <c:pt idx="353">
                  <c:v>-0.374543499199443</c:v>
                </c:pt>
                <c:pt idx="354">
                  <c:v>-0.371856089385075</c:v>
                </c:pt>
                <c:pt idx="355">
                  <c:v>-0.36917136250309</c:v>
                </c:pt>
                <c:pt idx="356">
                  <c:v>-0.366489293889434</c:v>
                </c:pt>
                <c:pt idx="357">
                  <c:v>-0.363809859029696</c:v>
                </c:pt>
                <c:pt idx="358">
                  <c:v>-0.361133033557212</c:v>
                </c:pt>
                <c:pt idx="359">
                  <c:v>-0.358458793251194</c:v>
                </c:pt>
                <c:pt idx="360">
                  <c:v>-0.355787114034875</c:v>
                </c:pt>
                <c:pt idx="361">
                  <c:v>-0.353117971973689</c:v>
                </c:pt>
                <c:pt idx="362">
                  <c:v>-0.350451343273461</c:v>
                </c:pt>
                <c:pt idx="363">
                  <c:v>-0.347787204278627</c:v>
                </c:pt>
                <c:pt idx="364">
                  <c:v>-0.345125531470472</c:v>
                </c:pt>
                <c:pt idx="365">
                  <c:v>-0.342466301465391</c:v>
                </c:pt>
                <c:pt idx="366">
                  <c:v>-0.339809491013167</c:v>
                </c:pt>
                <c:pt idx="367">
                  <c:v>-0.337155076995277</c:v>
                </c:pt>
                <c:pt idx="368">
                  <c:v>-0.334503036423212</c:v>
                </c:pt>
                <c:pt idx="369">
                  <c:v>-0.331853346436817</c:v>
                </c:pt>
                <c:pt idx="370">
                  <c:v>-0.329205984302651</c:v>
                </c:pt>
                <c:pt idx="371">
                  <c:v>-0.326560927412373</c:v>
                </c:pt>
                <c:pt idx="372">
                  <c:v>-0.323918153281133</c:v>
                </c:pt>
                <c:pt idx="373">
                  <c:v>-0.321277639545997</c:v>
                </c:pt>
                <c:pt idx="374">
                  <c:v>-0.318639363964375</c:v>
                </c:pt>
                <c:pt idx="375">
                  <c:v>-0.316003304412483</c:v>
                </c:pt>
                <c:pt idx="376">
                  <c:v>-0.313369438883806</c:v>
                </c:pt>
                <c:pt idx="377">
                  <c:v>-0.310737745487592</c:v>
                </c:pt>
                <c:pt idx="378">
                  <c:v>-0.308108202447355</c:v>
                </c:pt>
                <c:pt idx="379">
                  <c:v>-0.305480788099397</c:v>
                </c:pt>
                <c:pt idx="380">
                  <c:v>-0.302855480891349</c:v>
                </c:pt>
                <c:pt idx="381">
                  <c:v>-0.300232259380722</c:v>
                </c:pt>
                <c:pt idx="382">
                  <c:v>-0.29761110223348</c:v>
                </c:pt>
                <c:pt idx="383">
                  <c:v>-0.294991988222626</c:v>
                </c:pt>
                <c:pt idx="384">
                  <c:v>-0.292374896226804</c:v>
                </c:pt>
                <c:pt idx="385">
                  <c:v>-0.289759805228914</c:v>
                </c:pt>
                <c:pt idx="386">
                  <c:v>-0.287146694314745</c:v>
                </c:pt>
                <c:pt idx="387">
                  <c:v>-0.284535542671622</c:v>
                </c:pt>
                <c:pt idx="388">
                  <c:v>-0.281926329587061</c:v>
                </c:pt>
                <c:pt idx="389">
                  <c:v>-0.279319034447454</c:v>
                </c:pt>
                <c:pt idx="390">
                  <c:v>-0.276713636736747</c:v>
                </c:pt>
                <c:pt idx="391">
                  <c:v>-0.274110116035147</c:v>
                </c:pt>
                <c:pt idx="392">
                  <c:v>-0.271508452017839</c:v>
                </c:pt>
                <c:pt idx="393">
                  <c:v>-0.26890862445371</c:v>
                </c:pt>
                <c:pt idx="394">
                  <c:v>-0.266310613204095</c:v>
                </c:pt>
                <c:pt idx="395">
                  <c:v>-0.26371439822153</c:v>
                </c:pt>
                <c:pt idx="396">
                  <c:v>-0.261119959548518</c:v>
                </c:pt>
                <c:pt idx="397">
                  <c:v>-0.25852727731631</c:v>
                </c:pt>
                <c:pt idx="398">
                  <c:v>-0.255936331743693</c:v>
                </c:pt>
                <c:pt idx="399">
                  <c:v>-0.2533471031358</c:v>
                </c:pt>
                <c:pt idx="400">
                  <c:v>-0.250759571882916</c:v>
                </c:pt>
                <c:pt idx="401">
                  <c:v>-0.248173718459313</c:v>
                </c:pt>
                <c:pt idx="402">
                  <c:v>-0.245589523422081</c:v>
                </c:pt>
                <c:pt idx="403">
                  <c:v>-0.243006967409982</c:v>
                </c:pt>
                <c:pt idx="404">
                  <c:v>-0.240426031142308</c:v>
                </c:pt>
                <c:pt idx="405">
                  <c:v>-0.237846695417749</c:v>
                </c:pt>
                <c:pt idx="406">
                  <c:v>-0.23526894111328</c:v>
                </c:pt>
                <c:pt idx="407">
                  <c:v>-0.232692749183045</c:v>
                </c:pt>
                <c:pt idx="408">
                  <c:v>-0.230118100657266</c:v>
                </c:pt>
                <c:pt idx="409">
                  <c:v>-0.227544976641149</c:v>
                </c:pt>
                <c:pt idx="410">
                  <c:v>-0.224973358313812</c:v>
                </c:pt>
                <c:pt idx="411">
                  <c:v>-0.222403226927206</c:v>
                </c:pt>
                <c:pt idx="412">
                  <c:v>-0.219834563805069</c:v>
                </c:pt>
                <c:pt idx="413">
                  <c:v>-0.217267350341863</c:v>
                </c:pt>
                <c:pt idx="414">
                  <c:v>-0.214701568001745</c:v>
                </c:pt>
                <c:pt idx="415">
                  <c:v>-0.212137198317524</c:v>
                </c:pt>
                <c:pt idx="416">
                  <c:v>-0.209574222889649</c:v>
                </c:pt>
                <c:pt idx="417">
                  <c:v>-0.207012623385187</c:v>
                </c:pt>
                <c:pt idx="418">
                  <c:v>-0.204452381536821</c:v>
                </c:pt>
                <c:pt idx="419">
                  <c:v>-0.201893479141851</c:v>
                </c:pt>
                <c:pt idx="420">
                  <c:v>-0.199335898061207</c:v>
                </c:pt>
                <c:pt idx="421">
                  <c:v>-0.196779620218467</c:v>
                </c:pt>
                <c:pt idx="422">
                  <c:v>-0.194224627598883</c:v>
                </c:pt>
                <c:pt idx="423">
                  <c:v>-0.19167090224842</c:v>
                </c:pt>
                <c:pt idx="424">
                  <c:v>-0.189118426272793</c:v>
                </c:pt>
                <c:pt idx="425">
                  <c:v>-0.186567181836519</c:v>
                </c:pt>
                <c:pt idx="426">
                  <c:v>-0.18401715116198</c:v>
                </c:pt>
                <c:pt idx="427">
                  <c:v>-0.181468316528477</c:v>
                </c:pt>
                <c:pt idx="428">
                  <c:v>-0.178920660271312</c:v>
                </c:pt>
                <c:pt idx="429">
                  <c:v>-0.176374164780861</c:v>
                </c:pt>
                <c:pt idx="430">
                  <c:v>-0.173828812501662</c:v>
                </c:pt>
                <c:pt idx="431">
                  <c:v>-0.171284585931507</c:v>
                </c:pt>
                <c:pt idx="432">
                  <c:v>-0.168741467620538</c:v>
                </c:pt>
                <c:pt idx="433">
                  <c:v>-0.166199440170359</c:v>
                </c:pt>
                <c:pt idx="434">
                  <c:v>-0.163658486233141</c:v>
                </c:pt>
                <c:pt idx="435">
                  <c:v>-0.161118588510745</c:v>
                </c:pt>
                <c:pt idx="436">
                  <c:v>-0.158579729753843</c:v>
                </c:pt>
                <c:pt idx="437">
                  <c:v>-0.15604189276105</c:v>
                </c:pt>
                <c:pt idx="438">
                  <c:v>-0.153505060378057</c:v>
                </c:pt>
                <c:pt idx="439">
                  <c:v>-0.150969215496777</c:v>
                </c:pt>
                <c:pt idx="440">
                  <c:v>-0.14843434105449</c:v>
                </c:pt>
                <c:pt idx="441">
                  <c:v>-0.145900420032994</c:v>
                </c:pt>
                <c:pt idx="442">
                  <c:v>-0.143367435457767</c:v>
                </c:pt>
                <c:pt idx="443">
                  <c:v>-0.140835370397127</c:v>
                </c:pt>
                <c:pt idx="444">
                  <c:v>-0.138304207961405</c:v>
                </c:pt>
                <c:pt idx="445">
                  <c:v>-0.135773931302112</c:v>
                </c:pt>
                <c:pt idx="446">
                  <c:v>-0.133244523611124</c:v>
                </c:pt>
                <c:pt idx="447">
                  <c:v>-0.130715968119863</c:v>
                </c:pt>
                <c:pt idx="448">
                  <c:v>-0.128188248098485</c:v>
                </c:pt>
                <c:pt idx="449">
                  <c:v>-0.125661346855074</c:v>
                </c:pt>
                <c:pt idx="450">
                  <c:v>-0.123135247734837</c:v>
                </c:pt>
                <c:pt idx="451">
                  <c:v>-0.120609934119307</c:v>
                </c:pt>
                <c:pt idx="452">
                  <c:v>-0.118085389425553</c:v>
                </c:pt>
                <c:pt idx="453">
                  <c:v>-0.115561597105383</c:v>
                </c:pt>
                <c:pt idx="454">
                  <c:v>-0.113038540644565</c:v>
                </c:pt>
                <c:pt idx="455">
                  <c:v>-0.110516203562042</c:v>
                </c:pt>
                <c:pt idx="456">
                  <c:v>-0.107994569409154</c:v>
                </c:pt>
                <c:pt idx="457">
                  <c:v>-0.105473621768868</c:v>
                </c:pt>
                <c:pt idx="458">
                  <c:v>-0.102953344255004</c:v>
                </c:pt>
                <c:pt idx="459">
                  <c:v>-0.10043372051147</c:v>
                </c:pt>
                <c:pt idx="460">
                  <c:v>-0.0979147342114993</c:v>
                </c:pt>
                <c:pt idx="461">
                  <c:v>-0.0953963690568919</c:v>
                </c:pt>
                <c:pt idx="462">
                  <c:v>-0.0928786087772564</c:v>
                </c:pt>
                <c:pt idx="463">
                  <c:v>-0.0903614371292586</c:v>
                </c:pt>
                <c:pt idx="464">
                  <c:v>-0.0878448378958717</c:v>
                </c:pt>
                <c:pt idx="465">
                  <c:v>-0.085328794885629</c:v>
                </c:pt>
                <c:pt idx="466">
                  <c:v>-0.0828132919318812</c:v>
                </c:pt>
                <c:pt idx="467">
                  <c:v>-0.0802983128920549</c:v>
                </c:pt>
                <c:pt idx="468">
                  <c:v>-0.0777838416469153</c:v>
                </c:pt>
                <c:pt idx="469">
                  <c:v>-0.0752698620998299</c:v>
                </c:pt>
                <c:pt idx="470">
                  <c:v>-0.0727563581760375</c:v>
                </c:pt>
                <c:pt idx="471">
                  <c:v>-0.0702433138219167</c:v>
                </c:pt>
                <c:pt idx="472">
                  <c:v>-0.0677307130042592</c:v>
                </c:pt>
                <c:pt idx="473">
                  <c:v>-0.0652185397095437</c:v>
                </c:pt>
                <c:pt idx="474">
                  <c:v>-0.0627067779432138</c:v>
                </c:pt>
                <c:pt idx="475">
                  <c:v>-0.0601954117289566</c:v>
                </c:pt>
                <c:pt idx="476">
                  <c:v>-0.0576844251079842</c:v>
                </c:pt>
                <c:pt idx="477">
                  <c:v>-0.0551738021383168</c:v>
                </c:pt>
                <c:pt idx="478">
                  <c:v>-0.0526635268940685</c:v>
                </c:pt>
                <c:pt idx="479">
                  <c:v>-0.0501535834647337</c:v>
                </c:pt>
                <c:pt idx="480">
                  <c:v>-0.0476439559544766</c:v>
                </c:pt>
                <c:pt idx="481">
                  <c:v>-0.0451346284814213</c:v>
                </c:pt>
                <c:pt idx="482">
                  <c:v>-0.0426255851769444</c:v>
                </c:pt>
                <c:pt idx="483">
                  <c:v>-0.0401168101849681</c:v>
                </c:pt>
                <c:pt idx="484">
                  <c:v>-0.0376082876612559</c:v>
                </c:pt>
                <c:pt idx="485">
                  <c:v>-0.0351000017727088</c:v>
                </c:pt>
                <c:pt idx="486">
                  <c:v>-0.0325919366966631</c:v>
                </c:pt>
                <c:pt idx="487">
                  <c:v>-0.0300840766201891</c:v>
                </c:pt>
                <c:pt idx="488">
                  <c:v>-0.0275764057393917</c:v>
                </c:pt>
                <c:pt idx="489">
                  <c:v>-0.0250689082587111</c:v>
                </c:pt>
                <c:pt idx="490">
                  <c:v>-0.0225615683902247</c:v>
                </c:pt>
                <c:pt idx="491">
                  <c:v>-0.0200543703529506</c:v>
                </c:pt>
                <c:pt idx="492">
                  <c:v>-0.0175472983721508</c:v>
                </c:pt>
                <c:pt idx="493">
                  <c:v>-0.0150403366786357</c:v>
                </c:pt>
                <c:pt idx="494">
                  <c:v>-0.0125334695080693</c:v>
                </c:pt>
                <c:pt idx="495">
                  <c:v>-0.0100266811002748</c:v>
                </c:pt>
                <c:pt idx="496">
                  <c:v>-0.00751995569854053</c:v>
                </c:pt>
                <c:pt idx="497">
                  <c:v>-0.00501327754892666</c:v>
                </c:pt>
                <c:pt idx="498">
                  <c:v>-0.00250663089957177</c:v>
                </c:pt>
                <c:pt idx="499">
                  <c:v>0</c:v>
                </c:pt>
                <c:pt idx="500">
                  <c:v>0.00250663089957177</c:v>
                </c:pt>
                <c:pt idx="501">
                  <c:v>0.00501327754892666</c:v>
                </c:pt>
                <c:pt idx="502">
                  <c:v>0.00751995569854053</c:v>
                </c:pt>
                <c:pt idx="503">
                  <c:v>0.0100266811002748</c:v>
                </c:pt>
                <c:pt idx="504">
                  <c:v>0.0125334695080693</c:v>
                </c:pt>
                <c:pt idx="505">
                  <c:v>0.0150403366786357</c:v>
                </c:pt>
                <c:pt idx="506">
                  <c:v>0.0175472983721508</c:v>
                </c:pt>
                <c:pt idx="507">
                  <c:v>0.0200543703529506</c:v>
                </c:pt>
                <c:pt idx="508">
                  <c:v>0.0225615683902247</c:v>
                </c:pt>
                <c:pt idx="509">
                  <c:v>0.0250689082587111</c:v>
                </c:pt>
                <c:pt idx="510">
                  <c:v>0.0275764057393917</c:v>
                </c:pt>
                <c:pt idx="511">
                  <c:v>0.0300840766201891</c:v>
                </c:pt>
                <c:pt idx="512">
                  <c:v>0.0325919366966631</c:v>
                </c:pt>
                <c:pt idx="513">
                  <c:v>0.0351000017727088</c:v>
                </c:pt>
                <c:pt idx="514">
                  <c:v>0.0376082876612559</c:v>
                </c:pt>
                <c:pt idx="515">
                  <c:v>0.0401168101849681</c:v>
                </c:pt>
                <c:pt idx="516">
                  <c:v>0.0426255851769444</c:v>
                </c:pt>
                <c:pt idx="517">
                  <c:v>0.0451346284814213</c:v>
                </c:pt>
                <c:pt idx="518">
                  <c:v>0.0476439559544766</c:v>
                </c:pt>
                <c:pt idx="519">
                  <c:v>0.0501535834647337</c:v>
                </c:pt>
                <c:pt idx="520">
                  <c:v>0.0526635268940685</c:v>
                </c:pt>
                <c:pt idx="521">
                  <c:v>0.0551738021383168</c:v>
                </c:pt>
                <c:pt idx="522">
                  <c:v>0.0576844251079842</c:v>
                </c:pt>
                <c:pt idx="523">
                  <c:v>0.0601954117289566</c:v>
                </c:pt>
                <c:pt idx="524">
                  <c:v>0.0627067779432138</c:v>
                </c:pt>
                <c:pt idx="525">
                  <c:v>0.0652185397095437</c:v>
                </c:pt>
                <c:pt idx="526">
                  <c:v>0.0677307130042592</c:v>
                </c:pt>
                <c:pt idx="527">
                  <c:v>0.0702433138219167</c:v>
                </c:pt>
                <c:pt idx="528">
                  <c:v>0.0727563581760375</c:v>
                </c:pt>
                <c:pt idx="529">
                  <c:v>0.0752698620998299</c:v>
                </c:pt>
                <c:pt idx="530">
                  <c:v>0.0777838416469153</c:v>
                </c:pt>
                <c:pt idx="531">
                  <c:v>0.080298312892055</c:v>
                </c:pt>
                <c:pt idx="532">
                  <c:v>0.0828132919318813</c:v>
                </c:pt>
                <c:pt idx="533">
                  <c:v>0.0853287948856292</c:v>
                </c:pt>
                <c:pt idx="534">
                  <c:v>0.0878448378958718</c:v>
                </c:pt>
                <c:pt idx="535">
                  <c:v>0.0903614371292588</c:v>
                </c:pt>
                <c:pt idx="536">
                  <c:v>0.0928786087772565</c:v>
                </c:pt>
                <c:pt idx="537">
                  <c:v>0.095396369056892</c:v>
                </c:pt>
                <c:pt idx="538">
                  <c:v>0.0979147342114995</c:v>
                </c:pt>
                <c:pt idx="539">
                  <c:v>0.10043372051147</c:v>
                </c:pt>
                <c:pt idx="540">
                  <c:v>0.102953344255004</c:v>
                </c:pt>
                <c:pt idx="541">
                  <c:v>0.105473621768868</c:v>
                </c:pt>
                <c:pt idx="542">
                  <c:v>0.107994569409154</c:v>
                </c:pt>
                <c:pt idx="543">
                  <c:v>0.110516203562042</c:v>
                </c:pt>
                <c:pt idx="544">
                  <c:v>0.113038540644565</c:v>
                </c:pt>
                <c:pt idx="545">
                  <c:v>0.115561597105383</c:v>
                </c:pt>
                <c:pt idx="546">
                  <c:v>0.118085389425553</c:v>
                </c:pt>
                <c:pt idx="547">
                  <c:v>0.120609934119307</c:v>
                </c:pt>
                <c:pt idx="548">
                  <c:v>0.123135247734837</c:v>
                </c:pt>
                <c:pt idx="549">
                  <c:v>0.125661346855074</c:v>
                </c:pt>
                <c:pt idx="550">
                  <c:v>0.128188248098486</c:v>
                </c:pt>
                <c:pt idx="551">
                  <c:v>0.130715968119863</c:v>
                </c:pt>
                <c:pt idx="552">
                  <c:v>0.133244523611124</c:v>
                </c:pt>
                <c:pt idx="553">
                  <c:v>0.135773931302112</c:v>
                </c:pt>
                <c:pt idx="554">
                  <c:v>0.138304207961405</c:v>
                </c:pt>
                <c:pt idx="555">
                  <c:v>0.140835370397127</c:v>
                </c:pt>
                <c:pt idx="556">
                  <c:v>0.143367435457767</c:v>
                </c:pt>
                <c:pt idx="557">
                  <c:v>0.145900420032994</c:v>
                </c:pt>
                <c:pt idx="558">
                  <c:v>0.14843434105449</c:v>
                </c:pt>
                <c:pt idx="559">
                  <c:v>0.150969215496777</c:v>
                </c:pt>
                <c:pt idx="560">
                  <c:v>0.153505060378057</c:v>
                </c:pt>
                <c:pt idx="561">
                  <c:v>0.15604189276105</c:v>
                </c:pt>
                <c:pt idx="562">
                  <c:v>0.158579729753843</c:v>
                </c:pt>
                <c:pt idx="563">
                  <c:v>0.161118588510745</c:v>
                </c:pt>
                <c:pt idx="564">
                  <c:v>0.163658486233141</c:v>
                </c:pt>
                <c:pt idx="565">
                  <c:v>0.166199440170359</c:v>
                </c:pt>
                <c:pt idx="566">
                  <c:v>0.168741467620538</c:v>
                </c:pt>
                <c:pt idx="567">
                  <c:v>0.171284585931506</c:v>
                </c:pt>
                <c:pt idx="568">
                  <c:v>0.173828812501662</c:v>
                </c:pt>
                <c:pt idx="569">
                  <c:v>0.176374164780861</c:v>
                </c:pt>
                <c:pt idx="570">
                  <c:v>0.178920660271312</c:v>
                </c:pt>
                <c:pt idx="571">
                  <c:v>0.181468316528477</c:v>
                </c:pt>
                <c:pt idx="572">
                  <c:v>0.184017151161979</c:v>
                </c:pt>
                <c:pt idx="573">
                  <c:v>0.186567181836519</c:v>
                </c:pt>
                <c:pt idx="574">
                  <c:v>0.189118426272792</c:v>
                </c:pt>
                <c:pt idx="575">
                  <c:v>0.19167090224842</c:v>
                </c:pt>
                <c:pt idx="576">
                  <c:v>0.194224627598883</c:v>
                </c:pt>
                <c:pt idx="577">
                  <c:v>0.196779620218467</c:v>
                </c:pt>
                <c:pt idx="578">
                  <c:v>0.199335898061207</c:v>
                </c:pt>
                <c:pt idx="579">
                  <c:v>0.201893479141851</c:v>
                </c:pt>
                <c:pt idx="580">
                  <c:v>0.204452381536821</c:v>
                </c:pt>
                <c:pt idx="581">
                  <c:v>0.207012623385187</c:v>
                </c:pt>
                <c:pt idx="582">
                  <c:v>0.209574222889649</c:v>
                </c:pt>
                <c:pt idx="583">
                  <c:v>0.212137198317524</c:v>
                </c:pt>
                <c:pt idx="584">
                  <c:v>0.214701568001744</c:v>
                </c:pt>
                <c:pt idx="585">
                  <c:v>0.217267350341863</c:v>
                </c:pt>
                <c:pt idx="586">
                  <c:v>0.219834563805069</c:v>
                </c:pt>
                <c:pt idx="587">
                  <c:v>0.222403226927206</c:v>
                </c:pt>
                <c:pt idx="588">
                  <c:v>0.224973358313811</c:v>
                </c:pt>
                <c:pt idx="589">
                  <c:v>0.227544976641149</c:v>
                </c:pt>
                <c:pt idx="590">
                  <c:v>0.230118100657266</c:v>
                </c:pt>
                <c:pt idx="591">
                  <c:v>0.232692749183045</c:v>
                </c:pt>
                <c:pt idx="592">
                  <c:v>0.23526894111328</c:v>
                </c:pt>
                <c:pt idx="593">
                  <c:v>0.237846695417749</c:v>
                </c:pt>
                <c:pt idx="594">
                  <c:v>0.240426031142308</c:v>
                </c:pt>
                <c:pt idx="595">
                  <c:v>0.243006967409982</c:v>
                </c:pt>
                <c:pt idx="596">
                  <c:v>0.245589523422081</c:v>
                </c:pt>
                <c:pt idx="597">
                  <c:v>0.248173718459313</c:v>
                </c:pt>
                <c:pt idx="598">
                  <c:v>0.250759571882916</c:v>
                </c:pt>
                <c:pt idx="599">
                  <c:v>0.2533471031358</c:v>
                </c:pt>
                <c:pt idx="600">
                  <c:v>0.255936331743693</c:v>
                </c:pt>
                <c:pt idx="601">
                  <c:v>0.25852727731631</c:v>
                </c:pt>
                <c:pt idx="602">
                  <c:v>0.261119959548518</c:v>
                </c:pt>
                <c:pt idx="603">
                  <c:v>0.26371439822153</c:v>
                </c:pt>
                <c:pt idx="604">
                  <c:v>0.266310613204095</c:v>
                </c:pt>
                <c:pt idx="605">
                  <c:v>0.26890862445371</c:v>
                </c:pt>
                <c:pt idx="606">
                  <c:v>0.271508452017839</c:v>
                </c:pt>
                <c:pt idx="607">
                  <c:v>0.274110116035147</c:v>
                </c:pt>
                <c:pt idx="608">
                  <c:v>0.276713636736747</c:v>
                </c:pt>
                <c:pt idx="609">
                  <c:v>0.279319034447454</c:v>
                </c:pt>
                <c:pt idx="610">
                  <c:v>0.281926329587061</c:v>
                </c:pt>
                <c:pt idx="611">
                  <c:v>0.284535542671622</c:v>
                </c:pt>
                <c:pt idx="612">
                  <c:v>0.287146694314745</c:v>
                </c:pt>
                <c:pt idx="613">
                  <c:v>0.289759805228914</c:v>
                </c:pt>
                <c:pt idx="614">
                  <c:v>0.292374896226804</c:v>
                </c:pt>
                <c:pt idx="615">
                  <c:v>0.294991988222626</c:v>
                </c:pt>
                <c:pt idx="616">
                  <c:v>0.29761110223348</c:v>
                </c:pt>
                <c:pt idx="617">
                  <c:v>0.300232259380722</c:v>
                </c:pt>
                <c:pt idx="618">
                  <c:v>0.302855480891349</c:v>
                </c:pt>
                <c:pt idx="619">
                  <c:v>0.305480788099397</c:v>
                </c:pt>
                <c:pt idx="620">
                  <c:v>0.308108202447355</c:v>
                </c:pt>
                <c:pt idx="621">
                  <c:v>0.310737745487592</c:v>
                </c:pt>
                <c:pt idx="622">
                  <c:v>0.313369438883806</c:v>
                </c:pt>
                <c:pt idx="623">
                  <c:v>0.316003304412483</c:v>
                </c:pt>
                <c:pt idx="624">
                  <c:v>0.318639363964375</c:v>
                </c:pt>
                <c:pt idx="625">
                  <c:v>0.321277639545997</c:v>
                </c:pt>
                <c:pt idx="626">
                  <c:v>0.323918153281133</c:v>
                </c:pt>
                <c:pt idx="627">
                  <c:v>0.326560927412373</c:v>
                </c:pt>
                <c:pt idx="628">
                  <c:v>0.329205984302651</c:v>
                </c:pt>
                <c:pt idx="629">
                  <c:v>0.331853346436817</c:v>
                </c:pt>
                <c:pt idx="630">
                  <c:v>0.334503036423212</c:v>
                </c:pt>
                <c:pt idx="631">
                  <c:v>0.337155076995277</c:v>
                </c:pt>
                <c:pt idx="632">
                  <c:v>0.339809491013167</c:v>
                </c:pt>
                <c:pt idx="633">
                  <c:v>0.342466301465391</c:v>
                </c:pt>
                <c:pt idx="634">
                  <c:v>0.345125531470472</c:v>
                </c:pt>
                <c:pt idx="635">
                  <c:v>0.347787204278627</c:v>
                </c:pt>
                <c:pt idx="636">
                  <c:v>0.350451343273461</c:v>
                </c:pt>
                <c:pt idx="637">
                  <c:v>0.353117971973689</c:v>
                </c:pt>
                <c:pt idx="638">
                  <c:v>0.355787114034875</c:v>
                </c:pt>
                <c:pt idx="639">
                  <c:v>0.358458793251194</c:v>
                </c:pt>
                <c:pt idx="640">
                  <c:v>0.361133033557212</c:v>
                </c:pt>
                <c:pt idx="641">
                  <c:v>0.363809859029696</c:v>
                </c:pt>
                <c:pt idx="642">
                  <c:v>0.366489293889434</c:v>
                </c:pt>
                <c:pt idx="643">
                  <c:v>0.36917136250309</c:v>
                </c:pt>
                <c:pt idx="644">
                  <c:v>0.371856089385075</c:v>
                </c:pt>
                <c:pt idx="645">
                  <c:v>0.374543499199443</c:v>
                </c:pt>
                <c:pt idx="646">
                  <c:v>0.377233616761812</c:v>
                </c:pt>
                <c:pt idx="647">
                  <c:v>0.379926467041307</c:v>
                </c:pt>
                <c:pt idx="648">
                  <c:v>0.382622075162534</c:v>
                </c:pt>
                <c:pt idx="649">
                  <c:v>0.385320466407568</c:v>
                </c:pt>
                <c:pt idx="650">
                  <c:v>0.388021666217977</c:v>
                </c:pt>
                <c:pt idx="651">
                  <c:v>0.39072570019687</c:v>
                </c:pt>
                <c:pt idx="652">
                  <c:v>0.393432594110967</c:v>
                </c:pt>
                <c:pt idx="653">
                  <c:v>0.396142373892698</c:v>
                </c:pt>
                <c:pt idx="654">
                  <c:v>0.398855065642337</c:v>
                </c:pt>
                <c:pt idx="655">
                  <c:v>0.401570695630149</c:v>
                </c:pt>
                <c:pt idx="656">
                  <c:v>0.404289290298579</c:v>
                </c:pt>
                <c:pt idx="657">
                  <c:v>0.407010876264466</c:v>
                </c:pt>
                <c:pt idx="658">
                  <c:v>0.409735480321281</c:v>
                </c:pt>
                <c:pt idx="659">
                  <c:v>0.412463129441405</c:v>
                </c:pt>
                <c:pt idx="660">
                  <c:v>0.415193850778427</c:v>
                </c:pt>
                <c:pt idx="661">
                  <c:v>0.417927671669482</c:v>
                </c:pt>
                <c:pt idx="662">
                  <c:v>0.420664619637616</c:v>
                </c:pt>
                <c:pt idx="663">
                  <c:v>0.423404722394183</c:v>
                </c:pt>
                <c:pt idx="664">
                  <c:v>0.426148007841278</c:v>
                </c:pt>
                <c:pt idx="665">
                  <c:v>0.428894504074202</c:v>
                </c:pt>
                <c:pt idx="666">
                  <c:v>0.431644239383956</c:v>
                </c:pt>
                <c:pt idx="667">
                  <c:v>0.434397242259781</c:v>
                </c:pt>
                <c:pt idx="668">
                  <c:v>0.437153541391722</c:v>
                </c:pt>
                <c:pt idx="669">
                  <c:v>0.439913165673234</c:v>
                </c:pt>
                <c:pt idx="670">
                  <c:v>0.442676144203822</c:v>
                </c:pt>
                <c:pt idx="671">
                  <c:v>0.44544250629172</c:v>
                </c:pt>
                <c:pt idx="672">
                  <c:v>0.448212281456609</c:v>
                </c:pt>
                <c:pt idx="673">
                  <c:v>0.450985499432371</c:v>
                </c:pt>
                <c:pt idx="674">
                  <c:v>0.45376219016988</c:v>
                </c:pt>
                <c:pt idx="675">
                  <c:v>0.456542383839841</c:v>
                </c:pt>
                <c:pt idx="676">
                  <c:v>0.459326110835663</c:v>
                </c:pt>
                <c:pt idx="677">
                  <c:v>0.462113401776377</c:v>
                </c:pt>
                <c:pt idx="678">
                  <c:v>0.464904287509595</c:v>
                </c:pt>
                <c:pt idx="679">
                  <c:v>0.467698799114508</c:v>
                </c:pt>
                <c:pt idx="680">
                  <c:v>0.470496967904942</c:v>
                </c:pt>
                <c:pt idx="681">
                  <c:v>0.473298825432437</c:v>
                </c:pt>
                <c:pt idx="682">
                  <c:v>0.476104403489395</c:v>
                </c:pt>
                <c:pt idx="683">
                  <c:v>0.478913734112256</c:v>
                </c:pt>
                <c:pt idx="684">
                  <c:v>0.48172684958473</c:v>
                </c:pt>
                <c:pt idx="685">
                  <c:v>0.484543782441079</c:v>
                </c:pt>
                <c:pt idx="686">
                  <c:v>0.487364565469441</c:v>
                </c:pt>
                <c:pt idx="687">
                  <c:v>0.490189231715209</c:v>
                </c:pt>
                <c:pt idx="688">
                  <c:v>0.493017814484465</c:v>
                </c:pt>
                <c:pt idx="689">
                  <c:v>0.495850347347453</c:v>
                </c:pt>
                <c:pt idx="690">
                  <c:v>0.498686864142122</c:v>
                </c:pt>
                <c:pt idx="691">
                  <c:v>0.501527398977708</c:v>
                </c:pt>
                <c:pt idx="692">
                  <c:v>0.504371986238381</c:v>
                </c:pt>
                <c:pt idx="693">
                  <c:v>0.507220660586946</c:v>
                </c:pt>
                <c:pt idx="694">
                  <c:v>0.510073456968595</c:v>
                </c:pt>
                <c:pt idx="695">
                  <c:v>0.512930410614728</c:v>
                </c:pt>
                <c:pt idx="696">
                  <c:v>0.515791557046827</c:v>
                </c:pt>
                <c:pt idx="697">
                  <c:v>0.518656932080391</c:v>
                </c:pt>
                <c:pt idx="698">
                  <c:v>0.521526571828932</c:v>
                </c:pt>
                <c:pt idx="699">
                  <c:v>0.524400512708041</c:v>
                </c:pt>
                <c:pt idx="700">
                  <c:v>0.527278791439508</c:v>
                </c:pt>
                <c:pt idx="701">
                  <c:v>0.530161445055519</c:v>
                </c:pt>
                <c:pt idx="702">
                  <c:v>0.533048510902909</c:v>
                </c:pt>
                <c:pt idx="703">
                  <c:v>0.53594002664749</c:v>
                </c:pt>
                <c:pt idx="704">
                  <c:v>0.53883603027845</c:v>
                </c:pt>
                <c:pt idx="705">
                  <c:v>0.541736560112817</c:v>
                </c:pt>
                <c:pt idx="706">
                  <c:v>0.544641654799999</c:v>
                </c:pt>
                <c:pt idx="707">
                  <c:v>0.547551353326401</c:v>
                </c:pt>
                <c:pt idx="708">
                  <c:v>0.550465695020112</c:v>
                </c:pt>
                <c:pt idx="709">
                  <c:v>0.553384719555673</c:v>
                </c:pt>
                <c:pt idx="710">
                  <c:v>0.556308466958918</c:v>
                </c:pt>
                <c:pt idx="711">
                  <c:v>0.559236977611907</c:v>
                </c:pt>
                <c:pt idx="712">
                  <c:v>0.562170292257926</c:v>
                </c:pt>
                <c:pt idx="713">
                  <c:v>0.565108452006584</c:v>
                </c:pt>
                <c:pt idx="714">
                  <c:v>0.568051498338983</c:v>
                </c:pt>
                <c:pt idx="715">
                  <c:v>0.570999473112987</c:v>
                </c:pt>
                <c:pt idx="716">
                  <c:v>0.573952418568573</c:v>
                </c:pt>
                <c:pt idx="717">
                  <c:v>0.576910377333271</c:v>
                </c:pt>
                <c:pt idx="718">
                  <c:v>0.579873392427704</c:v>
                </c:pt>
                <c:pt idx="719">
                  <c:v>0.582841507271216</c:v>
                </c:pt>
                <c:pt idx="720">
                  <c:v>0.585814765687599</c:v>
                </c:pt>
                <c:pt idx="721">
                  <c:v>0.58879321191092</c:v>
                </c:pt>
                <c:pt idx="722">
                  <c:v>0.591776890591446</c:v>
                </c:pt>
                <c:pt idx="723">
                  <c:v>0.594765846801678</c:v>
                </c:pt>
                <c:pt idx="724">
                  <c:v>0.597760126042478</c:v>
                </c:pt>
                <c:pt idx="725">
                  <c:v>0.600759774249319</c:v>
                </c:pt>
                <c:pt idx="726">
                  <c:v>0.60376483779863</c:v>
                </c:pt>
                <c:pt idx="727">
                  <c:v>0.606775363514265</c:v>
                </c:pt>
                <c:pt idx="728">
                  <c:v>0.60979139867408</c:v>
                </c:pt>
                <c:pt idx="729">
                  <c:v>0.612812991016627</c:v>
                </c:pt>
                <c:pt idx="730">
                  <c:v>0.615840188747972</c:v>
                </c:pt>
                <c:pt idx="731">
                  <c:v>0.618873040548629</c:v>
                </c:pt>
                <c:pt idx="732">
                  <c:v>0.621911595580624</c:v>
                </c:pt>
                <c:pt idx="733">
                  <c:v>0.624955903494687</c:v>
                </c:pt>
                <c:pt idx="734">
                  <c:v>0.62800601443757</c:v>
                </c:pt>
                <c:pt idx="735">
                  <c:v>0.631061979059499</c:v>
                </c:pt>
                <c:pt idx="736">
                  <c:v>0.63412384852177</c:v>
                </c:pt>
                <c:pt idx="737">
                  <c:v>0.637191674504475</c:v>
                </c:pt>
                <c:pt idx="738">
                  <c:v>0.640265509214374</c:v>
                </c:pt>
                <c:pt idx="739">
                  <c:v>0.643345405392917</c:v>
                </c:pt>
                <c:pt idx="740">
                  <c:v>0.646431416324408</c:v>
                </c:pt>
                <c:pt idx="741">
                  <c:v>0.649523595844325</c:v>
                </c:pt>
                <c:pt idx="742">
                  <c:v>0.652621998347801</c:v>
                </c:pt>
                <c:pt idx="743">
                  <c:v>0.655726678798253</c:v>
                </c:pt>
                <c:pt idx="744">
                  <c:v>0.658837692736188</c:v>
                </c:pt>
                <c:pt idx="745">
                  <c:v>0.661955096288162</c:v>
                </c:pt>
                <c:pt idx="746">
                  <c:v>0.665078946175923</c:v>
                </c:pt>
                <c:pt idx="747">
                  <c:v>0.668209299725723</c:v>
                </c:pt>
                <c:pt idx="748">
                  <c:v>0.671346214877805</c:v>
                </c:pt>
                <c:pt idx="749">
                  <c:v>0.674489750196082</c:v>
                </c:pt>
                <c:pt idx="750">
                  <c:v>0.677639964877996</c:v>
                </c:pt>
                <c:pt idx="751">
                  <c:v>0.680796918764575</c:v>
                </c:pt>
                <c:pt idx="752">
                  <c:v>0.683960672350682</c:v>
                </c:pt>
                <c:pt idx="753">
                  <c:v>0.687131286795469</c:v>
                </c:pt>
                <c:pt idx="754">
                  <c:v>0.690308823933034</c:v>
                </c:pt>
                <c:pt idx="755">
                  <c:v>0.693493346283289</c:v>
                </c:pt>
                <c:pt idx="756">
                  <c:v>0.696684917063051</c:v>
                </c:pt>
                <c:pt idx="757">
                  <c:v>0.699883600197341</c:v>
                </c:pt>
                <c:pt idx="758">
                  <c:v>0.703089460330929</c:v>
                </c:pt>
                <c:pt idx="759">
                  <c:v>0.706302562840088</c:v>
                </c:pt>
                <c:pt idx="760">
                  <c:v>0.709522973844608</c:v>
                </c:pt>
                <c:pt idx="761">
                  <c:v>0.712750760220043</c:v>
                </c:pt>
                <c:pt idx="762">
                  <c:v>0.715985989610205</c:v>
                </c:pt>
                <c:pt idx="763">
                  <c:v>0.719228730439924</c:v>
                </c:pt>
                <c:pt idx="764">
                  <c:v>0.722479051928063</c:v>
                </c:pt>
                <c:pt idx="765">
                  <c:v>0.725737024100805</c:v>
                </c:pt>
                <c:pt idx="766">
                  <c:v>0.729002717805219</c:v>
                </c:pt>
                <c:pt idx="767">
                  <c:v>0.7322762047231</c:v>
                </c:pt>
                <c:pt idx="768">
                  <c:v>0.735557557385111</c:v>
                </c:pt>
                <c:pt idx="769">
                  <c:v>0.738846849185214</c:v>
                </c:pt>
                <c:pt idx="770">
                  <c:v>0.742144154395409</c:v>
                </c:pt>
                <c:pt idx="771">
                  <c:v>0.745449548180789</c:v>
                </c:pt>
                <c:pt idx="772">
                  <c:v>0.748763106614909</c:v>
                </c:pt>
                <c:pt idx="773">
                  <c:v>0.752084906695491</c:v>
                </c:pt>
                <c:pt idx="774">
                  <c:v>0.755415026360469</c:v>
                </c:pt>
                <c:pt idx="775">
                  <c:v>0.758753544504371</c:v>
                </c:pt>
                <c:pt idx="776">
                  <c:v>0.762100540995067</c:v>
                </c:pt>
                <c:pt idx="777">
                  <c:v>0.765456096690878</c:v>
                </c:pt>
                <c:pt idx="778">
                  <c:v>0.768820293458062</c:v>
                </c:pt>
                <c:pt idx="779">
                  <c:v>0.772193214188685</c:v>
                </c:pt>
                <c:pt idx="780">
                  <c:v>0.775574942818884</c:v>
                </c:pt>
                <c:pt idx="781">
                  <c:v>0.778965564347545</c:v>
                </c:pt>
                <c:pt idx="782">
                  <c:v>0.782365164855387</c:v>
                </c:pt>
                <c:pt idx="783">
                  <c:v>0.785773831524484</c:v>
                </c:pt>
                <c:pt idx="784">
                  <c:v>0.789191652658222</c:v>
                </c:pt>
                <c:pt idx="785">
                  <c:v>0.792618717701712</c:v>
                </c:pt>
                <c:pt idx="786">
                  <c:v>0.796055117262663</c:v>
                </c:pt>
                <c:pt idx="787">
                  <c:v>0.799500943132737</c:v>
                </c:pt>
                <c:pt idx="788">
                  <c:v>0.802956288309394</c:v>
                </c:pt>
                <c:pt idx="789">
                  <c:v>0.80642124701824</c:v>
                </c:pt>
                <c:pt idx="790">
                  <c:v>0.809895914735898</c:v>
                </c:pt>
                <c:pt idx="791">
                  <c:v>0.813380388213404</c:v>
                </c:pt>
                <c:pt idx="792">
                  <c:v>0.816874765500164</c:v>
                </c:pt>
                <c:pt idx="793">
                  <c:v>0.820379145968461</c:v>
                </c:pt>
                <c:pt idx="794">
                  <c:v>0.823893630338558</c:v>
                </c:pt>
                <c:pt idx="795">
                  <c:v>0.827418320704382</c:v>
                </c:pt>
                <c:pt idx="796">
                  <c:v>0.830953320559838</c:v>
                </c:pt>
                <c:pt idx="797">
                  <c:v>0.83449873482574</c:v>
                </c:pt>
                <c:pt idx="798">
                  <c:v>0.838054669877407</c:v>
                </c:pt>
                <c:pt idx="799">
                  <c:v>0.841621233572914</c:v>
                </c:pt>
                <c:pt idx="800">
                  <c:v>0.84519853528205</c:v>
                </c:pt>
                <c:pt idx="801">
                  <c:v>0.848786685915967</c:v>
                </c:pt>
                <c:pt idx="802">
                  <c:v>0.852385797957575</c:v>
                </c:pt>
                <c:pt idx="803">
                  <c:v>0.855995985492682</c:v>
                </c:pt>
                <c:pt idx="804">
                  <c:v>0.859617364241912</c:v>
                </c:pt>
                <c:pt idx="805">
                  <c:v>0.863250051593421</c:v>
                </c:pt>
                <c:pt idx="806">
                  <c:v>0.866894166636438</c:v>
                </c:pt>
                <c:pt idx="807">
                  <c:v>0.870549830195654</c:v>
                </c:pt>
                <c:pt idx="808">
                  <c:v>0.874217164866484</c:v>
                </c:pt>
                <c:pt idx="809">
                  <c:v>0.877896295051229</c:v>
                </c:pt>
                <c:pt idx="810">
                  <c:v>0.881587346996175</c:v>
                </c:pt>
                <c:pt idx="811">
                  <c:v>0.885290448829642</c:v>
                </c:pt>
                <c:pt idx="812">
                  <c:v>0.889005730601025</c:v>
                </c:pt>
                <c:pt idx="813">
                  <c:v>0.892733324320856</c:v>
                </c:pt>
                <c:pt idx="814">
                  <c:v>0.896473364001916</c:v>
                </c:pt>
                <c:pt idx="815">
                  <c:v>0.900225985701433</c:v>
                </c:pt>
                <c:pt idx="816">
                  <c:v>0.903991327564401</c:v>
                </c:pt>
                <c:pt idx="817">
                  <c:v>0.907769529868055</c:v>
                </c:pt>
                <c:pt idx="818">
                  <c:v>0.911560735067541</c:v>
                </c:pt>
                <c:pt idx="819">
                  <c:v>0.915365087842814</c:v>
                </c:pt>
                <c:pt idx="820">
                  <c:v>0.91918273514682</c:v>
                </c:pt>
                <c:pt idx="821">
                  <c:v>0.92301382625498</c:v>
                </c:pt>
                <c:pt idx="822">
                  <c:v>0.926858512816044</c:v>
                </c:pt>
                <c:pt idx="823">
                  <c:v>0.930716948904339</c:v>
                </c:pt>
                <c:pt idx="824">
                  <c:v>0.93458929107348</c:v>
                </c:pt>
                <c:pt idx="825">
                  <c:v>0.938475698411568</c:v>
                </c:pt>
                <c:pt idx="826">
                  <c:v>0.94237633259795</c:v>
                </c:pt>
                <c:pt idx="827">
                  <c:v>0.946291357961576</c:v>
                </c:pt>
                <c:pt idx="828">
                  <c:v>0.950220941541015</c:v>
                </c:pt>
                <c:pt idx="829">
                  <c:v>0.954165253146194</c:v>
                </c:pt>
                <c:pt idx="830">
                  <c:v>0.958124465421903</c:v>
                </c:pt>
                <c:pt idx="831">
                  <c:v>0.962098753913142</c:v>
                </c:pt>
                <c:pt idx="832">
                  <c:v>0.966088297132373</c:v>
                </c:pt>
                <c:pt idx="833">
                  <c:v>0.970093276628737</c:v>
                </c:pt>
                <c:pt idx="834">
                  <c:v>0.974113877059309</c:v>
                </c:pt>
                <c:pt idx="835">
                  <c:v>0.978150286262472</c:v>
                </c:pt>
                <c:pt idx="836">
                  <c:v>0.98220269533347</c:v>
                </c:pt>
                <c:pt idx="837">
                  <c:v>0.986271298702238</c:v>
                </c:pt>
                <c:pt idx="838">
                  <c:v>0.990356294213575</c:v>
                </c:pt>
                <c:pt idx="839">
                  <c:v>0.994457883209753</c:v>
                </c:pt>
                <c:pt idx="840">
                  <c:v>0.99857627061566</c:v>
                </c:pt>
                <c:pt idx="841">
                  <c:v>1.00271166502655</c:v>
                </c:pt>
                <c:pt idx="842">
                  <c:v>1.00686427879852</c:v>
                </c:pt>
                <c:pt idx="843">
                  <c:v>1.01103432814182</c:v>
                </c:pt>
                <c:pt idx="844">
                  <c:v>1.01522203321703</c:v>
                </c:pt>
                <c:pt idx="845">
                  <c:v>1.01942761823437</c:v>
                </c:pt>
                <c:pt idx="846">
                  <c:v>1.02365131155609</c:v>
                </c:pt>
                <c:pt idx="847">
                  <c:v>1.02789334580214</c:v>
                </c:pt>
                <c:pt idx="848">
                  <c:v>1.03215395795931</c:v>
                </c:pt>
                <c:pt idx="849">
                  <c:v>1.03643338949379</c:v>
                </c:pt>
                <c:pt idx="850">
                  <c:v>1.04073188646754</c:v>
                </c:pt>
                <c:pt idx="851">
                  <c:v>1.04504969965839</c:v>
                </c:pt>
                <c:pt idx="852">
                  <c:v>1.0493870846841</c:v>
                </c:pt>
                <c:pt idx="853">
                  <c:v>1.05374430213067</c:v>
                </c:pt>
                <c:pt idx="854">
                  <c:v>1.05812161768478</c:v>
                </c:pt>
                <c:pt idx="855">
                  <c:v>1.06251930227087</c:v>
                </c:pt>
                <c:pt idx="856">
                  <c:v>1.06693763219277</c:v>
                </c:pt>
                <c:pt idx="857">
                  <c:v>1.07137688928021</c:v>
                </c:pt>
                <c:pt idx="858">
                  <c:v>1.07583736104043</c:v>
                </c:pt>
                <c:pt idx="859">
                  <c:v>1.08031934081496</c:v>
                </c:pt>
                <c:pt idx="860">
                  <c:v>1.08482312794196</c:v>
                </c:pt>
                <c:pt idx="861">
                  <c:v>1.08934902792428</c:v>
                </c:pt>
                <c:pt idx="862">
                  <c:v>1.09389735260344</c:v>
                </c:pt>
                <c:pt idx="863">
                  <c:v>1.09846842033986</c:v>
                </c:pt>
                <c:pt idx="864">
                  <c:v>1.1030625561996</c:v>
                </c:pt>
                <c:pt idx="865">
                  <c:v>1.1076800921478</c:v>
                </c:pt>
                <c:pt idx="866">
                  <c:v>1.11232136724931</c:v>
                </c:pt>
                <c:pt idx="867">
                  <c:v>1.11698672787661</c:v>
                </c:pt>
                <c:pt idx="868">
                  <c:v>1.12167652792549</c:v>
                </c:pt>
                <c:pt idx="869">
                  <c:v>1.1263911290388</c:v>
                </c:pt>
                <c:pt idx="870">
                  <c:v>1.13113090083863</c:v>
                </c:pt>
                <c:pt idx="871">
                  <c:v>1.13589622116731</c:v>
                </c:pt>
                <c:pt idx="872">
                  <c:v>1.14068747633762</c:v>
                </c:pt>
                <c:pt idx="873">
                  <c:v>1.1455050613927</c:v>
                </c:pt>
                <c:pt idx="874">
                  <c:v>1.15034938037601</c:v>
                </c:pt>
                <c:pt idx="875">
                  <c:v>1.15522084661195</c:v>
                </c:pt>
                <c:pt idx="876">
                  <c:v>1.16011988299752</c:v>
                </c:pt>
                <c:pt idx="877">
                  <c:v>1.1650469223056</c:v>
                </c:pt>
                <c:pt idx="878">
                  <c:v>1.17000240750048</c:v>
                </c:pt>
                <c:pt idx="879">
                  <c:v>1.17498679206609</c:v>
                </c:pt>
                <c:pt idx="880">
                  <c:v>1.18000054034773</c:v>
                </c:pt>
                <c:pt idx="881">
                  <c:v>1.18504412790781</c:v>
                </c:pt>
                <c:pt idx="882">
                  <c:v>1.19011804189642</c:v>
                </c:pt>
                <c:pt idx="883">
                  <c:v>1.19522278143743</c:v>
                </c:pt>
                <c:pt idx="884">
                  <c:v>1.20035885803086</c:v>
                </c:pt>
                <c:pt idx="885">
                  <c:v>1.20552679597252</c:v>
                </c:pt>
                <c:pt idx="886">
                  <c:v>1.2107271327916</c:v>
                </c:pt>
                <c:pt idx="887">
                  <c:v>1.21596041970732</c:v>
                </c:pt>
                <c:pt idx="888">
                  <c:v>1.22122722210557</c:v>
                </c:pt>
                <c:pt idx="889">
                  <c:v>1.22652812003661</c:v>
                </c:pt>
                <c:pt idx="890">
                  <c:v>1.23186370873498</c:v>
                </c:pt>
                <c:pt idx="891">
                  <c:v>1.23723459916283</c:v>
                </c:pt>
                <c:pt idx="892">
                  <c:v>1.24264141857788</c:v>
                </c:pt>
                <c:pt idx="893">
                  <c:v>1.24808481112755</c:v>
                </c:pt>
                <c:pt idx="894">
                  <c:v>1.25356543847045</c:v>
                </c:pt>
                <c:pt idx="895">
                  <c:v>1.25908398042707</c:v>
                </c:pt>
                <c:pt idx="896">
                  <c:v>1.26464113566108</c:v>
                </c:pt>
                <c:pt idx="897">
                  <c:v>1.27023762239315</c:v>
                </c:pt>
                <c:pt idx="898">
                  <c:v>1.27587417914913</c:v>
                </c:pt>
                <c:pt idx="899">
                  <c:v>1.2815515655446</c:v>
                </c:pt>
                <c:pt idx="900">
                  <c:v>1.28727056310794</c:v>
                </c:pt>
                <c:pt idx="901">
                  <c:v>1.29303197614424</c:v>
                </c:pt>
                <c:pt idx="902">
                  <c:v>1.29883663264251</c:v>
                </c:pt>
                <c:pt idx="903">
                  <c:v>1.30468538522879</c:v>
                </c:pt>
                <c:pt idx="904">
                  <c:v>1.31057911216813</c:v>
                </c:pt>
                <c:pt idx="905">
                  <c:v>1.31651871841826</c:v>
                </c:pt>
                <c:pt idx="906">
                  <c:v>1.32250513673844</c:v>
                </c:pt>
                <c:pt idx="907">
                  <c:v>1.32853932885681</c:v>
                </c:pt>
                <c:pt idx="908">
                  <c:v>1.33462228670019</c:v>
                </c:pt>
                <c:pt idx="909">
                  <c:v>1.34075503369022</c:v>
                </c:pt>
                <c:pt idx="910">
                  <c:v>1.34693862611028</c:v>
                </c:pt>
                <c:pt idx="911">
                  <c:v>1.353174154548</c:v>
                </c:pt>
                <c:pt idx="912">
                  <c:v>1.35946274541826</c:v>
                </c:pt>
                <c:pt idx="913">
                  <c:v>1.36580556257227</c:v>
                </c:pt>
                <c:pt idx="914">
                  <c:v>1.37220380899873</c:v>
                </c:pt>
                <c:pt idx="915">
                  <c:v>1.37865872862328</c:v>
                </c:pt>
                <c:pt idx="916">
                  <c:v>1.38517160821344</c:v>
                </c:pt>
                <c:pt idx="917">
                  <c:v>1.39174377939633</c:v>
                </c:pt>
                <c:pt idx="918">
                  <c:v>1.3983766207975</c:v>
                </c:pt>
                <c:pt idx="919">
                  <c:v>1.40507156030963</c:v>
                </c:pt>
                <c:pt idx="920">
                  <c:v>1.41183007750081</c:v>
                </c:pt>
                <c:pt idx="921">
                  <c:v>1.41865370617274</c:v>
                </c:pt>
                <c:pt idx="922">
                  <c:v>1.42554403708045</c:v>
                </c:pt>
                <c:pt idx="923">
                  <c:v>1.43250272082581</c:v>
                </c:pt>
                <c:pt idx="924">
                  <c:v>1.43953147093846</c:v>
                </c:pt>
                <c:pt idx="925">
                  <c:v>1.44663206715898</c:v>
                </c:pt>
                <c:pt idx="926">
                  <c:v>1.45380635894058</c:v>
                </c:pt>
                <c:pt idx="927">
                  <c:v>1.46105626918691</c:v>
                </c:pt>
                <c:pt idx="928">
                  <c:v>1.46838379824566</c:v>
                </c:pt>
                <c:pt idx="929">
                  <c:v>1.47579102817917</c:v>
                </c:pt>
                <c:pt idx="930">
                  <c:v>1.48328012733562</c:v>
                </c:pt>
                <c:pt idx="931">
                  <c:v>1.49085335524666</c:v>
                </c:pt>
                <c:pt idx="932">
                  <c:v>1.49851306787998</c:v>
                </c:pt>
                <c:pt idx="933">
                  <c:v>1.50626172327824</c:v>
                </c:pt>
                <c:pt idx="934">
                  <c:v>1.51410188761928</c:v>
                </c:pt>
                <c:pt idx="935">
                  <c:v>1.52203624173586</c:v>
                </c:pt>
                <c:pt idx="936">
                  <c:v>1.53006758813783</c:v>
                </c:pt>
                <c:pt idx="937">
                  <c:v>1.53819885858406</c:v>
                </c:pt>
                <c:pt idx="938">
                  <c:v>1.54643312225675</c:v>
                </c:pt>
                <c:pt idx="939">
                  <c:v>1.55477359459685</c:v>
                </c:pt>
                <c:pt idx="940">
                  <c:v>1.56322364686628</c:v>
                </c:pt>
                <c:pt idx="941">
                  <c:v>1.57178681650986</c:v>
                </c:pt>
                <c:pt idx="942">
                  <c:v>1.58046681839936</c:v>
                </c:pt>
                <c:pt idx="943">
                  <c:v>1.58926755705139</c:v>
                </c:pt>
                <c:pt idx="944">
                  <c:v>1.59819313992282</c:v>
                </c:pt>
                <c:pt idx="945">
                  <c:v>1.60724789190022</c:v>
                </c:pt>
                <c:pt idx="946">
                  <c:v>1.61643637111502</c:v>
                </c:pt>
                <c:pt idx="947">
                  <c:v>1.62576338623323</c:v>
                </c:pt>
                <c:pt idx="948">
                  <c:v>1.63523401538865</c:v>
                </c:pt>
                <c:pt idx="949">
                  <c:v>1.64485362695147</c:v>
                </c:pt>
                <c:pt idx="950">
                  <c:v>1.65462790235108</c:v>
                </c:pt>
                <c:pt idx="951">
                  <c:v>1.66456286120272</c:v>
                </c:pt>
                <c:pt idx="952">
                  <c:v>1.67466488902432</c:v>
                </c:pt>
                <c:pt idx="953">
                  <c:v>1.68494076787191</c:v>
                </c:pt>
                <c:pt idx="954">
                  <c:v>1.69539771027214</c:v>
                </c:pt>
                <c:pt idx="955">
                  <c:v>1.70604339688896</c:v>
                </c:pt>
                <c:pt idx="956">
                  <c:v>1.71688601843104</c:v>
                </c:pt>
                <c:pt idx="957">
                  <c:v>1.72793432238842</c:v>
                </c:pt>
                <c:pt idx="958">
                  <c:v>1.73919766528525</c:v>
                </c:pt>
                <c:pt idx="959">
                  <c:v>1.75068607125217</c:v>
                </c:pt>
                <c:pt idx="960">
                  <c:v>1.76241029786239</c:v>
                </c:pt>
                <c:pt idx="961">
                  <c:v>1.77438191034496</c:v>
                </c:pt>
                <c:pt idx="962">
                  <c:v>1.78661336549347</c:v>
                </c:pt>
                <c:pt idx="963">
                  <c:v>1.79911810683797</c:v>
                </c:pt>
                <c:pt idx="964">
                  <c:v>1.8119106729526</c:v>
                </c:pt>
                <c:pt idx="965">
                  <c:v>1.8250068211464</c:v>
                </c:pt>
                <c:pt idx="966">
                  <c:v>1.83842366924778</c:v>
                </c:pt>
                <c:pt idx="967">
                  <c:v>1.85217985876905</c:v>
                </c:pt>
                <c:pt idx="968">
                  <c:v>1.86629574345811</c:v>
                </c:pt>
                <c:pt idx="969">
                  <c:v>1.88079360815125</c:v>
                </c:pt>
                <c:pt idx="970">
                  <c:v>1.89569792399184</c:v>
                </c:pt>
                <c:pt idx="971">
                  <c:v>1.91103564754912</c:v>
                </c:pt>
                <c:pt idx="972">
                  <c:v>1.92683657326391</c:v>
                </c:pt>
                <c:pt idx="973">
                  <c:v>1.94313375110507</c:v>
                </c:pt>
                <c:pt idx="974">
                  <c:v>1.95996398454005</c:v>
                </c:pt>
                <c:pt idx="975">
                  <c:v>1.97736842818195</c:v>
                </c:pt>
                <c:pt idx="976">
                  <c:v>1.99539331016782</c:v>
                </c:pt>
                <c:pt idx="977">
                  <c:v>2.01409081201814</c:v>
                </c:pt>
                <c:pt idx="978">
                  <c:v>2.03352014925305</c:v>
                </c:pt>
                <c:pt idx="979">
                  <c:v>2.05374891063182</c:v>
                </c:pt>
                <c:pt idx="980">
                  <c:v>2.07485473439331</c:v>
                </c:pt>
                <c:pt idx="981">
                  <c:v>2.09692742916434</c:v>
                </c:pt>
                <c:pt idx="982">
                  <c:v>2.12007168974215</c:v>
                </c:pt>
                <c:pt idx="983">
                  <c:v>2.14441062091184</c:v>
                </c:pt>
                <c:pt idx="984">
                  <c:v>2.17009037758456</c:v>
                </c:pt>
                <c:pt idx="985">
                  <c:v>2.19728637664105</c:v>
                </c:pt>
                <c:pt idx="986">
                  <c:v>2.22621176931717</c:v>
                </c:pt>
                <c:pt idx="987">
                  <c:v>2.25712924448623</c:v>
                </c:pt>
                <c:pt idx="988">
                  <c:v>2.29036787785527</c:v>
                </c:pt>
                <c:pt idx="989">
                  <c:v>2.32634787404084</c:v>
                </c:pt>
                <c:pt idx="990">
                  <c:v>2.36561812686429</c:v>
                </c:pt>
                <c:pt idx="991">
                  <c:v>2.40891554581546</c:v>
                </c:pt>
                <c:pt idx="992">
                  <c:v>2.45726339020544</c:v>
                </c:pt>
                <c:pt idx="993">
                  <c:v>2.51214432793046</c:v>
                </c:pt>
                <c:pt idx="994">
                  <c:v>2.5758293035489</c:v>
                </c:pt>
                <c:pt idx="995">
                  <c:v>2.6520698079022</c:v>
                </c:pt>
                <c:pt idx="996">
                  <c:v>2.74778138544499</c:v>
                </c:pt>
                <c:pt idx="997">
                  <c:v>2.87816173909548</c:v>
                </c:pt>
                <c:pt idx="998">
                  <c:v>3.09023230616781</c:v>
                </c:pt>
              </c:numCache>
            </c:numRef>
          </c:xVal>
          <c:yVal>
            <c:numRef>
              <c:f>'Answer for Exercise'!$N$7:$N$1005</c:f>
              <c:numCache>
                <c:formatCode>General</c:formatCode>
                <c:ptCount val="999"/>
                <c:pt idx="0">
                  <c:v>-3.07374400000002</c:v>
                </c:pt>
                <c:pt idx="1">
                  <c:v>-3.02912</c:v>
                </c:pt>
                <c:pt idx="2">
                  <c:v>-2.84278400000001</c:v>
                </c:pt>
                <c:pt idx="3">
                  <c:v>-2.81480000000001</c:v>
                </c:pt>
                <c:pt idx="4">
                  <c:v>-2.75317600000001</c:v>
                </c:pt>
                <c:pt idx="5">
                  <c:v>-2.599588</c:v>
                </c:pt>
                <c:pt idx="6">
                  <c:v>-2.57733600000001</c:v>
                </c:pt>
                <c:pt idx="7">
                  <c:v>-2.556612</c:v>
                </c:pt>
                <c:pt idx="8">
                  <c:v>-2.53386000000001</c:v>
                </c:pt>
                <c:pt idx="9">
                  <c:v>-2.443888</c:v>
                </c:pt>
                <c:pt idx="10">
                  <c:v>-2.37894</c:v>
                </c:pt>
                <c:pt idx="11">
                  <c:v>-2.377932</c:v>
                </c:pt>
                <c:pt idx="12">
                  <c:v>-2.334248</c:v>
                </c:pt>
                <c:pt idx="13">
                  <c:v>-2.312336</c:v>
                </c:pt>
                <c:pt idx="14">
                  <c:v>-2.237832</c:v>
                </c:pt>
                <c:pt idx="15">
                  <c:v>-2.177568</c:v>
                </c:pt>
                <c:pt idx="16">
                  <c:v>-2.131904</c:v>
                </c:pt>
                <c:pt idx="17">
                  <c:v>-2.103748</c:v>
                </c:pt>
                <c:pt idx="18">
                  <c:v>-2.088952</c:v>
                </c:pt>
                <c:pt idx="19">
                  <c:v>-2.086272</c:v>
                </c:pt>
                <c:pt idx="20">
                  <c:v>-2.078804</c:v>
                </c:pt>
                <c:pt idx="21">
                  <c:v>-2.06474</c:v>
                </c:pt>
                <c:pt idx="22">
                  <c:v>-2.012228</c:v>
                </c:pt>
                <c:pt idx="23">
                  <c:v>-1.966816</c:v>
                </c:pt>
                <c:pt idx="24">
                  <c:v>-1.957624</c:v>
                </c:pt>
                <c:pt idx="25">
                  <c:v>-1.9558</c:v>
                </c:pt>
                <c:pt idx="26">
                  <c:v>-1.951372</c:v>
                </c:pt>
                <c:pt idx="27">
                  <c:v>-1.922292</c:v>
                </c:pt>
                <c:pt idx="28">
                  <c:v>-1.91024</c:v>
                </c:pt>
                <c:pt idx="29">
                  <c:v>-1.906132</c:v>
                </c:pt>
                <c:pt idx="30">
                  <c:v>-1.888396</c:v>
                </c:pt>
                <c:pt idx="31">
                  <c:v>-1.877576</c:v>
                </c:pt>
                <c:pt idx="32">
                  <c:v>-1.866736</c:v>
                </c:pt>
                <c:pt idx="33">
                  <c:v>-1.840196</c:v>
                </c:pt>
                <c:pt idx="34">
                  <c:v>-1.837856</c:v>
                </c:pt>
                <c:pt idx="35">
                  <c:v>-1.833688</c:v>
                </c:pt>
                <c:pt idx="36">
                  <c:v>-1.815688</c:v>
                </c:pt>
                <c:pt idx="37">
                  <c:v>-1.810364</c:v>
                </c:pt>
                <c:pt idx="38">
                  <c:v>-1.794868</c:v>
                </c:pt>
                <c:pt idx="39">
                  <c:v>-1.791968</c:v>
                </c:pt>
                <c:pt idx="40">
                  <c:v>-1.781264</c:v>
                </c:pt>
                <c:pt idx="41">
                  <c:v>-1.77942</c:v>
                </c:pt>
                <c:pt idx="42">
                  <c:v>-1.771316</c:v>
                </c:pt>
                <c:pt idx="43">
                  <c:v>-1.767028</c:v>
                </c:pt>
                <c:pt idx="44">
                  <c:v>-1.752448</c:v>
                </c:pt>
                <c:pt idx="45">
                  <c:v>-1.750644</c:v>
                </c:pt>
                <c:pt idx="46">
                  <c:v>-1.737756</c:v>
                </c:pt>
                <c:pt idx="47">
                  <c:v>-1.73126</c:v>
                </c:pt>
                <c:pt idx="48">
                  <c:v>-1.724028</c:v>
                </c:pt>
                <c:pt idx="49">
                  <c:v>-1.705228</c:v>
                </c:pt>
                <c:pt idx="50">
                  <c:v>-1.6909</c:v>
                </c:pt>
                <c:pt idx="51">
                  <c:v>-1.674852</c:v>
                </c:pt>
                <c:pt idx="52">
                  <c:v>-1.664212</c:v>
                </c:pt>
                <c:pt idx="53">
                  <c:v>-1.643136</c:v>
                </c:pt>
                <c:pt idx="54">
                  <c:v>-1.63494</c:v>
                </c:pt>
                <c:pt idx="55">
                  <c:v>-1.631596</c:v>
                </c:pt>
                <c:pt idx="56">
                  <c:v>-1.631276</c:v>
                </c:pt>
                <c:pt idx="57">
                  <c:v>-1.628196</c:v>
                </c:pt>
                <c:pt idx="58">
                  <c:v>-1.614244</c:v>
                </c:pt>
                <c:pt idx="59">
                  <c:v>-1.610424</c:v>
                </c:pt>
                <c:pt idx="60">
                  <c:v>-1.59232</c:v>
                </c:pt>
                <c:pt idx="61">
                  <c:v>-1.566696</c:v>
                </c:pt>
                <c:pt idx="62">
                  <c:v>-1.558588</c:v>
                </c:pt>
                <c:pt idx="63">
                  <c:v>-1.558312</c:v>
                </c:pt>
                <c:pt idx="64">
                  <c:v>-1.550088</c:v>
                </c:pt>
                <c:pt idx="65">
                  <c:v>-1.548904</c:v>
                </c:pt>
                <c:pt idx="66">
                  <c:v>-1.547932</c:v>
                </c:pt>
                <c:pt idx="67">
                  <c:v>-1.544768</c:v>
                </c:pt>
                <c:pt idx="68">
                  <c:v>-1.534232</c:v>
                </c:pt>
                <c:pt idx="69">
                  <c:v>-1.521892</c:v>
                </c:pt>
                <c:pt idx="70">
                  <c:v>-1.503664</c:v>
                </c:pt>
                <c:pt idx="71">
                  <c:v>-1.502292</c:v>
                </c:pt>
                <c:pt idx="72">
                  <c:v>-1.492812</c:v>
                </c:pt>
                <c:pt idx="73">
                  <c:v>-1.4909</c:v>
                </c:pt>
                <c:pt idx="74">
                  <c:v>-1.478084</c:v>
                </c:pt>
                <c:pt idx="75">
                  <c:v>-1.437916</c:v>
                </c:pt>
                <c:pt idx="76">
                  <c:v>-1.424968</c:v>
                </c:pt>
                <c:pt idx="77">
                  <c:v>-1.422496</c:v>
                </c:pt>
                <c:pt idx="78">
                  <c:v>-1.415612</c:v>
                </c:pt>
                <c:pt idx="79">
                  <c:v>-1.414396</c:v>
                </c:pt>
                <c:pt idx="80">
                  <c:v>-1.413192</c:v>
                </c:pt>
                <c:pt idx="81">
                  <c:v>-1.407568</c:v>
                </c:pt>
                <c:pt idx="82">
                  <c:v>-1.404824</c:v>
                </c:pt>
                <c:pt idx="83">
                  <c:v>-1.40436</c:v>
                </c:pt>
                <c:pt idx="84">
                  <c:v>-1.40052</c:v>
                </c:pt>
                <c:pt idx="85">
                  <c:v>-1.387672</c:v>
                </c:pt>
                <c:pt idx="86">
                  <c:v>-1.371844</c:v>
                </c:pt>
                <c:pt idx="87">
                  <c:v>-1.366384</c:v>
                </c:pt>
                <c:pt idx="88">
                  <c:v>-1.35754</c:v>
                </c:pt>
                <c:pt idx="89">
                  <c:v>-1.353244</c:v>
                </c:pt>
                <c:pt idx="90">
                  <c:v>-1.35282</c:v>
                </c:pt>
                <c:pt idx="91">
                  <c:v>-1.335472</c:v>
                </c:pt>
                <c:pt idx="92">
                  <c:v>-1.335108</c:v>
                </c:pt>
                <c:pt idx="93">
                  <c:v>-1.333612</c:v>
                </c:pt>
                <c:pt idx="94">
                  <c:v>-1.333344</c:v>
                </c:pt>
                <c:pt idx="95">
                  <c:v>-1.332936</c:v>
                </c:pt>
                <c:pt idx="96">
                  <c:v>-1.322112</c:v>
                </c:pt>
                <c:pt idx="97">
                  <c:v>-1.31958</c:v>
                </c:pt>
                <c:pt idx="98">
                  <c:v>-1.316144</c:v>
                </c:pt>
                <c:pt idx="99">
                  <c:v>-1.31584</c:v>
                </c:pt>
                <c:pt idx="100">
                  <c:v>-1.30992</c:v>
                </c:pt>
                <c:pt idx="101">
                  <c:v>-1.306248</c:v>
                </c:pt>
                <c:pt idx="102">
                  <c:v>-1.299588</c:v>
                </c:pt>
                <c:pt idx="103">
                  <c:v>-1.29844</c:v>
                </c:pt>
                <c:pt idx="104">
                  <c:v>-1.276156</c:v>
                </c:pt>
                <c:pt idx="105">
                  <c:v>-1.267656</c:v>
                </c:pt>
                <c:pt idx="106">
                  <c:v>-1.250836</c:v>
                </c:pt>
                <c:pt idx="107">
                  <c:v>-1.250776</c:v>
                </c:pt>
                <c:pt idx="108">
                  <c:v>-1.248584</c:v>
                </c:pt>
                <c:pt idx="109">
                  <c:v>-1.243704</c:v>
                </c:pt>
                <c:pt idx="110">
                  <c:v>-1.240888</c:v>
                </c:pt>
                <c:pt idx="111">
                  <c:v>-1.230808</c:v>
                </c:pt>
                <c:pt idx="112">
                  <c:v>-1.226608</c:v>
                </c:pt>
                <c:pt idx="113">
                  <c:v>-1.22334</c:v>
                </c:pt>
                <c:pt idx="114">
                  <c:v>-1.199116</c:v>
                </c:pt>
                <c:pt idx="115">
                  <c:v>-1.189736</c:v>
                </c:pt>
                <c:pt idx="116">
                  <c:v>-1.178508</c:v>
                </c:pt>
                <c:pt idx="117">
                  <c:v>-1.173788</c:v>
                </c:pt>
                <c:pt idx="118">
                  <c:v>-1.169008</c:v>
                </c:pt>
                <c:pt idx="119">
                  <c:v>-1.165116</c:v>
                </c:pt>
                <c:pt idx="120">
                  <c:v>-1.161308</c:v>
                </c:pt>
                <c:pt idx="121">
                  <c:v>-1.157832</c:v>
                </c:pt>
                <c:pt idx="122">
                  <c:v>-1.1499</c:v>
                </c:pt>
                <c:pt idx="123">
                  <c:v>-1.143572</c:v>
                </c:pt>
                <c:pt idx="124">
                  <c:v>-1.142368</c:v>
                </c:pt>
                <c:pt idx="125">
                  <c:v>-1.14142</c:v>
                </c:pt>
                <c:pt idx="126">
                  <c:v>-1.129412</c:v>
                </c:pt>
                <c:pt idx="127">
                  <c:v>-1.117984</c:v>
                </c:pt>
                <c:pt idx="128">
                  <c:v>-1.115604</c:v>
                </c:pt>
                <c:pt idx="129">
                  <c:v>-1.10984</c:v>
                </c:pt>
                <c:pt idx="130">
                  <c:v>-1.108668</c:v>
                </c:pt>
                <c:pt idx="131">
                  <c:v>-1.107988</c:v>
                </c:pt>
                <c:pt idx="132">
                  <c:v>-1.105588</c:v>
                </c:pt>
                <c:pt idx="133">
                  <c:v>-1.102816</c:v>
                </c:pt>
                <c:pt idx="134">
                  <c:v>-1.097692</c:v>
                </c:pt>
                <c:pt idx="135">
                  <c:v>-1.09232</c:v>
                </c:pt>
                <c:pt idx="136">
                  <c:v>-1.090792</c:v>
                </c:pt>
                <c:pt idx="137">
                  <c:v>-1.086492</c:v>
                </c:pt>
                <c:pt idx="138">
                  <c:v>-1.056812</c:v>
                </c:pt>
                <c:pt idx="139">
                  <c:v>-1.044296</c:v>
                </c:pt>
                <c:pt idx="140">
                  <c:v>-1.044152</c:v>
                </c:pt>
                <c:pt idx="141">
                  <c:v>-1.043656</c:v>
                </c:pt>
                <c:pt idx="142">
                  <c:v>-1.036852</c:v>
                </c:pt>
                <c:pt idx="143">
                  <c:v>-1.030572</c:v>
                </c:pt>
                <c:pt idx="144">
                  <c:v>-1.028588</c:v>
                </c:pt>
                <c:pt idx="145">
                  <c:v>-1.027452</c:v>
                </c:pt>
                <c:pt idx="146">
                  <c:v>-1.023912</c:v>
                </c:pt>
                <c:pt idx="147">
                  <c:v>-1.023456</c:v>
                </c:pt>
                <c:pt idx="148">
                  <c:v>-1.0091</c:v>
                </c:pt>
                <c:pt idx="149">
                  <c:v>-1.009</c:v>
                </c:pt>
                <c:pt idx="150">
                  <c:v>-1.006192</c:v>
                </c:pt>
                <c:pt idx="151">
                  <c:v>-1.004572</c:v>
                </c:pt>
                <c:pt idx="152">
                  <c:v>-0.994308</c:v>
                </c:pt>
                <c:pt idx="153">
                  <c:v>-0.99074</c:v>
                </c:pt>
                <c:pt idx="154">
                  <c:v>-0.990652</c:v>
                </c:pt>
                <c:pt idx="155">
                  <c:v>-0.979488000000001</c:v>
                </c:pt>
                <c:pt idx="156">
                  <c:v>-0.97928</c:v>
                </c:pt>
                <c:pt idx="157">
                  <c:v>-0.979088</c:v>
                </c:pt>
                <c:pt idx="158">
                  <c:v>-0.948188</c:v>
                </c:pt>
                <c:pt idx="159">
                  <c:v>-0.943388</c:v>
                </c:pt>
                <c:pt idx="160">
                  <c:v>-0.938492000000001</c:v>
                </c:pt>
                <c:pt idx="161">
                  <c:v>-0.938076</c:v>
                </c:pt>
                <c:pt idx="162">
                  <c:v>-0.926568</c:v>
                </c:pt>
                <c:pt idx="163">
                  <c:v>-0.924148</c:v>
                </c:pt>
                <c:pt idx="164">
                  <c:v>-0.916672</c:v>
                </c:pt>
                <c:pt idx="165">
                  <c:v>-0.914104000000001</c:v>
                </c:pt>
                <c:pt idx="166">
                  <c:v>-0.911852000000001</c:v>
                </c:pt>
                <c:pt idx="167">
                  <c:v>-0.910536</c:v>
                </c:pt>
                <c:pt idx="168">
                  <c:v>-0.907976000000001</c:v>
                </c:pt>
                <c:pt idx="169">
                  <c:v>-0.90554</c:v>
                </c:pt>
                <c:pt idx="170">
                  <c:v>-0.904404</c:v>
                </c:pt>
                <c:pt idx="171">
                  <c:v>-0.902364000000001</c:v>
                </c:pt>
                <c:pt idx="172">
                  <c:v>-0.90108</c:v>
                </c:pt>
                <c:pt idx="173">
                  <c:v>-0.894948</c:v>
                </c:pt>
                <c:pt idx="174">
                  <c:v>-0.892552</c:v>
                </c:pt>
                <c:pt idx="175">
                  <c:v>-0.886372</c:v>
                </c:pt>
                <c:pt idx="176">
                  <c:v>-0.874212</c:v>
                </c:pt>
                <c:pt idx="177">
                  <c:v>-0.867424</c:v>
                </c:pt>
                <c:pt idx="178">
                  <c:v>-0.8614</c:v>
                </c:pt>
                <c:pt idx="179">
                  <c:v>-0.861032000000001</c:v>
                </c:pt>
                <c:pt idx="180">
                  <c:v>-0.858148</c:v>
                </c:pt>
                <c:pt idx="181">
                  <c:v>-0.852108</c:v>
                </c:pt>
                <c:pt idx="182">
                  <c:v>-0.849108</c:v>
                </c:pt>
                <c:pt idx="183">
                  <c:v>-0.844288</c:v>
                </c:pt>
                <c:pt idx="184">
                  <c:v>-0.84324</c:v>
                </c:pt>
                <c:pt idx="185">
                  <c:v>-0.840516000000001</c:v>
                </c:pt>
                <c:pt idx="186">
                  <c:v>-0.833884</c:v>
                </c:pt>
                <c:pt idx="187">
                  <c:v>-0.81708</c:v>
                </c:pt>
                <c:pt idx="188">
                  <c:v>-0.814648000000001</c:v>
                </c:pt>
                <c:pt idx="189">
                  <c:v>-0.8138</c:v>
                </c:pt>
                <c:pt idx="190">
                  <c:v>-0.813348</c:v>
                </c:pt>
                <c:pt idx="191">
                  <c:v>-0.810404</c:v>
                </c:pt>
                <c:pt idx="192">
                  <c:v>-0.804808</c:v>
                </c:pt>
                <c:pt idx="193">
                  <c:v>-0.802692</c:v>
                </c:pt>
                <c:pt idx="194">
                  <c:v>-0.801996</c:v>
                </c:pt>
                <c:pt idx="195">
                  <c:v>-0.801284</c:v>
                </c:pt>
                <c:pt idx="196">
                  <c:v>-0.80096</c:v>
                </c:pt>
                <c:pt idx="197">
                  <c:v>-0.800132</c:v>
                </c:pt>
                <c:pt idx="198">
                  <c:v>-0.799672</c:v>
                </c:pt>
                <c:pt idx="199">
                  <c:v>-0.79654</c:v>
                </c:pt>
                <c:pt idx="200">
                  <c:v>-0.796288</c:v>
                </c:pt>
                <c:pt idx="201">
                  <c:v>-0.780716</c:v>
                </c:pt>
                <c:pt idx="202">
                  <c:v>-0.777252</c:v>
                </c:pt>
                <c:pt idx="203">
                  <c:v>-0.771508</c:v>
                </c:pt>
                <c:pt idx="204">
                  <c:v>-0.767172</c:v>
                </c:pt>
                <c:pt idx="205">
                  <c:v>-0.765616</c:v>
                </c:pt>
                <c:pt idx="206">
                  <c:v>-0.760452</c:v>
                </c:pt>
                <c:pt idx="207">
                  <c:v>-0.760176</c:v>
                </c:pt>
                <c:pt idx="208">
                  <c:v>-0.759268</c:v>
                </c:pt>
                <c:pt idx="209">
                  <c:v>-0.755936</c:v>
                </c:pt>
                <c:pt idx="210">
                  <c:v>-0.754140000000001</c:v>
                </c:pt>
                <c:pt idx="211">
                  <c:v>-0.752692</c:v>
                </c:pt>
                <c:pt idx="212">
                  <c:v>-0.747360000000001</c:v>
                </c:pt>
                <c:pt idx="213">
                  <c:v>-0.745812</c:v>
                </c:pt>
                <c:pt idx="214">
                  <c:v>-0.745808</c:v>
                </c:pt>
                <c:pt idx="215">
                  <c:v>-0.743632</c:v>
                </c:pt>
                <c:pt idx="216">
                  <c:v>-0.735872000000001</c:v>
                </c:pt>
                <c:pt idx="217">
                  <c:v>-0.735412</c:v>
                </c:pt>
                <c:pt idx="218">
                  <c:v>-0.732428</c:v>
                </c:pt>
                <c:pt idx="219">
                  <c:v>-0.731628</c:v>
                </c:pt>
                <c:pt idx="220">
                  <c:v>-0.730096</c:v>
                </c:pt>
                <c:pt idx="221">
                  <c:v>-0.726812</c:v>
                </c:pt>
                <c:pt idx="222">
                  <c:v>-0.725992</c:v>
                </c:pt>
                <c:pt idx="223">
                  <c:v>-0.72398</c:v>
                </c:pt>
                <c:pt idx="224">
                  <c:v>-0.72396</c:v>
                </c:pt>
                <c:pt idx="225">
                  <c:v>-0.71972</c:v>
                </c:pt>
                <c:pt idx="226">
                  <c:v>-0.707584</c:v>
                </c:pt>
                <c:pt idx="227">
                  <c:v>-0.70328</c:v>
                </c:pt>
                <c:pt idx="228">
                  <c:v>-0.702808</c:v>
                </c:pt>
                <c:pt idx="229">
                  <c:v>-0.696776</c:v>
                </c:pt>
                <c:pt idx="230">
                  <c:v>-0.693628</c:v>
                </c:pt>
                <c:pt idx="231">
                  <c:v>-0.687348000000001</c:v>
                </c:pt>
                <c:pt idx="232">
                  <c:v>-0.679384</c:v>
                </c:pt>
                <c:pt idx="233">
                  <c:v>-0.675468000000001</c:v>
                </c:pt>
                <c:pt idx="234">
                  <c:v>-0.672632000000001</c:v>
                </c:pt>
                <c:pt idx="235">
                  <c:v>-0.66916</c:v>
                </c:pt>
                <c:pt idx="236">
                  <c:v>-0.664684</c:v>
                </c:pt>
                <c:pt idx="237">
                  <c:v>-0.6636</c:v>
                </c:pt>
                <c:pt idx="238">
                  <c:v>-0.660352000000001</c:v>
                </c:pt>
                <c:pt idx="239">
                  <c:v>-0.659364</c:v>
                </c:pt>
                <c:pt idx="240">
                  <c:v>-0.657628</c:v>
                </c:pt>
                <c:pt idx="241">
                  <c:v>-0.655772</c:v>
                </c:pt>
                <c:pt idx="242">
                  <c:v>-0.653080000000001</c:v>
                </c:pt>
                <c:pt idx="243">
                  <c:v>-0.649656</c:v>
                </c:pt>
                <c:pt idx="244">
                  <c:v>-0.644812</c:v>
                </c:pt>
                <c:pt idx="245">
                  <c:v>-0.644348</c:v>
                </c:pt>
                <c:pt idx="246">
                  <c:v>-0.643372000000001</c:v>
                </c:pt>
                <c:pt idx="247">
                  <c:v>-0.642412</c:v>
                </c:pt>
                <c:pt idx="248">
                  <c:v>-0.642212</c:v>
                </c:pt>
                <c:pt idx="249">
                  <c:v>-0.628304</c:v>
                </c:pt>
                <c:pt idx="250">
                  <c:v>-0.62164</c:v>
                </c:pt>
                <c:pt idx="251">
                  <c:v>-0.615972</c:v>
                </c:pt>
                <c:pt idx="252">
                  <c:v>-0.6138</c:v>
                </c:pt>
                <c:pt idx="253">
                  <c:v>-0.613612</c:v>
                </c:pt>
                <c:pt idx="254">
                  <c:v>-0.612988000000001</c:v>
                </c:pt>
                <c:pt idx="255">
                  <c:v>-0.610936</c:v>
                </c:pt>
                <c:pt idx="256">
                  <c:v>-0.61066</c:v>
                </c:pt>
                <c:pt idx="257">
                  <c:v>-0.60506</c:v>
                </c:pt>
                <c:pt idx="258">
                  <c:v>-0.602844</c:v>
                </c:pt>
                <c:pt idx="259">
                  <c:v>-0.599016</c:v>
                </c:pt>
                <c:pt idx="260">
                  <c:v>-0.595168</c:v>
                </c:pt>
                <c:pt idx="261">
                  <c:v>-0.593824</c:v>
                </c:pt>
                <c:pt idx="262">
                  <c:v>-0.591816</c:v>
                </c:pt>
                <c:pt idx="263">
                  <c:v>-0.590052</c:v>
                </c:pt>
                <c:pt idx="264">
                  <c:v>-0.586928</c:v>
                </c:pt>
                <c:pt idx="265">
                  <c:v>-0.586664</c:v>
                </c:pt>
                <c:pt idx="266">
                  <c:v>-0.584228</c:v>
                </c:pt>
                <c:pt idx="267">
                  <c:v>-0.583996</c:v>
                </c:pt>
                <c:pt idx="268">
                  <c:v>-0.581816</c:v>
                </c:pt>
                <c:pt idx="269">
                  <c:v>-0.578308</c:v>
                </c:pt>
                <c:pt idx="270">
                  <c:v>-0.577084</c:v>
                </c:pt>
                <c:pt idx="271">
                  <c:v>-0.575012</c:v>
                </c:pt>
                <c:pt idx="272">
                  <c:v>-0.569572</c:v>
                </c:pt>
                <c:pt idx="273">
                  <c:v>-0.567044</c:v>
                </c:pt>
                <c:pt idx="274">
                  <c:v>-0.565308</c:v>
                </c:pt>
                <c:pt idx="275">
                  <c:v>-0.564984</c:v>
                </c:pt>
                <c:pt idx="276">
                  <c:v>-0.564640000000001</c:v>
                </c:pt>
                <c:pt idx="277">
                  <c:v>-0.562624000000001</c:v>
                </c:pt>
                <c:pt idx="278">
                  <c:v>-0.560796</c:v>
                </c:pt>
                <c:pt idx="279">
                  <c:v>-0.560700000000001</c:v>
                </c:pt>
                <c:pt idx="280">
                  <c:v>-0.558448</c:v>
                </c:pt>
                <c:pt idx="281">
                  <c:v>-0.556344</c:v>
                </c:pt>
                <c:pt idx="282">
                  <c:v>-0.553928</c:v>
                </c:pt>
                <c:pt idx="283">
                  <c:v>-0.553152</c:v>
                </c:pt>
                <c:pt idx="284">
                  <c:v>-0.54892</c:v>
                </c:pt>
                <c:pt idx="285">
                  <c:v>-0.548548</c:v>
                </c:pt>
                <c:pt idx="286">
                  <c:v>-0.546020000000001</c:v>
                </c:pt>
                <c:pt idx="287">
                  <c:v>-0.538976</c:v>
                </c:pt>
                <c:pt idx="288">
                  <c:v>-0.536324000000001</c:v>
                </c:pt>
                <c:pt idx="289">
                  <c:v>-0.534944</c:v>
                </c:pt>
                <c:pt idx="290">
                  <c:v>-0.533364</c:v>
                </c:pt>
                <c:pt idx="291">
                  <c:v>-0.5299</c:v>
                </c:pt>
                <c:pt idx="292">
                  <c:v>-0.525704</c:v>
                </c:pt>
                <c:pt idx="293">
                  <c:v>-0.525496</c:v>
                </c:pt>
                <c:pt idx="294">
                  <c:v>-0.521008000000001</c:v>
                </c:pt>
                <c:pt idx="295">
                  <c:v>-0.516648</c:v>
                </c:pt>
                <c:pt idx="296">
                  <c:v>-0.510188</c:v>
                </c:pt>
                <c:pt idx="297">
                  <c:v>-0.510036</c:v>
                </c:pt>
                <c:pt idx="298">
                  <c:v>-0.509192</c:v>
                </c:pt>
                <c:pt idx="299">
                  <c:v>-0.506772</c:v>
                </c:pt>
                <c:pt idx="300">
                  <c:v>-0.505392000000001</c:v>
                </c:pt>
                <c:pt idx="301">
                  <c:v>-0.5024</c:v>
                </c:pt>
                <c:pt idx="302">
                  <c:v>-0.496416</c:v>
                </c:pt>
                <c:pt idx="303">
                  <c:v>-0.494172</c:v>
                </c:pt>
                <c:pt idx="304">
                  <c:v>-0.491252</c:v>
                </c:pt>
                <c:pt idx="305">
                  <c:v>-0.491192000000001</c:v>
                </c:pt>
                <c:pt idx="306">
                  <c:v>-0.489112</c:v>
                </c:pt>
                <c:pt idx="307">
                  <c:v>-0.486084</c:v>
                </c:pt>
                <c:pt idx="308">
                  <c:v>-0.484084000000001</c:v>
                </c:pt>
                <c:pt idx="309">
                  <c:v>-0.48258</c:v>
                </c:pt>
                <c:pt idx="310">
                  <c:v>-0.476496</c:v>
                </c:pt>
                <c:pt idx="311">
                  <c:v>-0.474232</c:v>
                </c:pt>
                <c:pt idx="312">
                  <c:v>-0.468984</c:v>
                </c:pt>
                <c:pt idx="313">
                  <c:v>-0.46502</c:v>
                </c:pt>
                <c:pt idx="314">
                  <c:v>-0.455244</c:v>
                </c:pt>
                <c:pt idx="315">
                  <c:v>-0.454232</c:v>
                </c:pt>
                <c:pt idx="316">
                  <c:v>-0.453904</c:v>
                </c:pt>
                <c:pt idx="317">
                  <c:v>-0.449520000000001</c:v>
                </c:pt>
                <c:pt idx="318">
                  <c:v>-0.447836</c:v>
                </c:pt>
                <c:pt idx="319">
                  <c:v>-0.447</c:v>
                </c:pt>
                <c:pt idx="320">
                  <c:v>-0.442776</c:v>
                </c:pt>
                <c:pt idx="321">
                  <c:v>-0.436664</c:v>
                </c:pt>
                <c:pt idx="322">
                  <c:v>-0.435348</c:v>
                </c:pt>
                <c:pt idx="323">
                  <c:v>-0.417472</c:v>
                </c:pt>
                <c:pt idx="324">
                  <c:v>-0.415412</c:v>
                </c:pt>
                <c:pt idx="325">
                  <c:v>-0.4123</c:v>
                </c:pt>
                <c:pt idx="326">
                  <c:v>-0.411340000000001</c:v>
                </c:pt>
                <c:pt idx="327">
                  <c:v>-0.408192</c:v>
                </c:pt>
                <c:pt idx="328">
                  <c:v>-0.407368000000001</c:v>
                </c:pt>
                <c:pt idx="329">
                  <c:v>-0.404608</c:v>
                </c:pt>
                <c:pt idx="330">
                  <c:v>-0.404576000000001</c:v>
                </c:pt>
                <c:pt idx="331">
                  <c:v>-0.403324</c:v>
                </c:pt>
                <c:pt idx="332">
                  <c:v>-0.402404000000001</c:v>
                </c:pt>
                <c:pt idx="333">
                  <c:v>-0.402112</c:v>
                </c:pt>
                <c:pt idx="334">
                  <c:v>-0.397616</c:v>
                </c:pt>
                <c:pt idx="335">
                  <c:v>-0.394636</c:v>
                </c:pt>
                <c:pt idx="336">
                  <c:v>-0.392652000000001</c:v>
                </c:pt>
                <c:pt idx="337">
                  <c:v>-0.392520000000001</c:v>
                </c:pt>
                <c:pt idx="338">
                  <c:v>-0.390172</c:v>
                </c:pt>
                <c:pt idx="339">
                  <c:v>-0.386824</c:v>
                </c:pt>
                <c:pt idx="340">
                  <c:v>-0.386760000000001</c:v>
                </c:pt>
                <c:pt idx="341">
                  <c:v>-0.384328</c:v>
                </c:pt>
                <c:pt idx="342">
                  <c:v>-0.382108</c:v>
                </c:pt>
                <c:pt idx="343">
                  <c:v>-0.380668</c:v>
                </c:pt>
                <c:pt idx="344">
                  <c:v>-0.379936</c:v>
                </c:pt>
                <c:pt idx="345">
                  <c:v>-0.378460000000001</c:v>
                </c:pt>
                <c:pt idx="346">
                  <c:v>-0.378096</c:v>
                </c:pt>
                <c:pt idx="347">
                  <c:v>-0.375108</c:v>
                </c:pt>
                <c:pt idx="348">
                  <c:v>-0.37396</c:v>
                </c:pt>
                <c:pt idx="349">
                  <c:v>-0.372328</c:v>
                </c:pt>
                <c:pt idx="350">
                  <c:v>-0.364876000000001</c:v>
                </c:pt>
                <c:pt idx="351">
                  <c:v>-0.359140000000001</c:v>
                </c:pt>
                <c:pt idx="352">
                  <c:v>-0.346360000000001</c:v>
                </c:pt>
                <c:pt idx="353">
                  <c:v>-0.346276</c:v>
                </c:pt>
                <c:pt idx="354">
                  <c:v>-0.345856000000001</c:v>
                </c:pt>
                <c:pt idx="355">
                  <c:v>-0.339224000000001</c:v>
                </c:pt>
                <c:pt idx="356">
                  <c:v>-0.329804</c:v>
                </c:pt>
                <c:pt idx="357">
                  <c:v>-0.325708000000001</c:v>
                </c:pt>
                <c:pt idx="358">
                  <c:v>-0.323320000000001</c:v>
                </c:pt>
                <c:pt idx="359">
                  <c:v>-0.317940000000001</c:v>
                </c:pt>
                <c:pt idx="360">
                  <c:v>-0.317420000000001</c:v>
                </c:pt>
                <c:pt idx="361">
                  <c:v>-0.309892</c:v>
                </c:pt>
                <c:pt idx="362">
                  <c:v>-0.309652000000001</c:v>
                </c:pt>
                <c:pt idx="363">
                  <c:v>-0.302812</c:v>
                </c:pt>
                <c:pt idx="364">
                  <c:v>-0.301712</c:v>
                </c:pt>
                <c:pt idx="365">
                  <c:v>-0.301520000000001</c:v>
                </c:pt>
                <c:pt idx="366">
                  <c:v>-0.299264</c:v>
                </c:pt>
                <c:pt idx="367">
                  <c:v>-0.297908</c:v>
                </c:pt>
                <c:pt idx="368">
                  <c:v>-0.295824</c:v>
                </c:pt>
                <c:pt idx="369">
                  <c:v>-0.29528</c:v>
                </c:pt>
                <c:pt idx="370">
                  <c:v>-0.283388000000001</c:v>
                </c:pt>
                <c:pt idx="371">
                  <c:v>-0.283064000000001</c:v>
                </c:pt>
                <c:pt idx="372">
                  <c:v>-0.282992</c:v>
                </c:pt>
                <c:pt idx="373">
                  <c:v>-0.278196</c:v>
                </c:pt>
                <c:pt idx="374">
                  <c:v>-0.275116</c:v>
                </c:pt>
                <c:pt idx="375">
                  <c:v>-0.266264000000001</c:v>
                </c:pt>
                <c:pt idx="376">
                  <c:v>-0.265676</c:v>
                </c:pt>
                <c:pt idx="377">
                  <c:v>-0.264796</c:v>
                </c:pt>
                <c:pt idx="378">
                  <c:v>-0.26404</c:v>
                </c:pt>
                <c:pt idx="379">
                  <c:v>-0.262312</c:v>
                </c:pt>
                <c:pt idx="380">
                  <c:v>-0.261084</c:v>
                </c:pt>
                <c:pt idx="381">
                  <c:v>-0.258364</c:v>
                </c:pt>
                <c:pt idx="382">
                  <c:v>-0.257652</c:v>
                </c:pt>
                <c:pt idx="383">
                  <c:v>-0.25498</c:v>
                </c:pt>
                <c:pt idx="384">
                  <c:v>-0.25166</c:v>
                </c:pt>
                <c:pt idx="385">
                  <c:v>-0.249488</c:v>
                </c:pt>
                <c:pt idx="386">
                  <c:v>-0.247296</c:v>
                </c:pt>
                <c:pt idx="387">
                  <c:v>-0.246260000000001</c:v>
                </c:pt>
                <c:pt idx="388">
                  <c:v>-0.242396</c:v>
                </c:pt>
                <c:pt idx="389">
                  <c:v>-0.234568</c:v>
                </c:pt>
                <c:pt idx="390">
                  <c:v>-0.224184</c:v>
                </c:pt>
                <c:pt idx="391">
                  <c:v>-0.219976</c:v>
                </c:pt>
                <c:pt idx="392">
                  <c:v>-0.218864</c:v>
                </c:pt>
                <c:pt idx="393">
                  <c:v>-0.205808000000001</c:v>
                </c:pt>
                <c:pt idx="394">
                  <c:v>-0.202264000000001</c:v>
                </c:pt>
                <c:pt idx="395">
                  <c:v>-0.193752</c:v>
                </c:pt>
                <c:pt idx="396">
                  <c:v>-0.191732</c:v>
                </c:pt>
                <c:pt idx="397">
                  <c:v>-0.190824</c:v>
                </c:pt>
                <c:pt idx="398">
                  <c:v>-0.189676</c:v>
                </c:pt>
                <c:pt idx="399">
                  <c:v>-0.186052000000001</c:v>
                </c:pt>
                <c:pt idx="400">
                  <c:v>-0.182628</c:v>
                </c:pt>
                <c:pt idx="401">
                  <c:v>-0.180444</c:v>
                </c:pt>
                <c:pt idx="402">
                  <c:v>-0.179324</c:v>
                </c:pt>
                <c:pt idx="403">
                  <c:v>-0.174324</c:v>
                </c:pt>
                <c:pt idx="404">
                  <c:v>-0.168116</c:v>
                </c:pt>
                <c:pt idx="405">
                  <c:v>-0.167996</c:v>
                </c:pt>
                <c:pt idx="406">
                  <c:v>-0.166984</c:v>
                </c:pt>
                <c:pt idx="407">
                  <c:v>-0.166656000000001</c:v>
                </c:pt>
                <c:pt idx="408">
                  <c:v>-0.165412</c:v>
                </c:pt>
                <c:pt idx="409">
                  <c:v>-0.160308</c:v>
                </c:pt>
                <c:pt idx="410">
                  <c:v>-0.15958</c:v>
                </c:pt>
                <c:pt idx="411">
                  <c:v>-0.15536</c:v>
                </c:pt>
                <c:pt idx="412">
                  <c:v>-0.1548</c:v>
                </c:pt>
                <c:pt idx="413">
                  <c:v>-0.151384</c:v>
                </c:pt>
                <c:pt idx="414">
                  <c:v>-0.149544</c:v>
                </c:pt>
                <c:pt idx="415">
                  <c:v>-0.14574</c:v>
                </c:pt>
                <c:pt idx="416">
                  <c:v>-0.143856</c:v>
                </c:pt>
                <c:pt idx="417">
                  <c:v>-0.142808000000001</c:v>
                </c:pt>
                <c:pt idx="418">
                  <c:v>-0.142116000000001</c:v>
                </c:pt>
                <c:pt idx="419">
                  <c:v>-0.135960000000001</c:v>
                </c:pt>
                <c:pt idx="420">
                  <c:v>-0.133400000000001</c:v>
                </c:pt>
                <c:pt idx="421">
                  <c:v>-0.128456</c:v>
                </c:pt>
                <c:pt idx="422">
                  <c:v>-0.123108</c:v>
                </c:pt>
                <c:pt idx="423">
                  <c:v>-0.121496</c:v>
                </c:pt>
                <c:pt idx="424">
                  <c:v>-0.116352000000001</c:v>
                </c:pt>
                <c:pt idx="425">
                  <c:v>-0.11478</c:v>
                </c:pt>
                <c:pt idx="426">
                  <c:v>-0.107952</c:v>
                </c:pt>
                <c:pt idx="427">
                  <c:v>-0.106356</c:v>
                </c:pt>
                <c:pt idx="428">
                  <c:v>-0.105148</c:v>
                </c:pt>
                <c:pt idx="429">
                  <c:v>-0.104736</c:v>
                </c:pt>
                <c:pt idx="430">
                  <c:v>-0.104296000000001</c:v>
                </c:pt>
                <c:pt idx="431">
                  <c:v>-0.103964000000001</c:v>
                </c:pt>
                <c:pt idx="432">
                  <c:v>-0.0998600000000004</c:v>
                </c:pt>
                <c:pt idx="433">
                  <c:v>-0.0985560000000009</c:v>
                </c:pt>
                <c:pt idx="434">
                  <c:v>-0.0985000000000007</c:v>
                </c:pt>
                <c:pt idx="435">
                  <c:v>-0.0963600000000003</c:v>
                </c:pt>
                <c:pt idx="436">
                  <c:v>-0.0957760000000001</c:v>
                </c:pt>
                <c:pt idx="437">
                  <c:v>-0.0952120000000001</c:v>
                </c:pt>
                <c:pt idx="438">
                  <c:v>-0.0895240000000002</c:v>
                </c:pt>
                <c:pt idx="439">
                  <c:v>-0.0866840000000006</c:v>
                </c:pt>
                <c:pt idx="440">
                  <c:v>-0.0862120000000007</c:v>
                </c:pt>
                <c:pt idx="441">
                  <c:v>-0.0803720000000003</c:v>
                </c:pt>
                <c:pt idx="442">
                  <c:v>-0.0796080000000002</c:v>
                </c:pt>
                <c:pt idx="443">
                  <c:v>-0.079060000000001</c:v>
                </c:pt>
                <c:pt idx="444">
                  <c:v>-0.0769880000000004</c:v>
                </c:pt>
                <c:pt idx="445">
                  <c:v>-0.0747080000000004</c:v>
                </c:pt>
                <c:pt idx="446">
                  <c:v>-0.0728480000000003</c:v>
                </c:pt>
                <c:pt idx="447">
                  <c:v>-0.0728000000000004</c:v>
                </c:pt>
                <c:pt idx="448">
                  <c:v>-0.0727720000000001</c:v>
                </c:pt>
                <c:pt idx="449">
                  <c:v>-0.0701520000000004</c:v>
                </c:pt>
                <c:pt idx="450">
                  <c:v>-0.0678280000000007</c:v>
                </c:pt>
                <c:pt idx="451">
                  <c:v>-0.0662680000000002</c:v>
                </c:pt>
                <c:pt idx="452">
                  <c:v>-0.0652920000000001</c:v>
                </c:pt>
                <c:pt idx="453">
                  <c:v>-0.0635640000000005</c:v>
                </c:pt>
                <c:pt idx="454">
                  <c:v>-0.0605240000000006</c:v>
                </c:pt>
                <c:pt idx="455">
                  <c:v>-0.0584040000000002</c:v>
                </c:pt>
                <c:pt idx="456">
                  <c:v>-0.0523400000000001</c:v>
                </c:pt>
                <c:pt idx="457">
                  <c:v>-0.0502960000000009</c:v>
                </c:pt>
                <c:pt idx="458">
                  <c:v>-0.0497600000000004</c:v>
                </c:pt>
                <c:pt idx="459">
                  <c:v>-0.0485640000000004</c:v>
                </c:pt>
                <c:pt idx="460">
                  <c:v>-0.0442440000000003</c:v>
                </c:pt>
                <c:pt idx="461">
                  <c:v>-0.0420120000000006</c:v>
                </c:pt>
                <c:pt idx="462">
                  <c:v>-0.0394120000000005</c:v>
                </c:pt>
                <c:pt idx="463">
                  <c:v>-0.0308120000000007</c:v>
                </c:pt>
                <c:pt idx="464">
                  <c:v>-0.0296520000000008</c:v>
                </c:pt>
                <c:pt idx="465">
                  <c:v>-0.0282080000000006</c:v>
                </c:pt>
                <c:pt idx="466">
                  <c:v>-0.0257200000000008</c:v>
                </c:pt>
                <c:pt idx="467">
                  <c:v>-0.0230200000000009</c:v>
                </c:pt>
                <c:pt idx="468">
                  <c:v>-0.0228080000000009</c:v>
                </c:pt>
                <c:pt idx="469">
                  <c:v>-0.0220120000000015</c:v>
                </c:pt>
                <c:pt idx="470">
                  <c:v>-0.0168280000000008</c:v>
                </c:pt>
                <c:pt idx="471">
                  <c:v>-0.0156080000000004</c:v>
                </c:pt>
                <c:pt idx="472">
                  <c:v>-0.0144320000000008</c:v>
                </c:pt>
                <c:pt idx="473">
                  <c:v>-0.0134880000000009</c:v>
                </c:pt>
                <c:pt idx="474">
                  <c:v>-0.0126200000000003</c:v>
                </c:pt>
                <c:pt idx="475">
                  <c:v>-0.0123400000000008</c:v>
                </c:pt>
                <c:pt idx="476">
                  <c:v>-0.00832800000000065</c:v>
                </c:pt>
                <c:pt idx="477">
                  <c:v>-0.00812400000000043</c:v>
                </c:pt>
                <c:pt idx="478">
                  <c:v>-0.00760000000000068</c:v>
                </c:pt>
                <c:pt idx="479">
                  <c:v>-0.00733600000000085</c:v>
                </c:pt>
                <c:pt idx="480">
                  <c:v>-0.00665600000000076</c:v>
                </c:pt>
                <c:pt idx="481">
                  <c:v>-0.00526000000000043</c:v>
                </c:pt>
                <c:pt idx="482">
                  <c:v>-0.00286400000000048</c:v>
                </c:pt>
                <c:pt idx="483">
                  <c:v>0.00251999999999957</c:v>
                </c:pt>
                <c:pt idx="484">
                  <c:v>0.00472399999999999</c:v>
                </c:pt>
                <c:pt idx="485">
                  <c:v>0.0110359999999994</c:v>
                </c:pt>
                <c:pt idx="486">
                  <c:v>0.0123159999999994</c:v>
                </c:pt>
                <c:pt idx="487">
                  <c:v>0.0149319999999992</c:v>
                </c:pt>
                <c:pt idx="488">
                  <c:v>0.0161319999999991</c:v>
                </c:pt>
                <c:pt idx="489">
                  <c:v>0.0165679999999999</c:v>
                </c:pt>
                <c:pt idx="490">
                  <c:v>0.0178599999999997</c:v>
                </c:pt>
                <c:pt idx="491">
                  <c:v>0.0200399999999997</c:v>
                </c:pt>
                <c:pt idx="492">
                  <c:v>0.0264479999999998</c:v>
                </c:pt>
                <c:pt idx="493">
                  <c:v>0.0309959999999994</c:v>
                </c:pt>
                <c:pt idx="494">
                  <c:v>0.0311719999999993</c:v>
                </c:pt>
                <c:pt idx="495">
                  <c:v>0.0409279999999991</c:v>
                </c:pt>
                <c:pt idx="496">
                  <c:v>0.0409999999999994</c:v>
                </c:pt>
                <c:pt idx="497">
                  <c:v>0.0449759999999994</c:v>
                </c:pt>
                <c:pt idx="498">
                  <c:v>0.0529599999999998</c:v>
                </c:pt>
                <c:pt idx="499">
                  <c:v>0.0595799999999997</c:v>
                </c:pt>
                <c:pt idx="500">
                  <c:v>0.059612</c:v>
                </c:pt>
                <c:pt idx="501">
                  <c:v>0.0610679999999999</c:v>
                </c:pt>
                <c:pt idx="502">
                  <c:v>0.0621799999999999</c:v>
                </c:pt>
                <c:pt idx="503">
                  <c:v>0.0625439999999994</c:v>
                </c:pt>
                <c:pt idx="504">
                  <c:v>0.0656639999999994</c:v>
                </c:pt>
                <c:pt idx="505">
                  <c:v>0.0684719999999997</c:v>
                </c:pt>
                <c:pt idx="506">
                  <c:v>0.0687399999999997</c:v>
                </c:pt>
                <c:pt idx="507">
                  <c:v>0.0695399999999997</c:v>
                </c:pt>
                <c:pt idx="508">
                  <c:v>0.0761599999999998</c:v>
                </c:pt>
                <c:pt idx="509">
                  <c:v>0.0765359999999991</c:v>
                </c:pt>
                <c:pt idx="510">
                  <c:v>0.077708</c:v>
                </c:pt>
                <c:pt idx="511">
                  <c:v>0.0814599999999998</c:v>
                </c:pt>
                <c:pt idx="512">
                  <c:v>0.0817599999999998</c:v>
                </c:pt>
                <c:pt idx="513">
                  <c:v>0.0818759999999991</c:v>
                </c:pt>
                <c:pt idx="514">
                  <c:v>0.0832599999999998</c:v>
                </c:pt>
                <c:pt idx="515">
                  <c:v>0.0840759999999997</c:v>
                </c:pt>
                <c:pt idx="516">
                  <c:v>0.0861759999999995</c:v>
                </c:pt>
                <c:pt idx="517">
                  <c:v>0.088763999999999</c:v>
                </c:pt>
                <c:pt idx="518">
                  <c:v>0.09462</c:v>
                </c:pt>
                <c:pt idx="519">
                  <c:v>0.0994279999999995</c:v>
                </c:pt>
                <c:pt idx="520">
                  <c:v>0.101875999999999</c:v>
                </c:pt>
                <c:pt idx="521">
                  <c:v>0.109999999999999</c:v>
                </c:pt>
                <c:pt idx="522">
                  <c:v>0.110203999999999</c:v>
                </c:pt>
                <c:pt idx="523">
                  <c:v>0.110596</c:v>
                </c:pt>
                <c:pt idx="524">
                  <c:v>0.112916</c:v>
                </c:pt>
                <c:pt idx="525">
                  <c:v>0.115108</c:v>
                </c:pt>
                <c:pt idx="526">
                  <c:v>0.118844</c:v>
                </c:pt>
                <c:pt idx="527">
                  <c:v>0.119527999999999</c:v>
                </c:pt>
                <c:pt idx="528">
                  <c:v>0.12566</c:v>
                </c:pt>
                <c:pt idx="529">
                  <c:v>0.127848</c:v>
                </c:pt>
                <c:pt idx="530">
                  <c:v>0.128672</c:v>
                </c:pt>
                <c:pt idx="531">
                  <c:v>0.130732</c:v>
                </c:pt>
                <c:pt idx="532">
                  <c:v>0.133784</c:v>
                </c:pt>
                <c:pt idx="533">
                  <c:v>0.136916</c:v>
                </c:pt>
                <c:pt idx="534">
                  <c:v>0.149144</c:v>
                </c:pt>
                <c:pt idx="535">
                  <c:v>0.150752</c:v>
                </c:pt>
                <c:pt idx="536">
                  <c:v>0.153484</c:v>
                </c:pt>
                <c:pt idx="537">
                  <c:v>0.154247999999999</c:v>
                </c:pt>
                <c:pt idx="538">
                  <c:v>0.15438</c:v>
                </c:pt>
                <c:pt idx="539">
                  <c:v>0.157116</c:v>
                </c:pt>
                <c:pt idx="540">
                  <c:v>0.15752</c:v>
                </c:pt>
                <c:pt idx="541">
                  <c:v>0.158492</c:v>
                </c:pt>
                <c:pt idx="542">
                  <c:v>0.166784</c:v>
                </c:pt>
                <c:pt idx="543">
                  <c:v>0.169835999999999</c:v>
                </c:pt>
                <c:pt idx="544">
                  <c:v>0.170787999999999</c:v>
                </c:pt>
                <c:pt idx="545">
                  <c:v>0.172711999999999</c:v>
                </c:pt>
                <c:pt idx="546">
                  <c:v>0.174132</c:v>
                </c:pt>
                <c:pt idx="547">
                  <c:v>0.175088</c:v>
                </c:pt>
                <c:pt idx="548">
                  <c:v>0.176184</c:v>
                </c:pt>
                <c:pt idx="549">
                  <c:v>0.176448</c:v>
                </c:pt>
                <c:pt idx="550">
                  <c:v>0.178664</c:v>
                </c:pt>
                <c:pt idx="551">
                  <c:v>0.179304</c:v>
                </c:pt>
                <c:pt idx="552">
                  <c:v>0.179543999999999</c:v>
                </c:pt>
                <c:pt idx="553">
                  <c:v>0.179719999999999</c:v>
                </c:pt>
                <c:pt idx="554">
                  <c:v>0.187583999999999</c:v>
                </c:pt>
                <c:pt idx="555">
                  <c:v>0.191008</c:v>
                </c:pt>
                <c:pt idx="556">
                  <c:v>0.19704</c:v>
                </c:pt>
                <c:pt idx="557">
                  <c:v>0.197768</c:v>
                </c:pt>
                <c:pt idx="558">
                  <c:v>0.198443999999999</c:v>
                </c:pt>
                <c:pt idx="559">
                  <c:v>0.206148</c:v>
                </c:pt>
                <c:pt idx="560">
                  <c:v>0.207688</c:v>
                </c:pt>
                <c:pt idx="561">
                  <c:v>0.207972</c:v>
                </c:pt>
                <c:pt idx="562">
                  <c:v>0.209592</c:v>
                </c:pt>
                <c:pt idx="563">
                  <c:v>0.213875999999999</c:v>
                </c:pt>
                <c:pt idx="564">
                  <c:v>0.217127999999999</c:v>
                </c:pt>
                <c:pt idx="565">
                  <c:v>0.217576</c:v>
                </c:pt>
                <c:pt idx="566">
                  <c:v>0.218703999999999</c:v>
                </c:pt>
                <c:pt idx="567">
                  <c:v>0.22014</c:v>
                </c:pt>
                <c:pt idx="568">
                  <c:v>0.222415999999999</c:v>
                </c:pt>
                <c:pt idx="569">
                  <c:v>0.227123999999999</c:v>
                </c:pt>
                <c:pt idx="570">
                  <c:v>0.229431999999999</c:v>
                </c:pt>
                <c:pt idx="571">
                  <c:v>0.229632</c:v>
                </c:pt>
                <c:pt idx="572">
                  <c:v>0.231699999999999</c:v>
                </c:pt>
                <c:pt idx="573">
                  <c:v>0.233336</c:v>
                </c:pt>
                <c:pt idx="574">
                  <c:v>0.233399999999999</c:v>
                </c:pt>
                <c:pt idx="575">
                  <c:v>0.235939999999999</c:v>
                </c:pt>
                <c:pt idx="576">
                  <c:v>0.236212</c:v>
                </c:pt>
                <c:pt idx="577">
                  <c:v>0.237</c:v>
                </c:pt>
                <c:pt idx="578">
                  <c:v>0.244471999999999</c:v>
                </c:pt>
                <c:pt idx="579">
                  <c:v>0.24544</c:v>
                </c:pt>
                <c:pt idx="580">
                  <c:v>0.24558</c:v>
                </c:pt>
                <c:pt idx="581">
                  <c:v>0.252016</c:v>
                </c:pt>
                <c:pt idx="582">
                  <c:v>0.255848</c:v>
                </c:pt>
                <c:pt idx="583">
                  <c:v>0.259928</c:v>
                </c:pt>
                <c:pt idx="584">
                  <c:v>0.260576</c:v>
                </c:pt>
                <c:pt idx="585">
                  <c:v>0.271652</c:v>
                </c:pt>
                <c:pt idx="586">
                  <c:v>0.2751</c:v>
                </c:pt>
                <c:pt idx="587">
                  <c:v>0.276528</c:v>
                </c:pt>
                <c:pt idx="588">
                  <c:v>0.278716</c:v>
                </c:pt>
                <c:pt idx="589">
                  <c:v>0.280452</c:v>
                </c:pt>
                <c:pt idx="590">
                  <c:v>0.28056</c:v>
                </c:pt>
                <c:pt idx="591">
                  <c:v>0.28296</c:v>
                </c:pt>
                <c:pt idx="592">
                  <c:v>0.284967999999999</c:v>
                </c:pt>
                <c:pt idx="593">
                  <c:v>0.287072</c:v>
                </c:pt>
                <c:pt idx="594">
                  <c:v>0.289751999999999</c:v>
                </c:pt>
                <c:pt idx="595">
                  <c:v>0.290672</c:v>
                </c:pt>
                <c:pt idx="596">
                  <c:v>0.293968</c:v>
                </c:pt>
                <c:pt idx="597">
                  <c:v>0.294187999999999</c:v>
                </c:pt>
                <c:pt idx="598">
                  <c:v>0.294956</c:v>
                </c:pt>
                <c:pt idx="599">
                  <c:v>0.296992</c:v>
                </c:pt>
                <c:pt idx="600">
                  <c:v>0.29828</c:v>
                </c:pt>
                <c:pt idx="601">
                  <c:v>0.30008</c:v>
                </c:pt>
                <c:pt idx="602">
                  <c:v>0.301388</c:v>
                </c:pt>
                <c:pt idx="603">
                  <c:v>0.303204</c:v>
                </c:pt>
                <c:pt idx="604">
                  <c:v>0.303419999999999</c:v>
                </c:pt>
                <c:pt idx="605">
                  <c:v>0.304904</c:v>
                </c:pt>
                <c:pt idx="606">
                  <c:v>0.309424</c:v>
                </c:pt>
                <c:pt idx="607">
                  <c:v>0.314484</c:v>
                </c:pt>
                <c:pt idx="608">
                  <c:v>0.31458</c:v>
                </c:pt>
                <c:pt idx="609">
                  <c:v>0.315764</c:v>
                </c:pt>
                <c:pt idx="610">
                  <c:v>0.316968</c:v>
                </c:pt>
                <c:pt idx="611">
                  <c:v>0.320656</c:v>
                </c:pt>
                <c:pt idx="612">
                  <c:v>0.32174</c:v>
                </c:pt>
                <c:pt idx="613">
                  <c:v>0.32236</c:v>
                </c:pt>
                <c:pt idx="614">
                  <c:v>0.32404</c:v>
                </c:pt>
                <c:pt idx="615">
                  <c:v>0.325436</c:v>
                </c:pt>
                <c:pt idx="616">
                  <c:v>0.327348</c:v>
                </c:pt>
                <c:pt idx="617">
                  <c:v>0.338768</c:v>
                </c:pt>
                <c:pt idx="618">
                  <c:v>0.354043999999999</c:v>
                </c:pt>
                <c:pt idx="619">
                  <c:v>0.35406</c:v>
                </c:pt>
                <c:pt idx="620">
                  <c:v>0.35436</c:v>
                </c:pt>
                <c:pt idx="621">
                  <c:v>0.355312</c:v>
                </c:pt>
                <c:pt idx="622">
                  <c:v>0.360788</c:v>
                </c:pt>
                <c:pt idx="623">
                  <c:v>0.361932</c:v>
                </c:pt>
                <c:pt idx="624">
                  <c:v>0.363044</c:v>
                </c:pt>
                <c:pt idx="625">
                  <c:v>0.365755999999999</c:v>
                </c:pt>
                <c:pt idx="626">
                  <c:v>0.366492</c:v>
                </c:pt>
                <c:pt idx="627">
                  <c:v>0.367916</c:v>
                </c:pt>
                <c:pt idx="628">
                  <c:v>0.371624</c:v>
                </c:pt>
                <c:pt idx="629">
                  <c:v>0.373516</c:v>
                </c:pt>
                <c:pt idx="630">
                  <c:v>0.376004</c:v>
                </c:pt>
                <c:pt idx="631">
                  <c:v>0.378348</c:v>
                </c:pt>
                <c:pt idx="632">
                  <c:v>0.3811</c:v>
                </c:pt>
                <c:pt idx="633">
                  <c:v>0.384692</c:v>
                </c:pt>
                <c:pt idx="634">
                  <c:v>0.386132</c:v>
                </c:pt>
                <c:pt idx="635">
                  <c:v>0.386816</c:v>
                </c:pt>
                <c:pt idx="636">
                  <c:v>0.387255999999999</c:v>
                </c:pt>
                <c:pt idx="637">
                  <c:v>0.391176</c:v>
                </c:pt>
                <c:pt idx="638">
                  <c:v>0.394512</c:v>
                </c:pt>
                <c:pt idx="639">
                  <c:v>0.396056</c:v>
                </c:pt>
                <c:pt idx="640">
                  <c:v>0.398752</c:v>
                </c:pt>
                <c:pt idx="641">
                  <c:v>0.401968</c:v>
                </c:pt>
                <c:pt idx="642">
                  <c:v>0.403216</c:v>
                </c:pt>
                <c:pt idx="643">
                  <c:v>0.410524</c:v>
                </c:pt>
                <c:pt idx="644">
                  <c:v>0.413648</c:v>
                </c:pt>
                <c:pt idx="645">
                  <c:v>0.416876</c:v>
                </c:pt>
                <c:pt idx="646">
                  <c:v>0.42112</c:v>
                </c:pt>
                <c:pt idx="647">
                  <c:v>0.422928</c:v>
                </c:pt>
                <c:pt idx="648">
                  <c:v>0.426875999999999</c:v>
                </c:pt>
                <c:pt idx="649">
                  <c:v>0.428784</c:v>
                </c:pt>
                <c:pt idx="650">
                  <c:v>0.42904</c:v>
                </c:pt>
                <c:pt idx="651">
                  <c:v>0.429487999999999</c:v>
                </c:pt>
                <c:pt idx="652">
                  <c:v>0.434468</c:v>
                </c:pt>
                <c:pt idx="653">
                  <c:v>0.439196</c:v>
                </c:pt>
                <c:pt idx="654">
                  <c:v>0.443776</c:v>
                </c:pt>
                <c:pt idx="655">
                  <c:v>0.445815999999999</c:v>
                </c:pt>
                <c:pt idx="656">
                  <c:v>0.448032</c:v>
                </c:pt>
                <c:pt idx="657">
                  <c:v>0.448228</c:v>
                </c:pt>
                <c:pt idx="658">
                  <c:v>0.457019999999999</c:v>
                </c:pt>
                <c:pt idx="659">
                  <c:v>0.461547999999999</c:v>
                </c:pt>
                <c:pt idx="660">
                  <c:v>0.4634</c:v>
                </c:pt>
                <c:pt idx="661">
                  <c:v>0.469308</c:v>
                </c:pt>
                <c:pt idx="662">
                  <c:v>0.472632</c:v>
                </c:pt>
                <c:pt idx="663">
                  <c:v>0.475651999999999</c:v>
                </c:pt>
                <c:pt idx="664">
                  <c:v>0.477791999999999</c:v>
                </c:pt>
                <c:pt idx="665">
                  <c:v>0.478368</c:v>
                </c:pt>
                <c:pt idx="666">
                  <c:v>0.478776</c:v>
                </c:pt>
                <c:pt idx="667">
                  <c:v>0.482019999999999</c:v>
                </c:pt>
                <c:pt idx="668">
                  <c:v>0.484023999999999</c:v>
                </c:pt>
                <c:pt idx="669">
                  <c:v>0.485143999999999</c:v>
                </c:pt>
                <c:pt idx="670">
                  <c:v>0.493248</c:v>
                </c:pt>
                <c:pt idx="671">
                  <c:v>0.4933</c:v>
                </c:pt>
                <c:pt idx="672">
                  <c:v>0.500552</c:v>
                </c:pt>
                <c:pt idx="673">
                  <c:v>0.506456</c:v>
                </c:pt>
                <c:pt idx="674">
                  <c:v>0.510136</c:v>
                </c:pt>
                <c:pt idx="675">
                  <c:v>0.51124</c:v>
                </c:pt>
                <c:pt idx="676">
                  <c:v>0.518888</c:v>
                </c:pt>
                <c:pt idx="677">
                  <c:v>0.519767999999999</c:v>
                </c:pt>
                <c:pt idx="678">
                  <c:v>0.521284</c:v>
                </c:pt>
                <c:pt idx="679">
                  <c:v>0.522008</c:v>
                </c:pt>
                <c:pt idx="680">
                  <c:v>0.527636</c:v>
                </c:pt>
                <c:pt idx="681">
                  <c:v>0.527839999999999</c:v>
                </c:pt>
                <c:pt idx="682">
                  <c:v>0.53098</c:v>
                </c:pt>
                <c:pt idx="683">
                  <c:v>0.538564</c:v>
                </c:pt>
                <c:pt idx="684">
                  <c:v>0.53958</c:v>
                </c:pt>
                <c:pt idx="685">
                  <c:v>0.54058</c:v>
                </c:pt>
                <c:pt idx="686">
                  <c:v>0.54074</c:v>
                </c:pt>
                <c:pt idx="687">
                  <c:v>0.541111999999999</c:v>
                </c:pt>
                <c:pt idx="688">
                  <c:v>0.541672</c:v>
                </c:pt>
                <c:pt idx="689">
                  <c:v>0.547224</c:v>
                </c:pt>
                <c:pt idx="690">
                  <c:v>0.555116</c:v>
                </c:pt>
                <c:pt idx="691">
                  <c:v>0.555748</c:v>
                </c:pt>
                <c:pt idx="692">
                  <c:v>0.559264</c:v>
                </c:pt>
                <c:pt idx="693">
                  <c:v>0.563476</c:v>
                </c:pt>
                <c:pt idx="694">
                  <c:v>0.565132</c:v>
                </c:pt>
                <c:pt idx="695">
                  <c:v>0.573584</c:v>
                </c:pt>
                <c:pt idx="696">
                  <c:v>0.574267999999999</c:v>
                </c:pt>
                <c:pt idx="697">
                  <c:v>0.575928</c:v>
                </c:pt>
                <c:pt idx="698">
                  <c:v>0.577496</c:v>
                </c:pt>
                <c:pt idx="699">
                  <c:v>0.578736</c:v>
                </c:pt>
                <c:pt idx="700">
                  <c:v>0.580872</c:v>
                </c:pt>
                <c:pt idx="701">
                  <c:v>0.581216</c:v>
                </c:pt>
                <c:pt idx="702">
                  <c:v>0.582452</c:v>
                </c:pt>
                <c:pt idx="703">
                  <c:v>0.588332</c:v>
                </c:pt>
                <c:pt idx="704">
                  <c:v>0.589088</c:v>
                </c:pt>
                <c:pt idx="705">
                  <c:v>0.597244</c:v>
                </c:pt>
                <c:pt idx="706">
                  <c:v>0.60202</c:v>
                </c:pt>
                <c:pt idx="707">
                  <c:v>0.60294</c:v>
                </c:pt>
                <c:pt idx="708">
                  <c:v>0.603356</c:v>
                </c:pt>
                <c:pt idx="709">
                  <c:v>0.609548</c:v>
                </c:pt>
                <c:pt idx="710">
                  <c:v>0.612819999999999</c:v>
                </c:pt>
                <c:pt idx="711">
                  <c:v>0.613155999999999</c:v>
                </c:pt>
                <c:pt idx="712">
                  <c:v>0.618276</c:v>
                </c:pt>
                <c:pt idx="713">
                  <c:v>0.621664</c:v>
                </c:pt>
                <c:pt idx="714">
                  <c:v>0.622892</c:v>
                </c:pt>
                <c:pt idx="715">
                  <c:v>0.627572</c:v>
                </c:pt>
                <c:pt idx="716">
                  <c:v>0.629151999999999</c:v>
                </c:pt>
                <c:pt idx="717">
                  <c:v>0.630728</c:v>
                </c:pt>
                <c:pt idx="718">
                  <c:v>0.631168</c:v>
                </c:pt>
                <c:pt idx="719">
                  <c:v>0.637404</c:v>
                </c:pt>
                <c:pt idx="720">
                  <c:v>0.643256</c:v>
                </c:pt>
                <c:pt idx="721">
                  <c:v>0.64358</c:v>
                </c:pt>
                <c:pt idx="722">
                  <c:v>0.64504</c:v>
                </c:pt>
                <c:pt idx="723">
                  <c:v>0.645264</c:v>
                </c:pt>
                <c:pt idx="724">
                  <c:v>0.64642</c:v>
                </c:pt>
                <c:pt idx="725">
                  <c:v>0.650668</c:v>
                </c:pt>
                <c:pt idx="726">
                  <c:v>0.654076</c:v>
                </c:pt>
                <c:pt idx="727">
                  <c:v>0.655124</c:v>
                </c:pt>
                <c:pt idx="728">
                  <c:v>0.658791999999999</c:v>
                </c:pt>
                <c:pt idx="729">
                  <c:v>0.658808</c:v>
                </c:pt>
                <c:pt idx="730">
                  <c:v>0.660011999999999</c:v>
                </c:pt>
                <c:pt idx="731">
                  <c:v>0.665319999999999</c:v>
                </c:pt>
                <c:pt idx="732">
                  <c:v>0.66638</c:v>
                </c:pt>
                <c:pt idx="733">
                  <c:v>0.672148</c:v>
                </c:pt>
                <c:pt idx="734">
                  <c:v>0.680524</c:v>
                </c:pt>
                <c:pt idx="735">
                  <c:v>0.68172</c:v>
                </c:pt>
                <c:pt idx="736">
                  <c:v>0.683588</c:v>
                </c:pt>
                <c:pt idx="737">
                  <c:v>0.68392</c:v>
                </c:pt>
                <c:pt idx="738">
                  <c:v>0.68924</c:v>
                </c:pt>
                <c:pt idx="739">
                  <c:v>0.690799999999999</c:v>
                </c:pt>
                <c:pt idx="740">
                  <c:v>0.6915</c:v>
                </c:pt>
                <c:pt idx="741">
                  <c:v>0.696964</c:v>
                </c:pt>
                <c:pt idx="742">
                  <c:v>0.69714</c:v>
                </c:pt>
                <c:pt idx="743">
                  <c:v>0.699852</c:v>
                </c:pt>
                <c:pt idx="744">
                  <c:v>0.700003999999999</c:v>
                </c:pt>
                <c:pt idx="745">
                  <c:v>0.707912</c:v>
                </c:pt>
                <c:pt idx="746">
                  <c:v>0.710427999999999</c:v>
                </c:pt>
                <c:pt idx="747">
                  <c:v>0.71412</c:v>
                </c:pt>
                <c:pt idx="748">
                  <c:v>0.715968</c:v>
                </c:pt>
                <c:pt idx="749">
                  <c:v>0.71668</c:v>
                </c:pt>
                <c:pt idx="750">
                  <c:v>0.7177</c:v>
                </c:pt>
                <c:pt idx="751">
                  <c:v>0.717912</c:v>
                </c:pt>
                <c:pt idx="752">
                  <c:v>0.718308</c:v>
                </c:pt>
                <c:pt idx="753">
                  <c:v>0.719299999999999</c:v>
                </c:pt>
                <c:pt idx="754">
                  <c:v>0.726032</c:v>
                </c:pt>
                <c:pt idx="755">
                  <c:v>0.728172</c:v>
                </c:pt>
                <c:pt idx="756">
                  <c:v>0.730112</c:v>
                </c:pt>
                <c:pt idx="757">
                  <c:v>0.73256</c:v>
                </c:pt>
                <c:pt idx="758">
                  <c:v>0.73304</c:v>
                </c:pt>
                <c:pt idx="759">
                  <c:v>0.739852</c:v>
                </c:pt>
                <c:pt idx="760">
                  <c:v>0.741336</c:v>
                </c:pt>
                <c:pt idx="761">
                  <c:v>0.748468</c:v>
                </c:pt>
                <c:pt idx="762">
                  <c:v>0.7493</c:v>
                </c:pt>
                <c:pt idx="763">
                  <c:v>0.753116</c:v>
                </c:pt>
                <c:pt idx="764">
                  <c:v>0.7548</c:v>
                </c:pt>
                <c:pt idx="765">
                  <c:v>0.755596</c:v>
                </c:pt>
                <c:pt idx="766">
                  <c:v>0.756604</c:v>
                </c:pt>
                <c:pt idx="767">
                  <c:v>0.75776</c:v>
                </c:pt>
                <c:pt idx="768">
                  <c:v>0.765152</c:v>
                </c:pt>
                <c:pt idx="769">
                  <c:v>0.777796</c:v>
                </c:pt>
                <c:pt idx="770">
                  <c:v>0.780076</c:v>
                </c:pt>
                <c:pt idx="771">
                  <c:v>0.788732</c:v>
                </c:pt>
                <c:pt idx="772">
                  <c:v>0.792524</c:v>
                </c:pt>
                <c:pt idx="773">
                  <c:v>0.797288</c:v>
                </c:pt>
                <c:pt idx="774">
                  <c:v>0.80008</c:v>
                </c:pt>
                <c:pt idx="775">
                  <c:v>0.803472</c:v>
                </c:pt>
                <c:pt idx="776">
                  <c:v>0.804048</c:v>
                </c:pt>
                <c:pt idx="777">
                  <c:v>0.807252</c:v>
                </c:pt>
                <c:pt idx="778">
                  <c:v>0.809536</c:v>
                </c:pt>
                <c:pt idx="779">
                  <c:v>0.81198</c:v>
                </c:pt>
                <c:pt idx="780">
                  <c:v>0.8124</c:v>
                </c:pt>
                <c:pt idx="781">
                  <c:v>0.812812</c:v>
                </c:pt>
                <c:pt idx="782">
                  <c:v>0.819196</c:v>
                </c:pt>
                <c:pt idx="783">
                  <c:v>0.820416</c:v>
                </c:pt>
                <c:pt idx="784">
                  <c:v>0.826155999999999</c:v>
                </c:pt>
                <c:pt idx="785">
                  <c:v>0.826532</c:v>
                </c:pt>
                <c:pt idx="786">
                  <c:v>0.828996</c:v>
                </c:pt>
                <c:pt idx="787">
                  <c:v>0.856448</c:v>
                </c:pt>
                <c:pt idx="788">
                  <c:v>0.856608</c:v>
                </c:pt>
                <c:pt idx="789">
                  <c:v>0.859572</c:v>
                </c:pt>
                <c:pt idx="790">
                  <c:v>0.863328</c:v>
                </c:pt>
                <c:pt idx="791">
                  <c:v>0.866884</c:v>
                </c:pt>
                <c:pt idx="792">
                  <c:v>0.867467999999999</c:v>
                </c:pt>
                <c:pt idx="793">
                  <c:v>0.868312</c:v>
                </c:pt>
                <c:pt idx="794">
                  <c:v>0.870335999999999</c:v>
                </c:pt>
                <c:pt idx="795">
                  <c:v>0.875172</c:v>
                </c:pt>
                <c:pt idx="796">
                  <c:v>0.878064</c:v>
                </c:pt>
                <c:pt idx="797">
                  <c:v>0.883788</c:v>
                </c:pt>
                <c:pt idx="798">
                  <c:v>0.884639999999999</c:v>
                </c:pt>
                <c:pt idx="799">
                  <c:v>0.885012</c:v>
                </c:pt>
                <c:pt idx="800">
                  <c:v>0.886764</c:v>
                </c:pt>
                <c:pt idx="801">
                  <c:v>0.88922</c:v>
                </c:pt>
                <c:pt idx="802">
                  <c:v>0.894304</c:v>
                </c:pt>
                <c:pt idx="803">
                  <c:v>0.898688</c:v>
                </c:pt>
                <c:pt idx="804">
                  <c:v>0.901532</c:v>
                </c:pt>
                <c:pt idx="805">
                  <c:v>0.903968</c:v>
                </c:pt>
                <c:pt idx="806">
                  <c:v>0.905016</c:v>
                </c:pt>
                <c:pt idx="807">
                  <c:v>0.907716</c:v>
                </c:pt>
                <c:pt idx="808">
                  <c:v>0.908048</c:v>
                </c:pt>
                <c:pt idx="809">
                  <c:v>0.90978</c:v>
                </c:pt>
                <c:pt idx="810">
                  <c:v>0.914132</c:v>
                </c:pt>
                <c:pt idx="811">
                  <c:v>0.919352</c:v>
                </c:pt>
                <c:pt idx="812">
                  <c:v>0.92244</c:v>
                </c:pt>
                <c:pt idx="813">
                  <c:v>0.93236</c:v>
                </c:pt>
                <c:pt idx="814">
                  <c:v>0.934436</c:v>
                </c:pt>
                <c:pt idx="815">
                  <c:v>0.938807999999999</c:v>
                </c:pt>
                <c:pt idx="816">
                  <c:v>0.9428</c:v>
                </c:pt>
                <c:pt idx="817">
                  <c:v>0.947244</c:v>
                </c:pt>
                <c:pt idx="818">
                  <c:v>0.947276</c:v>
                </c:pt>
                <c:pt idx="819">
                  <c:v>0.9477</c:v>
                </c:pt>
                <c:pt idx="820">
                  <c:v>0.94904</c:v>
                </c:pt>
                <c:pt idx="821">
                  <c:v>0.956956</c:v>
                </c:pt>
                <c:pt idx="822">
                  <c:v>0.959728</c:v>
                </c:pt>
                <c:pt idx="823">
                  <c:v>0.969572</c:v>
                </c:pt>
                <c:pt idx="824">
                  <c:v>0.970324</c:v>
                </c:pt>
                <c:pt idx="825">
                  <c:v>0.974924</c:v>
                </c:pt>
                <c:pt idx="826">
                  <c:v>0.97828</c:v>
                </c:pt>
                <c:pt idx="827">
                  <c:v>0.986312</c:v>
                </c:pt>
                <c:pt idx="828">
                  <c:v>0.988355999999999</c:v>
                </c:pt>
                <c:pt idx="829">
                  <c:v>0.996824</c:v>
                </c:pt>
                <c:pt idx="830">
                  <c:v>0.997172</c:v>
                </c:pt>
                <c:pt idx="831">
                  <c:v>1.00726</c:v>
                </c:pt>
                <c:pt idx="832">
                  <c:v>1.007904</c:v>
                </c:pt>
                <c:pt idx="833">
                  <c:v>1.008768</c:v>
                </c:pt>
                <c:pt idx="834">
                  <c:v>1.008872</c:v>
                </c:pt>
                <c:pt idx="835">
                  <c:v>1.01952</c:v>
                </c:pt>
                <c:pt idx="836">
                  <c:v>1.023224</c:v>
                </c:pt>
                <c:pt idx="837">
                  <c:v>1.023528</c:v>
                </c:pt>
                <c:pt idx="838">
                  <c:v>1.03346</c:v>
                </c:pt>
                <c:pt idx="839">
                  <c:v>1.035336</c:v>
                </c:pt>
                <c:pt idx="840">
                  <c:v>1.046076</c:v>
                </c:pt>
                <c:pt idx="841">
                  <c:v>1.047688</c:v>
                </c:pt>
                <c:pt idx="842">
                  <c:v>1.050068</c:v>
                </c:pt>
                <c:pt idx="843">
                  <c:v>1.051828</c:v>
                </c:pt>
                <c:pt idx="844">
                  <c:v>1.052584</c:v>
                </c:pt>
                <c:pt idx="845">
                  <c:v>1.055</c:v>
                </c:pt>
                <c:pt idx="846">
                  <c:v>1.073336</c:v>
                </c:pt>
                <c:pt idx="847">
                  <c:v>1.077772</c:v>
                </c:pt>
                <c:pt idx="848">
                  <c:v>1.084676</c:v>
                </c:pt>
                <c:pt idx="849">
                  <c:v>1.088372</c:v>
                </c:pt>
                <c:pt idx="850">
                  <c:v>1.091484</c:v>
                </c:pt>
                <c:pt idx="851">
                  <c:v>1.102348</c:v>
                </c:pt>
                <c:pt idx="852">
                  <c:v>1.103672</c:v>
                </c:pt>
                <c:pt idx="853">
                  <c:v>1.10842</c:v>
                </c:pt>
                <c:pt idx="854">
                  <c:v>1.112756</c:v>
                </c:pt>
                <c:pt idx="855">
                  <c:v>1.135364</c:v>
                </c:pt>
                <c:pt idx="856">
                  <c:v>1.14086</c:v>
                </c:pt>
                <c:pt idx="857">
                  <c:v>1.154332</c:v>
                </c:pt>
                <c:pt idx="858">
                  <c:v>1.163592</c:v>
                </c:pt>
                <c:pt idx="859">
                  <c:v>1.164164</c:v>
                </c:pt>
                <c:pt idx="860">
                  <c:v>1.169352</c:v>
                </c:pt>
                <c:pt idx="861">
                  <c:v>1.174844</c:v>
                </c:pt>
                <c:pt idx="862">
                  <c:v>1.199136</c:v>
                </c:pt>
                <c:pt idx="863">
                  <c:v>1.213224</c:v>
                </c:pt>
                <c:pt idx="864">
                  <c:v>1.2278</c:v>
                </c:pt>
                <c:pt idx="865">
                  <c:v>1.227828</c:v>
                </c:pt>
                <c:pt idx="866">
                  <c:v>1.228584</c:v>
                </c:pt>
                <c:pt idx="867">
                  <c:v>1.230764</c:v>
                </c:pt>
                <c:pt idx="868">
                  <c:v>1.233256</c:v>
                </c:pt>
                <c:pt idx="869">
                  <c:v>1.23526</c:v>
                </c:pt>
                <c:pt idx="870">
                  <c:v>1.237572</c:v>
                </c:pt>
                <c:pt idx="871">
                  <c:v>1.237716</c:v>
                </c:pt>
                <c:pt idx="872">
                  <c:v>1.238752</c:v>
                </c:pt>
                <c:pt idx="873">
                  <c:v>1.239492</c:v>
                </c:pt>
                <c:pt idx="874">
                  <c:v>1.242848</c:v>
                </c:pt>
                <c:pt idx="875">
                  <c:v>1.263468</c:v>
                </c:pt>
                <c:pt idx="876">
                  <c:v>1.27854</c:v>
                </c:pt>
                <c:pt idx="877">
                  <c:v>1.28798</c:v>
                </c:pt>
                <c:pt idx="878">
                  <c:v>1.292908</c:v>
                </c:pt>
                <c:pt idx="879">
                  <c:v>1.294116</c:v>
                </c:pt>
                <c:pt idx="880">
                  <c:v>1.294496</c:v>
                </c:pt>
                <c:pt idx="881">
                  <c:v>1.295088</c:v>
                </c:pt>
                <c:pt idx="882">
                  <c:v>1.295952</c:v>
                </c:pt>
                <c:pt idx="883">
                  <c:v>1.299688</c:v>
                </c:pt>
                <c:pt idx="884">
                  <c:v>1.306468</c:v>
                </c:pt>
                <c:pt idx="885">
                  <c:v>1.307876</c:v>
                </c:pt>
                <c:pt idx="886">
                  <c:v>1.312808</c:v>
                </c:pt>
                <c:pt idx="887">
                  <c:v>1.314192</c:v>
                </c:pt>
                <c:pt idx="888">
                  <c:v>1.314768</c:v>
                </c:pt>
                <c:pt idx="889">
                  <c:v>1.314784</c:v>
                </c:pt>
                <c:pt idx="890">
                  <c:v>1.318552</c:v>
                </c:pt>
                <c:pt idx="891">
                  <c:v>1.341988</c:v>
                </c:pt>
                <c:pt idx="892">
                  <c:v>1.343704</c:v>
                </c:pt>
                <c:pt idx="893">
                  <c:v>1.34484</c:v>
                </c:pt>
                <c:pt idx="894">
                  <c:v>1.345804</c:v>
                </c:pt>
                <c:pt idx="895">
                  <c:v>1.347968</c:v>
                </c:pt>
                <c:pt idx="896">
                  <c:v>1.351416</c:v>
                </c:pt>
                <c:pt idx="897">
                  <c:v>1.356124</c:v>
                </c:pt>
                <c:pt idx="898">
                  <c:v>1.369212</c:v>
                </c:pt>
                <c:pt idx="899">
                  <c:v>1.371684</c:v>
                </c:pt>
                <c:pt idx="900">
                  <c:v>1.380716</c:v>
                </c:pt>
                <c:pt idx="901">
                  <c:v>1.390704</c:v>
                </c:pt>
                <c:pt idx="902">
                  <c:v>1.399684</c:v>
                </c:pt>
                <c:pt idx="903">
                  <c:v>1.40954</c:v>
                </c:pt>
                <c:pt idx="904">
                  <c:v>1.417012</c:v>
                </c:pt>
                <c:pt idx="905">
                  <c:v>1.419572</c:v>
                </c:pt>
                <c:pt idx="906">
                  <c:v>1.428096</c:v>
                </c:pt>
                <c:pt idx="907">
                  <c:v>1.450108</c:v>
                </c:pt>
                <c:pt idx="908">
                  <c:v>1.454804</c:v>
                </c:pt>
                <c:pt idx="909">
                  <c:v>1.456116</c:v>
                </c:pt>
                <c:pt idx="910">
                  <c:v>1.458216</c:v>
                </c:pt>
                <c:pt idx="911">
                  <c:v>1.4625</c:v>
                </c:pt>
                <c:pt idx="912">
                  <c:v>1.468132</c:v>
                </c:pt>
                <c:pt idx="913">
                  <c:v>1.469328</c:v>
                </c:pt>
                <c:pt idx="914">
                  <c:v>1.470184</c:v>
                </c:pt>
                <c:pt idx="915">
                  <c:v>1.476644</c:v>
                </c:pt>
                <c:pt idx="916">
                  <c:v>1.488708</c:v>
                </c:pt>
                <c:pt idx="917">
                  <c:v>1.492604</c:v>
                </c:pt>
                <c:pt idx="918">
                  <c:v>1.494624</c:v>
                </c:pt>
                <c:pt idx="919">
                  <c:v>1.510728</c:v>
                </c:pt>
                <c:pt idx="920">
                  <c:v>1.517068</c:v>
                </c:pt>
                <c:pt idx="921">
                  <c:v>1.528164</c:v>
                </c:pt>
                <c:pt idx="922">
                  <c:v>1.54732</c:v>
                </c:pt>
                <c:pt idx="923">
                  <c:v>1.548896</c:v>
                </c:pt>
                <c:pt idx="924">
                  <c:v>1.550276</c:v>
                </c:pt>
                <c:pt idx="925">
                  <c:v>1.550376</c:v>
                </c:pt>
                <c:pt idx="926">
                  <c:v>1.55104</c:v>
                </c:pt>
                <c:pt idx="927">
                  <c:v>1.56766</c:v>
                </c:pt>
                <c:pt idx="928">
                  <c:v>1.57408</c:v>
                </c:pt>
                <c:pt idx="929">
                  <c:v>1.582304</c:v>
                </c:pt>
                <c:pt idx="930">
                  <c:v>1.583876</c:v>
                </c:pt>
                <c:pt idx="931">
                  <c:v>1.593696</c:v>
                </c:pt>
                <c:pt idx="932">
                  <c:v>1.595856</c:v>
                </c:pt>
                <c:pt idx="933">
                  <c:v>1.598648</c:v>
                </c:pt>
                <c:pt idx="934">
                  <c:v>1.601136</c:v>
                </c:pt>
                <c:pt idx="935">
                  <c:v>1.603464</c:v>
                </c:pt>
                <c:pt idx="936">
                  <c:v>1.607996</c:v>
                </c:pt>
                <c:pt idx="937">
                  <c:v>1.6348</c:v>
                </c:pt>
                <c:pt idx="938">
                  <c:v>1.64548</c:v>
                </c:pt>
                <c:pt idx="939">
                  <c:v>1.650124</c:v>
                </c:pt>
                <c:pt idx="940">
                  <c:v>1.671696</c:v>
                </c:pt>
                <c:pt idx="941">
                  <c:v>1.67768</c:v>
                </c:pt>
                <c:pt idx="942">
                  <c:v>1.684296</c:v>
                </c:pt>
                <c:pt idx="943">
                  <c:v>1.696868</c:v>
                </c:pt>
                <c:pt idx="944">
                  <c:v>1.701588</c:v>
                </c:pt>
                <c:pt idx="945">
                  <c:v>1.702608</c:v>
                </c:pt>
                <c:pt idx="946">
                  <c:v>1.708876</c:v>
                </c:pt>
                <c:pt idx="947">
                  <c:v>1.713188</c:v>
                </c:pt>
                <c:pt idx="948">
                  <c:v>1.722116</c:v>
                </c:pt>
                <c:pt idx="949">
                  <c:v>1.722268</c:v>
                </c:pt>
                <c:pt idx="950">
                  <c:v>1.757852</c:v>
                </c:pt>
                <c:pt idx="951">
                  <c:v>1.760504</c:v>
                </c:pt>
                <c:pt idx="952">
                  <c:v>1.776924</c:v>
                </c:pt>
                <c:pt idx="953">
                  <c:v>1.778584</c:v>
                </c:pt>
                <c:pt idx="954">
                  <c:v>1.782736</c:v>
                </c:pt>
                <c:pt idx="955">
                  <c:v>1.802524</c:v>
                </c:pt>
                <c:pt idx="956">
                  <c:v>1.813296</c:v>
                </c:pt>
                <c:pt idx="957">
                  <c:v>1.827364</c:v>
                </c:pt>
                <c:pt idx="958">
                  <c:v>1.842628</c:v>
                </c:pt>
                <c:pt idx="959">
                  <c:v>1.865864</c:v>
                </c:pt>
                <c:pt idx="960">
                  <c:v>1.871324</c:v>
                </c:pt>
                <c:pt idx="961">
                  <c:v>1.880872</c:v>
                </c:pt>
                <c:pt idx="962">
                  <c:v>1.883292</c:v>
                </c:pt>
                <c:pt idx="963">
                  <c:v>1.88608</c:v>
                </c:pt>
                <c:pt idx="964">
                  <c:v>1.907972</c:v>
                </c:pt>
                <c:pt idx="965">
                  <c:v>1.924272</c:v>
                </c:pt>
                <c:pt idx="966">
                  <c:v>1.928792</c:v>
                </c:pt>
                <c:pt idx="967">
                  <c:v>1.936272</c:v>
                </c:pt>
                <c:pt idx="968">
                  <c:v>1.95652</c:v>
                </c:pt>
                <c:pt idx="969">
                  <c:v>1.957912</c:v>
                </c:pt>
                <c:pt idx="970">
                  <c:v>1.972988</c:v>
                </c:pt>
                <c:pt idx="971">
                  <c:v>1.996948</c:v>
                </c:pt>
                <c:pt idx="972">
                  <c:v>2.02048</c:v>
                </c:pt>
                <c:pt idx="973">
                  <c:v>2.049404</c:v>
                </c:pt>
                <c:pt idx="974">
                  <c:v>2.073012</c:v>
                </c:pt>
                <c:pt idx="975">
                  <c:v>2.08006</c:v>
                </c:pt>
                <c:pt idx="976">
                  <c:v>2.126876</c:v>
                </c:pt>
                <c:pt idx="977">
                  <c:v>2.133752</c:v>
                </c:pt>
                <c:pt idx="978">
                  <c:v>2.134496</c:v>
                </c:pt>
                <c:pt idx="979">
                  <c:v>2.136368</c:v>
                </c:pt>
                <c:pt idx="980">
                  <c:v>2.140044</c:v>
                </c:pt>
                <c:pt idx="981">
                  <c:v>2.144228</c:v>
                </c:pt>
                <c:pt idx="982">
                  <c:v>2.23804</c:v>
                </c:pt>
                <c:pt idx="983">
                  <c:v>2.266328</c:v>
                </c:pt>
                <c:pt idx="984">
                  <c:v>2.3696</c:v>
                </c:pt>
                <c:pt idx="985">
                  <c:v>2.415232</c:v>
                </c:pt>
                <c:pt idx="986">
                  <c:v>2.416608</c:v>
                </c:pt>
                <c:pt idx="987">
                  <c:v>2.430416</c:v>
                </c:pt>
                <c:pt idx="988">
                  <c:v>2.431568</c:v>
                </c:pt>
                <c:pt idx="989">
                  <c:v>2.431936</c:v>
                </c:pt>
                <c:pt idx="990">
                  <c:v>2.4681</c:v>
                </c:pt>
                <c:pt idx="991">
                  <c:v>2.58073599999999</c:v>
                </c:pt>
                <c:pt idx="992">
                  <c:v>2.595568</c:v>
                </c:pt>
                <c:pt idx="993">
                  <c:v>2.641556</c:v>
                </c:pt>
                <c:pt idx="994">
                  <c:v>2.70187199999999</c:v>
                </c:pt>
                <c:pt idx="995">
                  <c:v>2.771788</c:v>
                </c:pt>
                <c:pt idx="996">
                  <c:v>2.786804</c:v>
                </c:pt>
                <c:pt idx="997">
                  <c:v>2.91994399999998</c:v>
                </c:pt>
                <c:pt idx="998">
                  <c:v>2.949544</c:v>
                </c:pt>
              </c:numCache>
            </c:numRef>
          </c:yVal>
          <c:smooth val="1"/>
        </c:ser>
        <c:axId val="98504138"/>
        <c:axId val="87069468"/>
      </c:scatterChart>
      <c:valAx>
        <c:axId val="9850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edicted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468"/>
        <c:crossesAt val="0"/>
        <c:crossBetween val="midCat"/>
      </c:valAx>
      <c:valAx>
        <c:axId val="870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ctual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9720</xdr:rowOff>
    </xdr:from>
    <xdr:to>
      <xdr:col>16</xdr:col>
      <xdr:colOff>19080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7115040" y="1343160"/>
        <a:ext cx="45349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21.99"/>
    <col collapsed="false" customWidth="true" hidden="false" outlineLevel="0" max="3" min="3" style="1" width="21.82"/>
    <col collapsed="false" customWidth="false" hidden="false" outlineLevel="0" max="6" min="4" style="1" width="9.32"/>
    <col collapsed="false" customWidth="true" hidden="false" outlineLevel="0" max="7" min="7" style="1" width="12.32"/>
    <col collapsed="false" customWidth="false" hidden="false" outlineLevel="0" max="12" min="8" style="1" width="9.32"/>
    <col collapsed="false" customWidth="true" hidden="false" outlineLevel="0" max="13" min="13" style="1" width="11.49"/>
    <col collapsed="false" customWidth="true" hidden="false" outlineLevel="0" max="14" min="14" style="1" width="10.32"/>
    <col collapsed="false" customWidth="false" hidden="false" outlineLevel="0" max="257" min="15" style="1" width="9.32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3" t="s">
        <v>2</v>
      </c>
      <c r="B5" s="3" t="s">
        <v>3</v>
      </c>
      <c r="C5" s="3" t="s">
        <v>4</v>
      </c>
      <c r="E5" s="3" t="s">
        <v>5</v>
      </c>
      <c r="L5" s="1" t="s">
        <v>6</v>
      </c>
    </row>
    <row r="6" customFormat="false" ht="12.75" hidden="false" customHeight="false" outlineLevel="0" collapsed="false">
      <c r="A6" s="1" t="n">
        <v>27.8992</v>
      </c>
      <c r="B6" s="4" t="n">
        <f aca="false">NORMSDIST((A6-10)/25)</f>
        <v>0.762994445855984</v>
      </c>
      <c r="C6" s="4" t="n">
        <f aca="false">NORMSINV(B6)</f>
        <v>0.715968</v>
      </c>
      <c r="E6" s="1" t="s">
        <v>7</v>
      </c>
      <c r="I6" s="1" t="s">
        <v>8</v>
      </c>
      <c r="L6" s="1" t="s">
        <v>9</v>
      </c>
      <c r="M6" s="1" t="s">
        <v>10</v>
      </c>
      <c r="N6" s="1" t="s">
        <v>11</v>
      </c>
      <c r="O6" s="1" t="s">
        <v>12</v>
      </c>
    </row>
    <row r="7" customFormat="false" ht="12.75" hidden="false" customHeight="false" outlineLevel="0" collapsed="false">
      <c r="A7" s="1" t="n">
        <v>49.9662</v>
      </c>
      <c r="B7" s="4" t="n">
        <f aca="false">NORMSDIST((A7-10)/25)</f>
        <v>0.945050581058585</v>
      </c>
      <c r="C7" s="4" t="n">
        <f aca="false">NORMSINV(B7)</f>
        <v>1.598648</v>
      </c>
      <c r="L7" s="1" t="n">
        <v>1</v>
      </c>
      <c r="M7" s="4" t="n">
        <f aca="false">NORMINV(L7/1000,0,1)</f>
        <v>-3.09023230616781</v>
      </c>
      <c r="N7" s="1" t="n">
        <v>-3.07374400000002</v>
      </c>
    </row>
    <row r="8" customFormat="false" ht="12.75" hidden="false" customHeight="false" outlineLevel="0" collapsed="false">
      <c r="A8" s="1" t="n">
        <v>-41.6185</v>
      </c>
      <c r="B8" s="4" t="n">
        <f aca="false">NORMSDIST((A8-10)/25)</f>
        <v>0.0194738038350806</v>
      </c>
      <c r="C8" s="4" t="n">
        <f aca="false">NORMSINV(B8)</f>
        <v>-2.06474</v>
      </c>
      <c r="L8" s="1" t="n">
        <v>2</v>
      </c>
      <c r="M8" s="4" t="n">
        <f aca="false">NORMINV(L8/1000,0,1)</f>
        <v>-2.87816173909548</v>
      </c>
      <c r="N8" s="1" t="n">
        <v>-3.02912</v>
      </c>
    </row>
    <row r="9" customFormat="false" ht="12.75" hidden="false" customHeight="false" outlineLevel="0" collapsed="false">
      <c r="A9" s="1" t="n">
        <v>-8.5908</v>
      </c>
      <c r="B9" s="4" t="n">
        <f aca="false">NORMSDIST((A9-10)/25)</f>
        <v>0.228549569168763</v>
      </c>
      <c r="C9" s="4" t="n">
        <f aca="false">NORMSINV(B9)</f>
        <v>-0.743632</v>
      </c>
      <c r="E9" s="3" t="s">
        <v>13</v>
      </c>
      <c r="L9" s="1" t="n">
        <v>3</v>
      </c>
      <c r="M9" s="4" t="n">
        <f aca="false">NORMINV(L9/1000,0,1)</f>
        <v>-2.74778138544499</v>
      </c>
      <c r="N9" s="1" t="n">
        <v>-2.84278400000001</v>
      </c>
    </row>
    <row r="10" customFormat="false" ht="12.75" hidden="false" customHeight="false" outlineLevel="0" collapsed="false">
      <c r="A10" s="1" t="n">
        <v>14.4046</v>
      </c>
      <c r="B10" s="4" t="n">
        <f aca="false">NORMSDIST((A10-10)/25)</f>
        <v>0.569925304841916</v>
      </c>
      <c r="C10" s="4" t="n">
        <f aca="false">NORMSINV(B10)</f>
        <v>0.176184</v>
      </c>
      <c r="E10" s="5" t="s">
        <v>14</v>
      </c>
      <c r="G10" s="1" t="s">
        <v>15</v>
      </c>
      <c r="H10" s="1" t="s">
        <v>16</v>
      </c>
      <c r="L10" s="1" t="n">
        <v>4</v>
      </c>
      <c r="M10" s="4" t="n">
        <f aca="false">NORMINV(L10/1000,0,1)</f>
        <v>-2.6520698079022</v>
      </c>
      <c r="N10" s="1" t="n">
        <v>-2.81480000000001</v>
      </c>
    </row>
    <row r="11" customFormat="false" ht="12.75" hidden="false" customHeight="false" outlineLevel="0" collapsed="false">
      <c r="A11" s="1" t="n">
        <v>23.196</v>
      </c>
      <c r="B11" s="4" t="n">
        <f aca="false">NORMSDIST((A11-10)/25)</f>
        <v>0.701194804131777</v>
      </c>
      <c r="C11" s="4" t="n">
        <f aca="false">NORMSINV(B11)</f>
        <v>0.52784</v>
      </c>
      <c r="E11" s="1" t="s">
        <v>17</v>
      </c>
      <c r="G11" s="6" t="n">
        <f aca="false">AVERAGE(z_series)</f>
        <v>0.045539636</v>
      </c>
      <c r="H11" s="1" t="s">
        <v>18</v>
      </c>
      <c r="L11" s="1" t="n">
        <v>5</v>
      </c>
      <c r="M11" s="4" t="n">
        <f aca="false">NORMINV(L11/1000,0,1)</f>
        <v>-2.5758293035489</v>
      </c>
      <c r="N11" s="1" t="n">
        <v>-2.75317600000001</v>
      </c>
    </row>
    <row r="12" customFormat="false" ht="12.75" hidden="false" customHeight="false" outlineLevel="0" collapsed="false">
      <c r="A12" s="1" t="n">
        <v>-3.8288</v>
      </c>
      <c r="B12" s="4" t="n">
        <f aca="false">NORMSDIST((A12-10)/25)</f>
        <v>0.29007966597898</v>
      </c>
      <c r="C12" s="4" t="n">
        <f aca="false">NORMSINV(B12)</f>
        <v>-0.553152</v>
      </c>
      <c r="E12" s="1" t="s">
        <v>19</v>
      </c>
      <c r="G12" s="6" t="n">
        <f aca="false">STDEV(z_series)</f>
        <v>1.03125919032497</v>
      </c>
      <c r="H12" s="1" t="s">
        <v>18</v>
      </c>
      <c r="L12" s="1" t="n">
        <v>6</v>
      </c>
      <c r="M12" s="4" t="n">
        <f aca="false">NORMINV(L12/1000,0,1)</f>
        <v>-2.51214432793046</v>
      </c>
      <c r="N12" s="1" t="n">
        <v>-2.599588</v>
      </c>
    </row>
    <row r="13" customFormat="false" ht="12.75" hidden="false" customHeight="false" outlineLevel="0" collapsed="false">
      <c r="A13" s="1" t="n">
        <v>17.457</v>
      </c>
      <c r="B13" s="4" t="n">
        <f aca="false">NORMSDIST((A13-10)/25)</f>
        <v>0.61725526619616</v>
      </c>
      <c r="C13" s="4" t="n">
        <f aca="false">NORMSINV(B13)</f>
        <v>0.29828</v>
      </c>
      <c r="E13" s="1" t="s">
        <v>20</v>
      </c>
      <c r="G13" s="6" t="n">
        <f aca="false">SKEW(z_series)</f>
        <v>-0.0151020668141231</v>
      </c>
      <c r="H13" s="1" t="s">
        <v>18</v>
      </c>
      <c r="L13" s="1" t="n">
        <v>7</v>
      </c>
      <c r="M13" s="4" t="n">
        <f aca="false">NORMINV(L13/1000,0,1)</f>
        <v>-2.45726339020544</v>
      </c>
      <c r="N13" s="1" t="n">
        <v>-2.57733600000001</v>
      </c>
    </row>
    <row r="14" customFormat="false" ht="12.75" hidden="false" customHeight="false" outlineLevel="0" collapsed="false">
      <c r="A14" s="1" t="n">
        <v>-20.6652</v>
      </c>
      <c r="B14" s="4" t="n">
        <f aca="false">NORMSDIST((A14-10)/25)</f>
        <v>0.109984980461589</v>
      </c>
      <c r="C14" s="4" t="n">
        <f aca="false">NORMSINV(B14)</f>
        <v>-1.226608</v>
      </c>
      <c r="E14" s="1" t="s">
        <v>21</v>
      </c>
      <c r="G14" s="6" t="n">
        <f aca="false">3+KURT(z_series)</f>
        <v>3.00173490043788</v>
      </c>
      <c r="H14" s="1" t="s">
        <v>18</v>
      </c>
      <c r="L14" s="1" t="n">
        <v>8</v>
      </c>
      <c r="M14" s="4" t="n">
        <f aca="false">NORMINV(L14/1000,0,1)</f>
        <v>-2.40891554581546</v>
      </c>
      <c r="N14" s="1" t="n">
        <v>-2.556612</v>
      </c>
    </row>
    <row r="15" customFormat="false" ht="12.75" hidden="false" customHeight="false" outlineLevel="0" collapsed="false">
      <c r="A15" s="1" t="n">
        <v>5.2581</v>
      </c>
      <c r="B15" s="4" t="n">
        <f aca="false">NORMSDIST((A15-10)/25)</f>
        <v>0.424781514305098</v>
      </c>
      <c r="C15" s="4" t="n">
        <f aca="false">NORMSINV(B15)</f>
        <v>-0.189676</v>
      </c>
      <c r="G15" s="6"/>
      <c r="L15" s="1" t="n">
        <v>9</v>
      </c>
      <c r="M15" s="4" t="n">
        <f aca="false">NORMINV(L15/1000,0,1)</f>
        <v>-2.36561812686429</v>
      </c>
      <c r="N15" s="1" t="n">
        <v>-2.53386000000001</v>
      </c>
    </row>
    <row r="16" customFormat="false" ht="12.75" hidden="false" customHeight="false" outlineLevel="0" collapsed="false">
      <c r="A16" s="1" t="n">
        <v>2.4572</v>
      </c>
      <c r="B16" s="4" t="n">
        <f aca="false">NORMSDIST((A16-10)/25)</f>
        <v>0.381435809835056</v>
      </c>
      <c r="C16" s="4" t="n">
        <f aca="false">NORMSINV(B16)</f>
        <v>-0.301712</v>
      </c>
      <c r="E16" s="3" t="s">
        <v>22</v>
      </c>
      <c r="G16" s="6"/>
      <c r="L16" s="1" t="n">
        <v>10</v>
      </c>
      <c r="M16" s="4" t="n">
        <f aca="false">NORMINV(L16/1000,0,1)</f>
        <v>-2.32634787404084</v>
      </c>
      <c r="N16" s="1" t="n">
        <v>-2.443888</v>
      </c>
    </row>
    <row r="17" customFormat="false" ht="12.75" hidden="false" customHeight="false" outlineLevel="0" collapsed="false">
      <c r="A17" s="1" t="n">
        <v>33.9239</v>
      </c>
      <c r="B17" s="4" t="n">
        <f aca="false">NORMSDIST((A17-10)/25)</f>
        <v>0.830705268027628</v>
      </c>
      <c r="C17" s="4" t="n">
        <f aca="false">NORMSINV(B17)</f>
        <v>0.956956</v>
      </c>
      <c r="E17" s="1" t="s">
        <v>23</v>
      </c>
      <c r="G17" s="6"/>
      <c r="L17" s="1" t="n">
        <v>11</v>
      </c>
      <c r="M17" s="4" t="n">
        <f aca="false">NORMINV(L17/1000,0,1)</f>
        <v>-2.29036787785527</v>
      </c>
      <c r="N17" s="1" t="n">
        <v>-2.37894</v>
      </c>
    </row>
    <row r="18" customFormat="false" ht="12.75" hidden="false" customHeight="false" outlineLevel="0" collapsed="false">
      <c r="A18" s="1" t="n">
        <v>-3.3341</v>
      </c>
      <c r="B18" s="4" t="n">
        <f aca="false">NORMSDIST((A18-10)/25)</f>
        <v>0.296890816371247</v>
      </c>
      <c r="C18" s="4" t="n">
        <f aca="false">NORMSINV(B18)</f>
        <v>-0.533364</v>
      </c>
      <c r="G18" s="6"/>
      <c r="L18" s="1" t="n">
        <v>12</v>
      </c>
      <c r="M18" s="4" t="n">
        <f aca="false">NORMINV(L18/1000,0,1)</f>
        <v>-2.25712924448623</v>
      </c>
      <c r="N18" s="1" t="n">
        <v>-2.377932</v>
      </c>
    </row>
    <row r="19" customFormat="false" ht="12.75" hidden="false" customHeight="false" outlineLevel="0" collapsed="false">
      <c r="A19" s="1" t="n">
        <v>-12.527</v>
      </c>
      <c r="B19" s="4" t="n">
        <f aca="false">NORMSDIST((A19-10)/25)</f>
        <v>0.183772892950279</v>
      </c>
      <c r="C19" s="4" t="n">
        <f aca="false">NORMSINV(B19)</f>
        <v>-0.90108</v>
      </c>
      <c r="E19" s="3" t="s">
        <v>24</v>
      </c>
      <c r="G19" s="6"/>
      <c r="L19" s="1" t="n">
        <v>13</v>
      </c>
      <c r="M19" s="4" t="n">
        <f aca="false">NORMINV(L19/1000,0,1)</f>
        <v>-2.22621176931718</v>
      </c>
      <c r="N19" s="1" t="n">
        <v>-2.334248</v>
      </c>
    </row>
    <row r="20" customFormat="false" ht="12.75" hidden="false" customHeight="false" outlineLevel="0" collapsed="false">
      <c r="A20" s="1" t="n">
        <v>-12.3138</v>
      </c>
      <c r="B20" s="4" t="n">
        <f aca="false">NORMSDIST((A20-10)/25)</f>
        <v>0.186048566950133</v>
      </c>
      <c r="C20" s="4" t="n">
        <f aca="false">NORMSINV(B20)</f>
        <v>-0.892552</v>
      </c>
      <c r="E20" s="1" t="s">
        <v>17</v>
      </c>
      <c r="G20" s="6" t="n">
        <f aca="false">AVERAGE(z_series)</f>
        <v>0.045539636</v>
      </c>
      <c r="L20" s="1" t="n">
        <v>14</v>
      </c>
      <c r="M20" s="4" t="n">
        <f aca="false">NORMINV(L20/1000,0,1)</f>
        <v>-2.19728637664105</v>
      </c>
      <c r="N20" s="1" t="n">
        <v>-2.312336</v>
      </c>
    </row>
    <row r="21" customFormat="false" ht="12.75" hidden="false" customHeight="false" outlineLevel="0" collapsed="false">
      <c r="A21" s="1" t="n">
        <v>16.9679</v>
      </c>
      <c r="B21" s="4" t="n">
        <f aca="false">NORMSDIST((A21-10)/25)</f>
        <v>0.609768608660564</v>
      </c>
      <c r="C21" s="4" t="n">
        <f aca="false">NORMSINV(B21)</f>
        <v>0.278716</v>
      </c>
      <c r="E21" s="1" t="s">
        <v>19</v>
      </c>
      <c r="G21" s="6" t="n">
        <f aca="false">STDEV(z_series)</f>
        <v>1.03125919032497</v>
      </c>
      <c r="L21" s="1" t="n">
        <v>15</v>
      </c>
      <c r="M21" s="4" t="n">
        <f aca="false">NORMINV(L21/1000,0,1)</f>
        <v>-2.17009037758456</v>
      </c>
      <c r="N21" s="1" t="n">
        <v>-2.237832</v>
      </c>
    </row>
    <row r="22" customFormat="false" ht="12.75" hidden="false" customHeight="false" outlineLevel="0" collapsed="false">
      <c r="A22" s="1" t="n">
        <v>-8.6452</v>
      </c>
      <c r="B22" s="4" t="n">
        <f aca="false">NORMSDIST((A22-10)/25)</f>
        <v>0.227891703310514</v>
      </c>
      <c r="C22" s="4" t="n">
        <f aca="false">NORMSINV(B22)</f>
        <v>-0.745808</v>
      </c>
      <c r="E22" s="1" t="s">
        <v>25</v>
      </c>
      <c r="G22" s="6" t="n">
        <f aca="false">G20/(G21*SQRT(999))</f>
        <v>0.0013971369512333</v>
      </c>
      <c r="L22" s="1" t="n">
        <v>16</v>
      </c>
      <c r="M22" s="4" t="n">
        <f aca="false">NORMINV(L22/1000,0,1)</f>
        <v>-2.14441062091184</v>
      </c>
      <c r="N22" s="1" t="n">
        <v>-2.177568</v>
      </c>
    </row>
    <row r="23" customFormat="false" ht="12.75" hidden="false" customHeight="false" outlineLevel="0" collapsed="false">
      <c r="A23" s="1" t="n">
        <v>50.0866</v>
      </c>
      <c r="B23" s="4" t="n">
        <f aca="false">NORMSDIST((A23-10)/25)</f>
        <v>0.945583874493422</v>
      </c>
      <c r="C23" s="4" t="n">
        <f aca="false">NORMSINV(B23)</f>
        <v>1.603464</v>
      </c>
      <c r="E23" s="1" t="s">
        <v>16</v>
      </c>
      <c r="G23" s="6" t="s">
        <v>26</v>
      </c>
      <c r="L23" s="1" t="n">
        <v>17</v>
      </c>
      <c r="M23" s="4" t="n">
        <f aca="false">NORMINV(L23/1000,0,1)</f>
        <v>-2.12007168974215</v>
      </c>
      <c r="N23" s="1" t="n">
        <v>-2.131904</v>
      </c>
    </row>
    <row r="24" customFormat="false" ht="12.75" hidden="false" customHeight="false" outlineLevel="0" collapsed="false">
      <c r="A24" s="1" t="n">
        <v>24.3567</v>
      </c>
      <c r="B24" s="4" t="n">
        <f aca="false">NORMSDIST((A24-10)/25)</f>
        <v>0.717106769995844</v>
      </c>
      <c r="C24" s="4" t="n">
        <f aca="false">NORMSINV(B24)</f>
        <v>0.574268</v>
      </c>
      <c r="G24" s="6"/>
      <c r="L24" s="1" t="n">
        <v>18</v>
      </c>
      <c r="M24" s="4" t="n">
        <f aca="false">NORMINV(L24/1000,0,1)</f>
        <v>-2.09692742916434</v>
      </c>
      <c r="N24" s="1" t="n">
        <v>-2.103748</v>
      </c>
    </row>
    <row r="25" customFormat="false" ht="12.75" hidden="false" customHeight="false" outlineLevel="0" collapsed="false">
      <c r="A25" s="1" t="n">
        <v>18.0164</v>
      </c>
      <c r="B25" s="4" t="n">
        <f aca="false">NORMSDIST((A25-10)/25)</f>
        <v>0.625764452634795</v>
      </c>
      <c r="C25" s="4" t="n">
        <f aca="false">NORMSINV(B25)</f>
        <v>0.320656</v>
      </c>
      <c r="E25" s="3" t="s">
        <v>27</v>
      </c>
      <c r="G25" s="6"/>
      <c r="L25" s="1" t="n">
        <v>19</v>
      </c>
      <c r="M25" s="4" t="n">
        <f aca="false">NORMINV(L25/1000,0,1)</f>
        <v>-2.07485473439331</v>
      </c>
      <c r="N25" s="1" t="n">
        <v>-2.088952</v>
      </c>
    </row>
    <row r="26" customFormat="false" ht="12.75" hidden="false" customHeight="false" outlineLevel="0" collapsed="false">
      <c r="A26" s="1" t="n">
        <v>6.2154</v>
      </c>
      <c r="B26" s="4" t="n">
        <f aca="false">NORMSDIST((A26-10)/25)</f>
        <v>0.439836405076711</v>
      </c>
      <c r="C26" s="4" t="n">
        <f aca="false">NORMSINV(B26)</f>
        <v>-0.151384</v>
      </c>
      <c r="E26" s="1" t="s">
        <v>28</v>
      </c>
      <c r="G26" s="6" t="n">
        <f aca="false">G21^2*999</f>
        <v>1062.43202211208</v>
      </c>
      <c r="L26" s="1" t="n">
        <v>20</v>
      </c>
      <c r="M26" s="4" t="n">
        <f aca="false">NORMINV(L26/1000,0,1)</f>
        <v>-2.05374891063182</v>
      </c>
      <c r="N26" s="1" t="n">
        <v>-2.086272</v>
      </c>
    </row>
    <row r="27" customFormat="false" ht="12.75" hidden="false" customHeight="false" outlineLevel="0" collapsed="false">
      <c r="A27" s="1" t="n">
        <v>17.8941</v>
      </c>
      <c r="B27" s="4" t="n">
        <f aca="false">NORMSDIST((A27-10)/25)</f>
        <v>0.62390917753584</v>
      </c>
      <c r="C27" s="4" t="n">
        <f aca="false">NORMSINV(B27)</f>
        <v>0.315764</v>
      </c>
      <c r="E27" s="1" t="s">
        <v>29</v>
      </c>
      <c r="G27" s="6" t="n">
        <f aca="false">CHIDIST(G26,999)</f>
        <v>0.0800164304587944</v>
      </c>
      <c r="L27" s="1" t="n">
        <v>21</v>
      </c>
      <c r="M27" s="4" t="n">
        <f aca="false">NORMINV(L27/1000,0,1)</f>
        <v>-2.03352014925305</v>
      </c>
      <c r="N27" s="1" t="n">
        <v>-2.078804</v>
      </c>
    </row>
    <row r="28" customFormat="false" ht="12.75" hidden="false" customHeight="false" outlineLevel="0" collapsed="false">
      <c r="A28" s="1" t="n">
        <v>43.5926</v>
      </c>
      <c r="B28" s="4" t="n">
        <f aca="false">NORMSDIST((A28-10)/25)</f>
        <v>0.910477938328249</v>
      </c>
      <c r="C28" s="4" t="n">
        <f aca="false">NORMSINV(B28)</f>
        <v>1.343704</v>
      </c>
      <c r="E28" s="1" t="s">
        <v>16</v>
      </c>
      <c r="G28" s="6" t="s">
        <v>30</v>
      </c>
      <c r="L28" s="1" t="n">
        <v>22</v>
      </c>
      <c r="M28" s="4" t="n">
        <f aca="false">NORMINV(L28/1000,0,1)</f>
        <v>-2.01409081201814</v>
      </c>
      <c r="N28" s="1" t="n">
        <v>-2.06474</v>
      </c>
    </row>
    <row r="29" customFormat="false" ht="12.75" hidden="false" customHeight="false" outlineLevel="0" collapsed="false">
      <c r="A29" s="1" t="n">
        <v>-45.9458</v>
      </c>
      <c r="B29" s="4" t="n">
        <f aca="false">NORMSDIST((A29-10)/25)</f>
        <v>0.0126160063924646</v>
      </c>
      <c r="C29" s="4" t="n">
        <f aca="false">NORMSINV(B29)</f>
        <v>-2.237832</v>
      </c>
      <c r="G29" s="6"/>
      <c r="L29" s="1" t="n">
        <v>23</v>
      </c>
      <c r="M29" s="4" t="n">
        <f aca="false">NORMINV(L29/1000,0,1)</f>
        <v>-1.99539331016782</v>
      </c>
      <c r="N29" s="1" t="n">
        <v>-2.012228</v>
      </c>
    </row>
    <row r="30" customFormat="false" ht="12.75" hidden="false" customHeight="false" outlineLevel="0" collapsed="false">
      <c r="A30" s="1" t="n">
        <v>42.3227</v>
      </c>
      <c r="B30" s="4" t="n">
        <f aca="false">NORMSDIST((A30-10)/25)</f>
        <v>0.90197855985854</v>
      </c>
      <c r="C30" s="4" t="n">
        <f aca="false">NORMSINV(B30)</f>
        <v>1.292908</v>
      </c>
      <c r="E30" s="3" t="s">
        <v>31</v>
      </c>
      <c r="G30" s="6"/>
      <c r="L30" s="1" t="n">
        <v>24</v>
      </c>
      <c r="M30" s="4" t="n">
        <f aca="false">NORMINV(L30/1000,0,1)</f>
        <v>-1.97736842818195</v>
      </c>
      <c r="N30" s="1" t="n">
        <v>-1.966816</v>
      </c>
    </row>
    <row r="31" customFormat="false" ht="12.75" hidden="false" customHeight="false" outlineLevel="0" collapsed="false">
      <c r="A31" s="1" t="n">
        <v>0.5385</v>
      </c>
      <c r="B31" s="4" t="n">
        <f aca="false">NORMSDIST((A31-10)/25)</f>
        <v>0.352544451600077</v>
      </c>
      <c r="C31" s="4" t="n">
        <f aca="false">NORMSINV(B31)</f>
        <v>-0.37846</v>
      </c>
      <c r="E31" s="1" t="s">
        <v>20</v>
      </c>
      <c r="G31" s="6" t="n">
        <f aca="false">SKEW(z_series)</f>
        <v>-0.0151020668141231</v>
      </c>
      <c r="L31" s="1" t="n">
        <v>25</v>
      </c>
      <c r="M31" s="4" t="n">
        <f aca="false">NORMINV(L31/1000,0,1)</f>
        <v>-1.95996398454005</v>
      </c>
      <c r="N31" s="1" t="n">
        <v>-1.957624</v>
      </c>
    </row>
    <row r="32" customFormat="false" ht="12.75" hidden="false" customHeight="false" outlineLevel="0" collapsed="false">
      <c r="A32" s="1" t="n">
        <v>10.063</v>
      </c>
      <c r="B32" s="4" t="n">
        <f aca="false">NORMSDIST((A32-10)/25)</f>
        <v>0.501005333482567</v>
      </c>
      <c r="C32" s="4" t="n">
        <f aca="false">NORMSINV(B32)</f>
        <v>0.00252000000000014</v>
      </c>
      <c r="E32" s="1" t="s">
        <v>21</v>
      </c>
      <c r="G32" s="6" t="n">
        <f aca="false">3+KURT(z_series)</f>
        <v>3.00173490043788</v>
      </c>
      <c r="L32" s="1" t="n">
        <v>26</v>
      </c>
      <c r="M32" s="4" t="n">
        <f aca="false">NORMINV(L32/1000,0,1)</f>
        <v>-1.94313375110507</v>
      </c>
      <c r="N32" s="1" t="n">
        <v>-1.9558</v>
      </c>
    </row>
    <row r="33" customFormat="false" ht="12.75" hidden="false" customHeight="false" outlineLevel="0" collapsed="false">
      <c r="A33" s="1" t="n">
        <v>32.116</v>
      </c>
      <c r="B33" s="4" t="n">
        <f aca="false">NORMSDIST((A33-10)/25)</f>
        <v>0.811824587144364</v>
      </c>
      <c r="C33" s="4" t="n">
        <f aca="false">NORMSINV(B33)</f>
        <v>0.88464</v>
      </c>
      <c r="E33" s="1" t="s">
        <v>32</v>
      </c>
      <c r="G33" s="6" t="n">
        <f aca="false">(1000/6)*(G31^2+(G32-3)^2/4)</f>
        <v>0.0381374819900954</v>
      </c>
      <c r="L33" s="1" t="n">
        <v>27</v>
      </c>
      <c r="M33" s="4" t="n">
        <f aca="false">NORMINV(L33/1000,0,1)</f>
        <v>-1.92683657326391</v>
      </c>
      <c r="N33" s="1" t="n">
        <v>-1.951372</v>
      </c>
    </row>
    <row r="34" customFormat="false" ht="12.75" hidden="false" customHeight="false" outlineLevel="0" collapsed="false">
      <c r="A34" s="1" t="n">
        <v>24.5613</v>
      </c>
      <c r="B34" s="4" t="n">
        <f aca="false">NORMSDIST((A34-10)/25)</f>
        <v>0.719868867878492</v>
      </c>
      <c r="C34" s="4" t="n">
        <f aca="false">NORMSINV(B34)</f>
        <v>0.582452</v>
      </c>
      <c r="E34" s="1" t="s">
        <v>29</v>
      </c>
      <c r="G34" s="6" t="n">
        <f aca="false">CHIDIST(G33,2)</f>
        <v>0.981111917315268</v>
      </c>
      <c r="L34" s="1" t="n">
        <v>28</v>
      </c>
      <c r="M34" s="4" t="n">
        <f aca="false">NORMINV(L34/1000,0,1)</f>
        <v>-1.91103564754912</v>
      </c>
      <c r="N34" s="1" t="n">
        <v>-1.922292</v>
      </c>
    </row>
    <row r="35" customFormat="false" ht="12.75" hidden="false" customHeight="false" outlineLevel="0" collapsed="false">
      <c r="A35" s="1" t="n">
        <v>-30.3561</v>
      </c>
      <c r="B35" s="4" t="n">
        <f aca="false">NORMSDIST((A35-10)/25)</f>
        <v>0.0532372557728616</v>
      </c>
      <c r="C35" s="4" t="n">
        <f aca="false">NORMSINV(B35)</f>
        <v>-1.614244</v>
      </c>
      <c r="E35" s="1" t="s">
        <v>33</v>
      </c>
      <c r="G35" s="1" t="s">
        <v>30</v>
      </c>
      <c r="L35" s="1" t="n">
        <v>29</v>
      </c>
      <c r="M35" s="4" t="n">
        <f aca="false">NORMINV(L35/1000,0,1)</f>
        <v>-1.89569792399184</v>
      </c>
      <c r="N35" s="1" t="n">
        <v>-1.91024</v>
      </c>
    </row>
    <row r="36" customFormat="false" ht="12.75" hidden="false" customHeight="false" outlineLevel="0" collapsed="false">
      <c r="A36" s="1" t="n">
        <v>-27.5916</v>
      </c>
      <c r="B36" s="4" t="n">
        <f aca="false">NORMSDIST((A36-10)/25)</f>
        <v>0.0663339515401833</v>
      </c>
      <c r="C36" s="4" t="n">
        <f aca="false">NORMSINV(B36)</f>
        <v>-1.503664</v>
      </c>
      <c r="L36" s="1" t="n">
        <v>30</v>
      </c>
      <c r="M36" s="4" t="n">
        <f aca="false">NORMINV(L36/1000,0,1)</f>
        <v>-1.88079360815125</v>
      </c>
      <c r="N36" s="1" t="n">
        <v>-1.906132</v>
      </c>
    </row>
    <row r="37" customFormat="false" ht="12.75" hidden="false" customHeight="false" outlineLevel="0" collapsed="false">
      <c r="A37" s="1" t="n">
        <v>24.3396</v>
      </c>
      <c r="B37" s="4" t="n">
        <f aca="false">NORMSDIST((A37-10)/25)</f>
        <v>0.716875329258952</v>
      </c>
      <c r="C37" s="4" t="n">
        <f aca="false">NORMSINV(B37)</f>
        <v>0.573584</v>
      </c>
      <c r="L37" s="1" t="n">
        <v>31</v>
      </c>
      <c r="M37" s="4" t="n">
        <f aca="false">NORMINV(L37/1000,0,1)</f>
        <v>-1.86629574345811</v>
      </c>
      <c r="N37" s="1" t="n">
        <v>-1.888396</v>
      </c>
    </row>
    <row r="38" customFormat="false" ht="12.75" hidden="false" customHeight="false" outlineLevel="0" collapsed="false">
      <c r="A38" s="1" t="n">
        <v>-12.7634</v>
      </c>
      <c r="B38" s="4" t="n">
        <f aca="false">NORMSDIST((A38-10)/25)</f>
        <v>0.181269952571602</v>
      </c>
      <c r="C38" s="4" t="n">
        <f aca="false">NORMSINV(B38)</f>
        <v>-0.910536</v>
      </c>
      <c r="L38" s="1" t="n">
        <v>32</v>
      </c>
      <c r="M38" s="4" t="n">
        <f aca="false">NORMINV(L38/1000,0,1)</f>
        <v>-1.85217985876905</v>
      </c>
      <c r="N38" s="1" t="n">
        <v>-1.877576</v>
      </c>
    </row>
    <row r="39" customFormat="false" ht="12.75" hidden="false" customHeight="false" outlineLevel="0" collapsed="false">
      <c r="A39" s="1" t="n">
        <v>-30.7819</v>
      </c>
      <c r="B39" s="4" t="n">
        <f aca="false">NORMSDIST((A39-10)/25)</f>
        <v>0.0514160475719296</v>
      </c>
      <c r="C39" s="4" t="n">
        <f aca="false">NORMSINV(B39)</f>
        <v>-1.631276</v>
      </c>
      <c r="L39" s="1" t="n">
        <v>33</v>
      </c>
      <c r="M39" s="4" t="n">
        <f aca="false">NORMINV(L39/1000,0,1)</f>
        <v>-1.83842366924778</v>
      </c>
      <c r="N39" s="1" t="n">
        <v>-1.866736</v>
      </c>
    </row>
    <row r="40" customFormat="false" ht="12.75" hidden="false" customHeight="false" outlineLevel="0" collapsed="false">
      <c r="A40" s="1" t="n">
        <v>1.0215</v>
      </c>
      <c r="B40" s="4" t="n">
        <f aca="false">NORMSDIST((A40-10)/25)</f>
        <v>0.359745179646091</v>
      </c>
      <c r="C40" s="4" t="n">
        <f aca="false">NORMSINV(B40)</f>
        <v>-0.35914</v>
      </c>
      <c r="L40" s="1" t="n">
        <v>34</v>
      </c>
      <c r="M40" s="4" t="n">
        <f aca="false">NORMINV(L40/1000,0,1)</f>
        <v>-1.8250068211464</v>
      </c>
      <c r="N40" s="1" t="n">
        <v>-1.840196</v>
      </c>
    </row>
    <row r="41" customFormat="false" ht="12.75" hidden="false" customHeight="false" outlineLevel="0" collapsed="false">
      <c r="A41" s="1" t="n">
        <v>0.0596</v>
      </c>
      <c r="B41" s="4" t="n">
        <f aca="false">NORMSDIST((A41-10)/25)</f>
        <v>0.345456632314449</v>
      </c>
      <c r="C41" s="4" t="n">
        <f aca="false">NORMSINV(B41)</f>
        <v>-0.397616</v>
      </c>
      <c r="L41" s="1" t="n">
        <v>35</v>
      </c>
      <c r="M41" s="4" t="n">
        <f aca="false">NORMINV(L41/1000,0,1)</f>
        <v>-1.8119106729526</v>
      </c>
      <c r="N41" s="1" t="n">
        <v>-1.837856</v>
      </c>
    </row>
    <row r="42" customFormat="false" ht="12.75" hidden="false" customHeight="false" outlineLevel="0" collapsed="false">
      <c r="A42" s="1" t="n">
        <v>-19.0327</v>
      </c>
      <c r="B42" s="4" t="n">
        <f aca="false">NORMSDIST((A42-10)/25)</f>
        <v>0.122758333653288</v>
      </c>
      <c r="C42" s="4" t="n">
        <f aca="false">NORMSINV(B42)</f>
        <v>-1.161308</v>
      </c>
      <c r="L42" s="1" t="n">
        <v>36</v>
      </c>
      <c r="M42" s="4" t="n">
        <f aca="false">NORMINV(L42/1000,0,1)</f>
        <v>-1.79911810683797</v>
      </c>
      <c r="N42" s="1" t="n">
        <v>-1.833688</v>
      </c>
    </row>
    <row r="43" customFormat="false" ht="12.75" hidden="false" customHeight="false" outlineLevel="0" collapsed="false">
      <c r="A43" s="1" t="n">
        <v>-17.746</v>
      </c>
      <c r="B43" s="4" t="n">
        <f aca="false">NORMSDIST((A43-10)/25)</f>
        <v>0.133533989609894</v>
      </c>
      <c r="C43" s="4" t="n">
        <f aca="false">NORMSINV(B43)</f>
        <v>-1.10984</v>
      </c>
      <c r="L43" s="1" t="n">
        <v>37</v>
      </c>
      <c r="M43" s="4" t="n">
        <f aca="false">NORMINV(L43/1000,0,1)</f>
        <v>-1.78661336549347</v>
      </c>
      <c r="N43" s="1" t="n">
        <v>-1.815688</v>
      </c>
    </row>
    <row r="44" customFormat="false" ht="12.75" hidden="false" customHeight="false" outlineLevel="0" collapsed="false">
      <c r="A44" s="1" t="n">
        <v>17.2668</v>
      </c>
      <c r="B44" s="4" t="n">
        <f aca="false">NORMSDIST((A44-10)/25)</f>
        <v>0.614348905925714</v>
      </c>
      <c r="C44" s="4" t="n">
        <f aca="false">NORMSINV(B44)</f>
        <v>0.290672</v>
      </c>
      <c r="L44" s="1" t="n">
        <v>38</v>
      </c>
      <c r="M44" s="4" t="n">
        <f aca="false">NORMINV(L44/1000,0,1)</f>
        <v>-1.77438191034496</v>
      </c>
      <c r="N44" s="1" t="n">
        <v>-1.810364</v>
      </c>
    </row>
    <row r="45" customFormat="false" ht="12.75" hidden="false" customHeight="false" outlineLevel="0" collapsed="false">
      <c r="A45" s="1" t="n">
        <v>-37.756</v>
      </c>
      <c r="B45" s="4" t="n">
        <f aca="false">NORMSDIST((A45-10)/25)</f>
        <v>0.0280511595612271</v>
      </c>
      <c r="C45" s="4" t="n">
        <f aca="false">NORMSINV(B45)</f>
        <v>-1.91024</v>
      </c>
      <c r="L45" s="1" t="n">
        <v>39</v>
      </c>
      <c r="M45" s="4" t="n">
        <f aca="false">NORMINV(L45/1000,0,1)</f>
        <v>-1.76241029786239</v>
      </c>
      <c r="N45" s="1" t="n">
        <v>-1.794868</v>
      </c>
    </row>
    <row r="46" customFormat="false" ht="12.75" hidden="false" customHeight="false" outlineLevel="0" collapsed="false">
      <c r="A46" s="1" t="n">
        <v>42.8692</v>
      </c>
      <c r="B46" s="4" t="n">
        <f aca="false">NORMSDIST((A46-10)/25)</f>
        <v>0.905706057449077</v>
      </c>
      <c r="C46" s="4" t="n">
        <f aca="false">NORMSINV(B46)</f>
        <v>1.314768</v>
      </c>
      <c r="L46" s="1" t="n">
        <v>40</v>
      </c>
      <c r="M46" s="4" t="n">
        <f aca="false">NORMINV(L46/1000,0,1)</f>
        <v>-1.75068607125217</v>
      </c>
      <c r="N46" s="1" t="n">
        <v>-1.791968</v>
      </c>
    </row>
    <row r="47" customFormat="false" ht="12.75" hidden="false" customHeight="false" outlineLevel="0" collapsed="false">
      <c r="A47" s="1" t="n">
        <v>26.633</v>
      </c>
      <c r="B47" s="4" t="n">
        <f aca="false">NORMSDIST((A47-10)/25)</f>
        <v>0.747077079437116</v>
      </c>
      <c r="C47" s="4" t="n">
        <f aca="false">NORMSINV(B47)</f>
        <v>0.66532</v>
      </c>
      <c r="L47" s="1" t="n">
        <v>41</v>
      </c>
      <c r="M47" s="4" t="n">
        <f aca="false">NORMINV(L47/1000,0,1)</f>
        <v>-1.73919766528525</v>
      </c>
      <c r="N47" s="1" t="n">
        <v>-1.781264</v>
      </c>
    </row>
    <row r="48" customFormat="false" ht="12.75" hidden="false" customHeight="false" outlineLevel="0" collapsed="false">
      <c r="A48" s="1" t="n">
        <v>3.1221</v>
      </c>
      <c r="B48" s="4" t="n">
        <f aca="false">NORMSDIST((A48-10)/25)</f>
        <v>0.391613559750256</v>
      </c>
      <c r="C48" s="4" t="n">
        <f aca="false">NORMSINV(B48)</f>
        <v>-0.275116</v>
      </c>
      <c r="L48" s="1" t="n">
        <v>42</v>
      </c>
      <c r="M48" s="4" t="n">
        <f aca="false">NORMINV(L48/1000,0,1)</f>
        <v>-1.72793432238842</v>
      </c>
      <c r="N48" s="1" t="n">
        <v>-1.77942</v>
      </c>
    </row>
    <row r="49" customFormat="false" ht="12.75" hidden="false" customHeight="false" outlineLevel="0" collapsed="false">
      <c r="A49" s="1" t="n">
        <v>9.4245</v>
      </c>
      <c r="B49" s="4" t="n">
        <f aca="false">NORMSDIST((A49-10)/25)</f>
        <v>0.490817159741385</v>
      </c>
      <c r="C49" s="4" t="n">
        <f aca="false">NORMSINV(B49)</f>
        <v>-0.0230200000000001</v>
      </c>
      <c r="L49" s="1" t="n">
        <v>43</v>
      </c>
      <c r="M49" s="4" t="n">
        <f aca="false">NORMINV(L49/1000,0,1)</f>
        <v>-1.71688601843104</v>
      </c>
      <c r="N49" s="1" t="n">
        <v>-1.771316</v>
      </c>
    </row>
    <row r="50" customFormat="false" ht="12.75" hidden="false" customHeight="false" outlineLevel="0" collapsed="false">
      <c r="A50" s="1" t="n">
        <v>-12.6994</v>
      </c>
      <c r="B50" s="4" t="n">
        <f aca="false">NORMSDIST((A50-10)/25)</f>
        <v>0.18194545092527</v>
      </c>
      <c r="C50" s="4" t="n">
        <f aca="false">NORMSINV(B50)</f>
        <v>-0.907976</v>
      </c>
      <c r="L50" s="1" t="n">
        <v>44</v>
      </c>
      <c r="M50" s="4" t="n">
        <f aca="false">NORMINV(L50/1000,0,1)</f>
        <v>-1.70604339688896</v>
      </c>
      <c r="N50" s="1" t="n">
        <v>-1.767028</v>
      </c>
    </row>
    <row r="51" customFormat="false" ht="12.75" hidden="false" customHeight="false" outlineLevel="0" collapsed="false">
      <c r="A51" s="1" t="n">
        <v>-16.0914</v>
      </c>
      <c r="B51" s="4" t="n">
        <f aca="false">NORMSDIST((A51-10)/25)</f>
        <v>0.148322286902914</v>
      </c>
      <c r="C51" s="4" t="n">
        <f aca="false">NORMSINV(B51)</f>
        <v>-1.043656</v>
      </c>
      <c r="L51" s="1" t="n">
        <v>45</v>
      </c>
      <c r="M51" s="4" t="n">
        <f aca="false">NORMINV(L51/1000,0,1)</f>
        <v>-1.69539771027214</v>
      </c>
      <c r="N51" s="1" t="n">
        <v>-1.752448</v>
      </c>
    </row>
    <row r="52" customFormat="false" ht="12.75" hidden="false" customHeight="false" outlineLevel="0" collapsed="false">
      <c r="A52" s="1" t="n">
        <v>19.3379</v>
      </c>
      <c r="B52" s="4" t="n">
        <f aca="false">NORMSDIST((A52-10)/25)</f>
        <v>0.645617780340044</v>
      </c>
      <c r="C52" s="4" t="n">
        <f aca="false">NORMSINV(B52)</f>
        <v>0.373516</v>
      </c>
      <c r="L52" s="1" t="n">
        <v>46</v>
      </c>
      <c r="M52" s="4" t="n">
        <f aca="false">NORMINV(L52/1000,0,1)</f>
        <v>-1.68494076787191</v>
      </c>
      <c r="N52" s="1" t="n">
        <v>-1.750644</v>
      </c>
    </row>
    <row r="53" customFormat="false" ht="12.75" hidden="false" customHeight="false" outlineLevel="0" collapsed="false">
      <c r="A53" s="1" t="n">
        <v>32.5383</v>
      </c>
      <c r="B53" s="4" t="n">
        <f aca="false">NORMSDIST((A53-10)/25)</f>
        <v>0.816347236197098</v>
      </c>
      <c r="C53" s="4" t="n">
        <f aca="false">NORMSINV(B53)</f>
        <v>0.901531999999999</v>
      </c>
      <c r="L53" s="1" t="n">
        <v>47</v>
      </c>
      <c r="M53" s="4" t="n">
        <f aca="false">NORMINV(L53/1000,0,1)</f>
        <v>-1.67466488902433</v>
      </c>
      <c r="N53" s="1" t="n">
        <v>-1.737756</v>
      </c>
    </row>
    <row r="54" customFormat="false" ht="12.75" hidden="false" customHeight="false" outlineLevel="0" collapsed="false">
      <c r="A54" s="1" t="n">
        <v>41.9635</v>
      </c>
      <c r="B54" s="4" t="n">
        <f aca="false">NORMSDIST((A54-10)/25)</f>
        <v>0.899470454843868</v>
      </c>
      <c r="C54" s="4" t="n">
        <f aca="false">NORMSINV(B54)</f>
        <v>1.27854</v>
      </c>
      <c r="L54" s="1" t="n">
        <v>48</v>
      </c>
      <c r="M54" s="4" t="n">
        <f aca="false">NORMINV(L54/1000,0,1)</f>
        <v>-1.66456286120272</v>
      </c>
      <c r="N54" s="1" t="n">
        <v>-1.73126</v>
      </c>
    </row>
    <row r="55" customFormat="false" ht="12.75" hidden="false" customHeight="false" outlineLevel="0" collapsed="false">
      <c r="A55" s="1" t="n">
        <v>6.7886</v>
      </c>
      <c r="B55" s="4" t="n">
        <f aca="false">NORMSDIST((A55-10)/25)</f>
        <v>0.44889405829487</v>
      </c>
      <c r="C55" s="4" t="n">
        <f aca="false">NORMSINV(B55)</f>
        <v>-0.128456</v>
      </c>
      <c r="L55" s="1" t="n">
        <v>49</v>
      </c>
      <c r="M55" s="4" t="n">
        <f aca="false">NORMINV(L55/1000,0,1)</f>
        <v>-1.65462790235108</v>
      </c>
      <c r="N55" s="1" t="n">
        <v>-1.724028</v>
      </c>
    </row>
    <row r="56" customFormat="false" ht="12.75" hidden="false" customHeight="false" outlineLevel="0" collapsed="false">
      <c r="A56" s="1" t="n">
        <v>25.3205</v>
      </c>
      <c r="B56" s="4" t="n">
        <f aca="false">NORMSDIST((A56-10)/25)</f>
        <v>0.730002317483975</v>
      </c>
      <c r="C56" s="4" t="n">
        <f aca="false">NORMSINV(B56)</f>
        <v>0.61282</v>
      </c>
      <c r="L56" s="1" t="n">
        <v>50</v>
      </c>
      <c r="M56" s="4" t="n">
        <f aca="false">NORMINV(L56/1000,0,1)</f>
        <v>-1.64485362695147</v>
      </c>
      <c r="N56" s="1" t="n">
        <v>-1.705228</v>
      </c>
    </row>
    <row r="57" customFormat="false" ht="12.75" hidden="false" customHeight="false" outlineLevel="0" collapsed="false">
      <c r="A57" s="1" t="n">
        <v>58.913</v>
      </c>
      <c r="B57" s="4" t="n">
        <f aca="false">NORMSDIST((A57-10)/25)</f>
        <v>0.974798035610112</v>
      </c>
      <c r="C57" s="4" t="n">
        <f aca="false">NORMSINV(B57)</f>
        <v>1.95652</v>
      </c>
      <c r="L57" s="1" t="n">
        <v>51</v>
      </c>
      <c r="M57" s="4" t="n">
        <f aca="false">NORMINV(L57/1000,0,1)</f>
        <v>-1.63523401538865</v>
      </c>
      <c r="N57" s="1" t="n">
        <v>-1.6909</v>
      </c>
    </row>
    <row r="58" customFormat="false" ht="12.75" hidden="false" customHeight="false" outlineLevel="0" collapsed="false">
      <c r="A58" s="1" t="n">
        <v>66.6582</v>
      </c>
      <c r="B58" s="4" t="n">
        <f aca="false">NORMSDIST((A58-10)/25)</f>
        <v>0.988284345850231</v>
      </c>
      <c r="C58" s="4" t="n">
        <f aca="false">NORMSINV(B58)</f>
        <v>2.266328</v>
      </c>
      <c r="L58" s="1" t="n">
        <v>52</v>
      </c>
      <c r="M58" s="4" t="n">
        <f aca="false">NORMINV(L58/1000,0,1)</f>
        <v>-1.62576338623323</v>
      </c>
      <c r="N58" s="1" t="n">
        <v>-1.674852</v>
      </c>
    </row>
    <row r="59" customFormat="false" ht="12.75" hidden="false" customHeight="false" outlineLevel="0" collapsed="false">
      <c r="A59" s="1" t="n">
        <v>0.651</v>
      </c>
      <c r="B59" s="4" t="n">
        <f aca="false">NORMSDIST((A59-10)/25)</f>
        <v>0.354217037977184</v>
      </c>
      <c r="C59" s="4" t="n">
        <f aca="false">NORMSINV(B59)</f>
        <v>-0.37396</v>
      </c>
      <c r="L59" s="1" t="n">
        <v>53</v>
      </c>
      <c r="M59" s="4" t="n">
        <f aca="false">NORMINV(L59/1000,0,1)</f>
        <v>-1.61643637111502</v>
      </c>
      <c r="N59" s="1" t="n">
        <v>-1.664212</v>
      </c>
    </row>
    <row r="60" customFormat="false" ht="12.75" hidden="false" customHeight="false" outlineLevel="0" collapsed="false">
      <c r="A60" s="1" t="n">
        <v>65.951</v>
      </c>
      <c r="B60" s="4" t="n">
        <f aca="false">NORMSDIST((A60-10)/25)</f>
        <v>0.987390776616365</v>
      </c>
      <c r="C60" s="4" t="n">
        <f aca="false">NORMSINV(B60)</f>
        <v>2.23804</v>
      </c>
      <c r="L60" s="1" t="n">
        <v>54</v>
      </c>
      <c r="M60" s="4" t="n">
        <f aca="false">NORMINV(L60/1000,0,1)</f>
        <v>-1.60724789190022</v>
      </c>
      <c r="N60" s="1" t="n">
        <v>-1.643136</v>
      </c>
    </row>
    <row r="61" customFormat="false" ht="12.75" hidden="false" customHeight="false" outlineLevel="0" collapsed="false">
      <c r="A61" s="1" t="n">
        <v>6.0105</v>
      </c>
      <c r="B61" s="4" t="n">
        <f aca="false">NORMSDIST((A61-10)/25)</f>
        <v>0.436605967373957</v>
      </c>
      <c r="C61" s="4" t="n">
        <f aca="false">NORMSINV(B61)</f>
        <v>-0.15958</v>
      </c>
      <c r="L61" s="1" t="n">
        <v>55</v>
      </c>
      <c r="M61" s="4" t="n">
        <f aca="false">NORMINV(L61/1000,0,1)</f>
        <v>-1.59819313992282</v>
      </c>
      <c r="N61" s="1" t="n">
        <v>-1.63494</v>
      </c>
    </row>
    <row r="62" customFormat="false" ht="12.75" hidden="false" customHeight="false" outlineLevel="0" collapsed="false">
      <c r="A62" s="1" t="n">
        <v>-7.582</v>
      </c>
      <c r="B62" s="4" t="n">
        <f aca="false">NORMSDIST((A62-10)/25)</f>
        <v>0.240940636029022</v>
      </c>
      <c r="C62" s="4" t="n">
        <f aca="false">NORMSINV(B62)</f>
        <v>-0.70328</v>
      </c>
      <c r="L62" s="1" t="n">
        <v>56</v>
      </c>
      <c r="M62" s="4" t="n">
        <f aca="false">NORMINV(L62/1000,0,1)</f>
        <v>-1.58926755705139</v>
      </c>
      <c r="N62" s="1" t="n">
        <v>-1.631596</v>
      </c>
    </row>
    <row r="63" customFormat="false" ht="12.75" hidden="false" customHeight="false" outlineLevel="0" collapsed="false">
      <c r="A63" s="1" t="n">
        <v>24.0869</v>
      </c>
      <c r="B63" s="4" t="n">
        <f aca="false">NORMSDIST((A63-10)/25)</f>
        <v>0.713444600877491</v>
      </c>
      <c r="C63" s="4" t="n">
        <f aca="false">NORMSINV(B63)</f>
        <v>0.563476</v>
      </c>
      <c r="L63" s="1" t="n">
        <v>57</v>
      </c>
      <c r="M63" s="4" t="n">
        <f aca="false">NORMINV(L63/1000,0,1)</f>
        <v>-1.58046681839936</v>
      </c>
      <c r="N63" s="1" t="n">
        <v>-1.631276</v>
      </c>
    </row>
    <row r="64" customFormat="false" ht="12.75" hidden="false" customHeight="false" outlineLevel="0" collapsed="false">
      <c r="A64" s="1" t="n">
        <v>8.7426</v>
      </c>
      <c r="B64" s="4" t="n">
        <f aca="false">NORMSDIST((A64-10)/25)</f>
        <v>0.479943255637525</v>
      </c>
      <c r="C64" s="4" t="n">
        <f aca="false">NORMSINV(B64)</f>
        <v>-0.050296</v>
      </c>
      <c r="L64" s="1" t="n">
        <v>58</v>
      </c>
      <c r="M64" s="4" t="n">
        <f aca="false">NORMINV(L64/1000,0,1)</f>
        <v>-1.57178681650986</v>
      </c>
      <c r="N64" s="1" t="n">
        <v>-1.628196</v>
      </c>
    </row>
    <row r="65" customFormat="false" ht="12.75" hidden="false" customHeight="false" outlineLevel="0" collapsed="false">
      <c r="A65" s="1" t="n">
        <v>39.0898</v>
      </c>
      <c r="B65" s="4" t="n">
        <f aca="false">NORMSDIST((A65-10)/25)</f>
        <v>0.877705302509484</v>
      </c>
      <c r="C65" s="4" t="n">
        <f aca="false">NORMSINV(B65)</f>
        <v>1.163592</v>
      </c>
      <c r="L65" s="1" t="n">
        <v>59</v>
      </c>
      <c r="M65" s="4" t="n">
        <f aca="false">NORMINV(L65/1000,0,1)</f>
        <v>-1.56322364686628</v>
      </c>
      <c r="N65" s="1" t="n">
        <v>-1.614244</v>
      </c>
    </row>
    <row r="66" customFormat="false" ht="12.75" hidden="false" customHeight="false" outlineLevel="0" collapsed="false">
      <c r="A66" s="1" t="n">
        <v>26.4702</v>
      </c>
      <c r="B66" s="4" t="n">
        <f aca="false">NORMSDIST((A66-10)/25)</f>
        <v>0.744990465277471</v>
      </c>
      <c r="C66" s="4" t="n">
        <f aca="false">NORMSINV(B66)</f>
        <v>0.658808</v>
      </c>
      <c r="L66" s="1" t="n">
        <v>60</v>
      </c>
      <c r="M66" s="4" t="n">
        <f aca="false">NORMINV(L66/1000,0,1)</f>
        <v>-1.55477359459685</v>
      </c>
      <c r="N66" s="1" t="n">
        <v>-1.610424</v>
      </c>
    </row>
    <row r="67" customFormat="false" ht="12.75" hidden="false" customHeight="false" outlineLevel="0" collapsed="false">
      <c r="A67" s="1" t="n">
        <v>-28.7522</v>
      </c>
      <c r="B67" s="4" t="n">
        <f aca="false">NORMSDIST((A67-10)/25)</f>
        <v>0.0605601979302246</v>
      </c>
      <c r="C67" s="4" t="n">
        <f aca="false">NORMSINV(B67)</f>
        <v>-1.550088</v>
      </c>
      <c r="L67" s="1" t="n">
        <v>61</v>
      </c>
      <c r="M67" s="4" t="n">
        <f aca="false">NORMINV(L67/1000,0,1)</f>
        <v>-1.54643312225675</v>
      </c>
      <c r="N67" s="1" t="n">
        <v>-1.59232</v>
      </c>
    </row>
    <row r="68" customFormat="false" ht="12.75" hidden="false" customHeight="false" outlineLevel="0" collapsed="false">
      <c r="A68" s="1" t="n">
        <v>-65.728</v>
      </c>
      <c r="B68" s="4" t="n">
        <f aca="false">NORMSDIST((A68-10)/25)</f>
        <v>0.0012263361995535</v>
      </c>
      <c r="C68" s="4" t="n">
        <f aca="false">NORMSINV(B68)</f>
        <v>-3.02912</v>
      </c>
      <c r="L68" s="1" t="n">
        <v>62</v>
      </c>
      <c r="M68" s="4" t="n">
        <f aca="false">NORMINV(L68/1000,0,1)</f>
        <v>-1.53819885858406</v>
      </c>
      <c r="N68" s="1" t="n">
        <v>-1.566696</v>
      </c>
    </row>
    <row r="69" customFormat="false" ht="12.75" hidden="false" customHeight="false" outlineLevel="0" collapsed="false">
      <c r="A69" s="1" t="n">
        <v>23.5145</v>
      </c>
      <c r="B69" s="4" t="n">
        <f aca="false">NORMSDIST((A69-10)/25)</f>
        <v>0.705601446898067</v>
      </c>
      <c r="C69" s="4" t="n">
        <f aca="false">NORMSINV(B69)</f>
        <v>0.54058</v>
      </c>
      <c r="L69" s="1" t="n">
        <v>63</v>
      </c>
      <c r="M69" s="4" t="n">
        <f aca="false">NORMINV(L69/1000,0,1)</f>
        <v>-1.53006758813783</v>
      </c>
      <c r="N69" s="1" t="n">
        <v>-1.558588</v>
      </c>
    </row>
    <row r="70" customFormat="false" ht="12.75" hidden="false" customHeight="false" outlineLevel="0" collapsed="false">
      <c r="A70" s="1" t="n">
        <v>-15.225</v>
      </c>
      <c r="B70" s="4" t="n">
        <f aca="false">NORMSDIST((A70-10)/25)</f>
        <v>0.156487317093069</v>
      </c>
      <c r="C70" s="4" t="n">
        <f aca="false">NORMSINV(B70)</f>
        <v>-1.009</v>
      </c>
      <c r="L70" s="1" t="n">
        <v>64</v>
      </c>
      <c r="M70" s="4" t="n">
        <f aca="false">NORMINV(L70/1000,0,1)</f>
        <v>-1.52203624173586</v>
      </c>
      <c r="N70" s="1" t="n">
        <v>-1.558312</v>
      </c>
    </row>
    <row r="71" customFormat="false" ht="12.75" hidden="false" customHeight="false" outlineLevel="0" collapsed="false">
      <c r="A71" s="1" t="n">
        <v>32.7012</v>
      </c>
      <c r="B71" s="4" t="n">
        <f aca="false">NORMSDIST((A71-10)/25)</f>
        <v>0.818073568953623</v>
      </c>
      <c r="C71" s="4" t="n">
        <f aca="false">NORMSINV(B71)</f>
        <v>0.908048</v>
      </c>
      <c r="L71" s="1" t="n">
        <v>65</v>
      </c>
      <c r="M71" s="4" t="n">
        <f aca="false">NORMINV(L71/1000,0,1)</f>
        <v>-1.51410188761928</v>
      </c>
      <c r="N71" s="1" t="n">
        <v>-1.550088</v>
      </c>
    </row>
    <row r="72" customFormat="false" ht="12.75" hidden="false" customHeight="false" outlineLevel="0" collapsed="false">
      <c r="A72" s="1" t="n">
        <v>49.5576</v>
      </c>
      <c r="B72" s="4" t="n">
        <f aca="false">NORMSDIST((A72-10)/25)</f>
        <v>0.943209905978525</v>
      </c>
      <c r="C72" s="4" t="n">
        <f aca="false">NORMSINV(B72)</f>
        <v>1.582304</v>
      </c>
      <c r="L72" s="1" t="n">
        <v>66</v>
      </c>
      <c r="M72" s="4" t="n">
        <f aca="false">NORMINV(L72/1000,0,1)</f>
        <v>-1.50626172327824</v>
      </c>
      <c r="N72" s="1" t="n">
        <v>-1.548904</v>
      </c>
    </row>
    <row r="73" customFormat="false" ht="12.75" hidden="false" customHeight="false" outlineLevel="0" collapsed="false">
      <c r="A73" s="1" t="n">
        <v>-14.4772</v>
      </c>
      <c r="B73" s="4" t="n">
        <f aca="false">NORMSDIST((A73-10)/25)</f>
        <v>0.163768250170173</v>
      </c>
      <c r="C73" s="4" t="n">
        <f aca="false">NORMSINV(B73)</f>
        <v>-0.979088</v>
      </c>
      <c r="L73" s="1" t="n">
        <v>67</v>
      </c>
      <c r="M73" s="4" t="n">
        <f aca="false">NORMINV(L73/1000,0,1)</f>
        <v>-1.49851306787998</v>
      </c>
      <c r="N73" s="1" t="n">
        <v>-1.547932</v>
      </c>
    </row>
    <row r="74" customFormat="false" ht="12.75" hidden="false" customHeight="false" outlineLevel="0" collapsed="false">
      <c r="A74" s="1" t="n">
        <v>35.1976</v>
      </c>
      <c r="B74" s="4" t="n">
        <f aca="false">NORMSDIST((A74-10)/25)</f>
        <v>0.843249724409047</v>
      </c>
      <c r="C74" s="4" t="n">
        <f aca="false">NORMSINV(B74)</f>
        <v>1.007904</v>
      </c>
      <c r="L74" s="1" t="n">
        <v>68</v>
      </c>
      <c r="M74" s="4" t="n">
        <f aca="false">NORMINV(L74/1000,0,1)</f>
        <v>-1.49085335524666</v>
      </c>
      <c r="N74" s="1" t="n">
        <v>-1.544768</v>
      </c>
    </row>
    <row r="75" customFormat="false" ht="12.75" hidden="false" customHeight="false" outlineLevel="0" collapsed="false">
      <c r="A75" s="1" t="n">
        <v>13.9623</v>
      </c>
      <c r="B75" s="4" t="n">
        <f aca="false">NORMSDIST((A75-10)/25)</f>
        <v>0.562965437967031</v>
      </c>
      <c r="C75" s="4" t="n">
        <f aca="false">NORMSINV(B75)</f>
        <v>0.158492</v>
      </c>
      <c r="L75" s="1" t="n">
        <v>69</v>
      </c>
      <c r="M75" s="4" t="n">
        <f aca="false">NORMINV(L75/1000,0,1)</f>
        <v>-1.48328012733562</v>
      </c>
      <c r="N75" s="1" t="n">
        <v>-1.534232</v>
      </c>
    </row>
    <row r="76" customFormat="false" ht="12.75" hidden="false" customHeight="false" outlineLevel="0" collapsed="false">
      <c r="A76" s="1" t="n">
        <v>-4.6732</v>
      </c>
      <c r="B76" s="4" t="n">
        <f aca="false">NORMSDIST((A76-10)/25)</f>
        <v>0.278626031867714</v>
      </c>
      <c r="C76" s="4" t="n">
        <f aca="false">NORMSINV(B76)</f>
        <v>-0.586928</v>
      </c>
      <c r="L76" s="1" t="n">
        <v>70</v>
      </c>
      <c r="M76" s="4" t="n">
        <f aca="false">NORMINV(L76/1000,0,1)</f>
        <v>-1.47579102817917</v>
      </c>
      <c r="N76" s="1" t="n">
        <v>-1.521892</v>
      </c>
    </row>
    <row r="77" customFormat="false" ht="12.75" hidden="false" customHeight="false" outlineLevel="0" collapsed="false">
      <c r="A77" s="1" t="n">
        <v>49.352</v>
      </c>
      <c r="B77" s="4" t="n">
        <f aca="false">NORMSDIST((A77-10)/25)</f>
        <v>0.942265522169441</v>
      </c>
      <c r="C77" s="4" t="n">
        <f aca="false">NORMSINV(B77)</f>
        <v>1.57408</v>
      </c>
      <c r="L77" s="1" t="n">
        <v>71</v>
      </c>
      <c r="M77" s="4" t="n">
        <f aca="false">NORMINV(L77/1000,0,1)</f>
        <v>-1.46838379824566</v>
      </c>
      <c r="N77" s="1" t="n">
        <v>-1.503664</v>
      </c>
    </row>
    <row r="78" customFormat="false" ht="12.75" hidden="false" customHeight="false" outlineLevel="0" collapsed="false">
      <c r="A78" s="1" t="n">
        <v>-2.9162</v>
      </c>
      <c r="B78" s="4" t="n">
        <f aca="false">NORMSDIST((A78-10)/25)</f>
        <v>0.3027009509145</v>
      </c>
      <c r="C78" s="4" t="n">
        <f aca="false">NORMSINV(B78)</f>
        <v>-0.516648</v>
      </c>
      <c r="L78" s="1" t="n">
        <v>72</v>
      </c>
      <c r="M78" s="4" t="n">
        <f aca="false">NORMINV(L78/1000,0,1)</f>
        <v>-1.46105626918691</v>
      </c>
      <c r="N78" s="1" t="n">
        <v>-1.502292</v>
      </c>
    </row>
    <row r="79" customFormat="false" ht="12.75" hidden="false" customHeight="false" outlineLevel="0" collapsed="false">
      <c r="A79" s="1" t="n">
        <v>40.695</v>
      </c>
      <c r="B79" s="4" t="n">
        <f aca="false">NORMSDIST((A79-10)/25)</f>
        <v>0.890238972159295</v>
      </c>
      <c r="C79" s="4" t="n">
        <f aca="false">NORMSINV(B79)</f>
        <v>1.2278</v>
      </c>
      <c r="L79" s="1" t="n">
        <v>73</v>
      </c>
      <c r="M79" s="4" t="n">
        <f aca="false">NORMINV(L79/1000,0,1)</f>
        <v>-1.45380635894057</v>
      </c>
      <c r="N79" s="1" t="n">
        <v>-1.492812</v>
      </c>
    </row>
    <row r="80" customFormat="false" ht="12.75" hidden="false" customHeight="false" outlineLevel="0" collapsed="false">
      <c r="A80" s="1" t="n">
        <v>49.5969</v>
      </c>
      <c r="B80" s="4" t="n">
        <f aca="false">NORMSDIST((A80-10)/25)</f>
        <v>0.943389030035375</v>
      </c>
      <c r="C80" s="4" t="n">
        <f aca="false">NORMSINV(B80)</f>
        <v>1.583876</v>
      </c>
      <c r="L80" s="1" t="n">
        <v>74</v>
      </c>
      <c r="M80" s="4" t="n">
        <f aca="false">NORMINV(L80/1000,0,1)</f>
        <v>-1.44663206715898</v>
      </c>
      <c r="N80" s="1" t="n">
        <v>-1.4909</v>
      </c>
    </row>
    <row r="81" customFormat="false" ht="12.75" hidden="false" customHeight="false" outlineLevel="0" collapsed="false">
      <c r="A81" s="1" t="n">
        <v>-42.2238</v>
      </c>
      <c r="B81" s="4" t="n">
        <f aca="false">NORMSDIST((A81-10)/25)</f>
        <v>0.0183560221120161</v>
      </c>
      <c r="C81" s="4" t="n">
        <f aca="false">NORMSINV(B81)</f>
        <v>-2.088952</v>
      </c>
      <c r="L81" s="1" t="n">
        <v>75</v>
      </c>
      <c r="M81" s="4" t="n">
        <f aca="false">NORMINV(L81/1000,0,1)</f>
        <v>-1.43953147093846</v>
      </c>
      <c r="N81" s="1" t="n">
        <v>-1.478084</v>
      </c>
    </row>
    <row r="82" customFormat="false" ht="12.75" hidden="false" customHeight="false" outlineLevel="0" collapsed="false">
      <c r="A82" s="1" t="n">
        <v>83.7386</v>
      </c>
      <c r="B82" s="4" t="n">
        <f aca="false">NORMSDIST((A82-10)/25)</f>
        <v>0.998408783730471</v>
      </c>
      <c r="C82" s="4" t="n">
        <f aca="false">NORMSINV(B82)</f>
        <v>2.94954399999999</v>
      </c>
      <c r="L82" s="1" t="n">
        <v>76</v>
      </c>
      <c r="M82" s="4" t="n">
        <f aca="false">NORMINV(L82/1000,0,1)</f>
        <v>-1.43250272082581</v>
      </c>
      <c r="N82" s="1" t="n">
        <v>-1.437916</v>
      </c>
    </row>
    <row r="83" customFormat="false" ht="12.75" hidden="false" customHeight="false" outlineLevel="0" collapsed="false">
      <c r="A83" s="1" t="n">
        <v>43.9031</v>
      </c>
      <c r="B83" s="4" t="n">
        <f aca="false">NORMSDIST((A83-10)/25)</f>
        <v>0.912470141055185</v>
      </c>
      <c r="C83" s="4" t="n">
        <f aca="false">NORMSINV(B83)</f>
        <v>1.356124</v>
      </c>
      <c r="L83" s="1" t="n">
        <v>77</v>
      </c>
      <c r="M83" s="4" t="n">
        <f aca="false">NORMINV(L83/1000,0,1)</f>
        <v>-1.42554403708045</v>
      </c>
      <c r="N83" s="1" t="n">
        <v>-1.424968</v>
      </c>
    </row>
    <row r="84" customFormat="false" ht="12.75" hidden="false" customHeight="false" outlineLevel="0" collapsed="false">
      <c r="A84" s="1" t="n">
        <v>36.2517</v>
      </c>
      <c r="B84" s="4" t="n">
        <f aca="false">NORMSDIST((A84-10)/25)</f>
        <v>0.85315657505161</v>
      </c>
      <c r="C84" s="4" t="n">
        <f aca="false">NORMSINV(B84)</f>
        <v>1.050068</v>
      </c>
      <c r="L84" s="1" t="n">
        <v>78</v>
      </c>
      <c r="M84" s="4" t="n">
        <f aca="false">NORMINV(L84/1000,0,1)</f>
        <v>-1.41865370617274</v>
      </c>
      <c r="N84" s="1" t="n">
        <v>-1.422496</v>
      </c>
    </row>
    <row r="85" customFormat="false" ht="12.75" hidden="false" customHeight="false" outlineLevel="0" collapsed="false">
      <c r="A85" s="1" t="n">
        <v>-9.1793</v>
      </c>
      <c r="B85" s="4" t="n">
        <f aca="false">NORMSDIST((A85-10)/25)</f>
        <v>0.221489629089125</v>
      </c>
      <c r="C85" s="4" t="n">
        <f aca="false">NORMSINV(B85)</f>
        <v>-0.767172</v>
      </c>
      <c r="L85" s="1" t="n">
        <v>79</v>
      </c>
      <c r="M85" s="4" t="n">
        <f aca="false">NORMINV(L85/1000,0,1)</f>
        <v>-1.41183007750081</v>
      </c>
      <c r="N85" s="1" t="n">
        <v>-1.415612</v>
      </c>
    </row>
    <row r="86" customFormat="false" ht="12.75" hidden="false" customHeight="false" outlineLevel="0" collapsed="false">
      <c r="A86" s="1" t="n">
        <v>3.5587</v>
      </c>
      <c r="B86" s="4" t="n">
        <f aca="false">NORMSDIST((A86-10)/25)</f>
        <v>0.398337746993511</v>
      </c>
      <c r="C86" s="4" t="n">
        <f aca="false">NORMSINV(B86)</f>
        <v>-0.257652</v>
      </c>
      <c r="L86" s="1" t="n">
        <v>80</v>
      </c>
      <c r="M86" s="4" t="n">
        <f aca="false">NORMINV(L86/1000,0,1)</f>
        <v>-1.40507156030963</v>
      </c>
      <c r="N86" s="1" t="n">
        <v>-1.414396</v>
      </c>
    </row>
    <row r="87" customFormat="false" ht="12.75" hidden="false" customHeight="false" outlineLevel="0" collapsed="false">
      <c r="A87" s="1" t="n">
        <v>-24.2961</v>
      </c>
      <c r="B87" s="4" t="n">
        <f aca="false">NORMSDIST((A87-10)/25)</f>
        <v>0.085056003265742</v>
      </c>
      <c r="C87" s="4" t="n">
        <f aca="false">NORMSINV(B87)</f>
        <v>-1.371844</v>
      </c>
      <c r="L87" s="1" t="n">
        <v>81</v>
      </c>
      <c r="M87" s="4" t="n">
        <f aca="false">NORMINV(L87/1000,0,1)</f>
        <v>-1.3983766207975</v>
      </c>
      <c r="N87" s="1" t="n">
        <v>-1.413192</v>
      </c>
    </row>
    <row r="88" customFormat="false" ht="12.75" hidden="false" customHeight="false" outlineLevel="0" collapsed="false">
      <c r="A88" s="1" t="n">
        <v>-21.6914</v>
      </c>
      <c r="B88" s="4" t="n">
        <f aca="false">NORMSDIST((A88-10)/25)</f>
        <v>0.1024604120946</v>
      </c>
      <c r="C88" s="4" t="n">
        <f aca="false">NORMSINV(B88)</f>
        <v>-1.267656</v>
      </c>
      <c r="L88" s="1" t="n">
        <v>82</v>
      </c>
      <c r="M88" s="4" t="n">
        <f aca="false">NORMINV(L88/1000,0,1)</f>
        <v>-1.39174377939633</v>
      </c>
      <c r="N88" s="1" t="n">
        <v>-1.407568</v>
      </c>
    </row>
    <row r="89" customFormat="false" ht="12.75" hidden="false" customHeight="false" outlineLevel="0" collapsed="false">
      <c r="A89" s="1" t="n">
        <v>-12.3737</v>
      </c>
      <c r="B89" s="4" t="n">
        <f aca="false">NORMSDIST((A89-10)/25)</f>
        <v>0.185407442975328</v>
      </c>
      <c r="C89" s="4" t="n">
        <f aca="false">NORMSINV(B89)</f>
        <v>-0.894948</v>
      </c>
      <c r="L89" s="1" t="n">
        <v>83</v>
      </c>
      <c r="M89" s="4" t="n">
        <f aca="false">NORMINV(L89/1000,0,1)</f>
        <v>-1.38517160821344</v>
      </c>
      <c r="N89" s="1" t="n">
        <v>-1.404824</v>
      </c>
    </row>
    <row r="90" customFormat="false" ht="12.75" hidden="false" customHeight="false" outlineLevel="0" collapsed="false">
      <c r="A90" s="1" t="n">
        <v>24.7272</v>
      </c>
      <c r="B90" s="4" t="n">
        <f aca="false">NORMSDIST((A90-10)/25)</f>
        <v>0.722098878586833</v>
      </c>
      <c r="C90" s="4" t="n">
        <f aca="false">NORMSINV(B90)</f>
        <v>0.589088</v>
      </c>
      <c r="L90" s="1" t="n">
        <v>84</v>
      </c>
      <c r="M90" s="4" t="n">
        <f aca="false">NORMINV(L90/1000,0,1)</f>
        <v>-1.37865872862328</v>
      </c>
      <c r="N90" s="1" t="n">
        <v>-1.40436</v>
      </c>
    </row>
    <row r="91" customFormat="false" ht="12.75" hidden="false" customHeight="false" outlineLevel="0" collapsed="false">
      <c r="A91" s="1" t="n">
        <v>56.0657</v>
      </c>
      <c r="B91" s="4" t="n">
        <f aca="false">NORMSDIST((A91-10)/25)</f>
        <v>0.967308328556347</v>
      </c>
      <c r="C91" s="4" t="n">
        <f aca="false">NORMSINV(B91)</f>
        <v>1.842628</v>
      </c>
      <c r="L91" s="1" t="n">
        <v>85</v>
      </c>
      <c r="M91" s="4" t="n">
        <f aca="false">NORMINV(L91/1000,0,1)</f>
        <v>-1.37220380899873</v>
      </c>
      <c r="N91" s="1" t="n">
        <v>-1.40052</v>
      </c>
    </row>
    <row r="92" customFormat="false" ht="12.75" hidden="false" customHeight="false" outlineLevel="0" collapsed="false">
      <c r="A92" s="1" t="n">
        <v>43.6992</v>
      </c>
      <c r="B92" s="4" t="n">
        <f aca="false">NORMSDIST((A92-10)/25)</f>
        <v>0.911165662454195</v>
      </c>
      <c r="C92" s="4" t="n">
        <f aca="false">NORMSINV(B92)</f>
        <v>1.347968</v>
      </c>
      <c r="L92" s="1" t="n">
        <v>86</v>
      </c>
      <c r="M92" s="4" t="n">
        <f aca="false">NORMINV(L92/1000,0,1)</f>
        <v>-1.36580556257227</v>
      </c>
      <c r="N92" s="1" t="n">
        <v>-1.387672</v>
      </c>
    </row>
    <row r="93" customFormat="false" ht="12.75" hidden="false" customHeight="false" outlineLevel="0" collapsed="false">
      <c r="A93" s="1" t="n">
        <v>-2.2813</v>
      </c>
      <c r="B93" s="4" t="n">
        <f aca="false">NORMSDIST((A93-10)/25)</f>
        <v>0.311624112294984</v>
      </c>
      <c r="C93" s="4" t="n">
        <f aca="false">NORMSINV(B93)</f>
        <v>-0.491252</v>
      </c>
      <c r="L93" s="1" t="n">
        <v>87</v>
      </c>
      <c r="M93" s="4" t="n">
        <f aca="false">NORMINV(L93/1000,0,1)</f>
        <v>-1.35946274541826</v>
      </c>
      <c r="N93" s="1" t="n">
        <v>-1.371844</v>
      </c>
    </row>
    <row r="94" customFormat="false" ht="12.75" hidden="false" customHeight="false" outlineLevel="0" collapsed="false">
      <c r="A94" s="1" t="n">
        <v>-44.4392</v>
      </c>
      <c r="B94" s="4" t="n">
        <f aca="false">NORMSDIST((A94-10)/25)</f>
        <v>0.0147191070497</v>
      </c>
      <c r="C94" s="4" t="n">
        <f aca="false">NORMSINV(B94)</f>
        <v>-2.177568</v>
      </c>
      <c r="L94" s="1" t="n">
        <v>88</v>
      </c>
      <c r="M94" s="4" t="n">
        <f aca="false">NORMINV(L94/1000,0,1)</f>
        <v>-1.353174154548</v>
      </c>
      <c r="N94" s="1" t="n">
        <v>-1.366384</v>
      </c>
    </row>
    <row r="95" customFormat="false" ht="12.75" hidden="false" customHeight="false" outlineLevel="0" collapsed="false">
      <c r="A95" s="1" t="n">
        <v>15.925</v>
      </c>
      <c r="B95" s="4" t="n">
        <f aca="false">NORMSDIST((A95-10)/25)</f>
        <v>0.593671604871203</v>
      </c>
      <c r="C95" s="4" t="n">
        <f aca="false">NORMSINV(B95)</f>
        <v>0.237</v>
      </c>
      <c r="L95" s="1" t="n">
        <v>89</v>
      </c>
      <c r="M95" s="4" t="n">
        <f aca="false">NORMINV(L95/1000,0,1)</f>
        <v>-1.34693862611028</v>
      </c>
      <c r="N95" s="1" t="n">
        <v>-1.35754</v>
      </c>
    </row>
    <row r="96" customFormat="false" ht="12.75" hidden="false" customHeight="false" outlineLevel="0" collapsed="false">
      <c r="A96" s="1" t="n">
        <v>-8.3853</v>
      </c>
      <c r="B96" s="4" t="n">
        <f aca="false">NORMSDIST((A96-10)/25)</f>
        <v>0.231044307897965</v>
      </c>
      <c r="C96" s="4" t="n">
        <f aca="false">NORMSINV(B96)</f>
        <v>-0.735412</v>
      </c>
      <c r="L96" s="1" t="n">
        <v>90</v>
      </c>
      <c r="M96" s="4" t="n">
        <f aca="false">NORMINV(L96/1000,0,1)</f>
        <v>-1.34075503369022</v>
      </c>
      <c r="N96" s="1" t="n">
        <v>-1.353244</v>
      </c>
    </row>
    <row r="97" customFormat="false" ht="12.75" hidden="false" customHeight="false" outlineLevel="0" collapsed="false">
      <c r="A97" s="1" t="n">
        <v>-34.4855</v>
      </c>
      <c r="B97" s="4" t="n">
        <f aca="false">NORMSDIST((A97-10)/25)</f>
        <v>0.0375854649632711</v>
      </c>
      <c r="C97" s="4" t="n">
        <f aca="false">NORMSINV(B97)</f>
        <v>-1.77942</v>
      </c>
      <c r="L97" s="1" t="n">
        <v>91</v>
      </c>
      <c r="M97" s="4" t="n">
        <f aca="false">NORMINV(L97/1000,0,1)</f>
        <v>-1.33462228670019</v>
      </c>
      <c r="N97" s="1" t="n">
        <v>-1.35282</v>
      </c>
    </row>
    <row r="98" customFormat="false" ht="12.75" hidden="false" customHeight="false" outlineLevel="0" collapsed="false">
      <c r="A98" s="1" t="n">
        <v>21.2008</v>
      </c>
      <c r="B98" s="4" t="n">
        <f aca="false">NORMSDIST((A98-10)/25)</f>
        <v>0.672934948841336</v>
      </c>
      <c r="C98" s="4" t="n">
        <f aca="false">NORMSINV(B98)</f>
        <v>0.448032</v>
      </c>
      <c r="L98" s="1" t="n">
        <v>92</v>
      </c>
      <c r="M98" s="4" t="n">
        <f aca="false">NORMINV(L98/1000,0,1)</f>
        <v>-1.32853932885681</v>
      </c>
      <c r="N98" s="1" t="n">
        <v>-1.335472</v>
      </c>
    </row>
    <row r="99" customFormat="false" ht="12.75" hidden="false" customHeight="false" outlineLevel="0" collapsed="false">
      <c r="A99" s="1" t="n">
        <v>24.5304</v>
      </c>
      <c r="B99" s="4" t="n">
        <f aca="false">NORMSDIST((A99-10)/25)</f>
        <v>0.719452557259906</v>
      </c>
      <c r="C99" s="4" t="n">
        <f aca="false">NORMSINV(B99)</f>
        <v>0.581216</v>
      </c>
      <c r="L99" s="1" t="n">
        <v>93</v>
      </c>
      <c r="M99" s="4" t="n">
        <f aca="false">NORMINV(L99/1000,0,1)</f>
        <v>-1.32250513673844</v>
      </c>
      <c r="N99" s="1" t="n">
        <v>-1.335108</v>
      </c>
    </row>
    <row r="100" customFormat="false" ht="12.75" hidden="false" customHeight="false" outlineLevel="0" collapsed="false">
      <c r="A100" s="1" t="n">
        <v>31.4152</v>
      </c>
      <c r="B100" s="4" t="n">
        <f aca="false">NORMSDIST((A100-10)/25)</f>
        <v>0.804169218520134</v>
      </c>
      <c r="C100" s="4" t="n">
        <f aca="false">NORMSINV(B100)</f>
        <v>0.856608</v>
      </c>
      <c r="L100" s="1" t="n">
        <v>94</v>
      </c>
      <c r="M100" s="4" t="n">
        <f aca="false">NORMINV(L100/1000,0,1)</f>
        <v>-1.31651871841826</v>
      </c>
      <c r="N100" s="1" t="n">
        <v>-1.333612</v>
      </c>
    </row>
    <row r="101" customFormat="false" ht="12.75" hidden="false" customHeight="false" outlineLevel="0" collapsed="false">
      <c r="A101" s="1" t="n">
        <v>3.3434</v>
      </c>
      <c r="B101" s="4" t="n">
        <f aca="false">NORMSDIST((A101-10)/25)</f>
        <v>0.395017948218329</v>
      </c>
      <c r="C101" s="4" t="n">
        <f aca="false">NORMSINV(B101)</f>
        <v>-0.266264</v>
      </c>
      <c r="L101" s="1" t="n">
        <v>95</v>
      </c>
      <c r="M101" s="4" t="n">
        <f aca="false">NORMINV(L101/1000,0,1)</f>
        <v>-1.31057911216813</v>
      </c>
      <c r="N101" s="1" t="n">
        <v>-1.333344</v>
      </c>
    </row>
    <row r="102" customFormat="false" ht="12.75" hidden="false" customHeight="false" outlineLevel="0" collapsed="false">
      <c r="A102" s="1" t="n">
        <v>-0.4368</v>
      </c>
      <c r="B102" s="4" t="n">
        <f aca="false">NORMSDIST((A102-10)/25)</f>
        <v>0.338166600279988</v>
      </c>
      <c r="C102" s="4" t="n">
        <f aca="false">NORMSINV(B102)</f>
        <v>-0.417472</v>
      </c>
      <c r="L102" s="1" t="n">
        <v>96</v>
      </c>
      <c r="M102" s="4" t="n">
        <f aca="false">NORMINV(L102/1000,0,1)</f>
        <v>-1.30468538522879</v>
      </c>
      <c r="N102" s="1" t="n">
        <v>-1.332936</v>
      </c>
    </row>
    <row r="103" customFormat="false" ht="12.75" hidden="false" customHeight="false" outlineLevel="0" collapsed="false">
      <c r="A103" s="1" t="n">
        <v>4.8548</v>
      </c>
      <c r="B103" s="4" t="n">
        <f aca="false">NORMSDIST((A103-10)/25)</f>
        <v>0.418470445940377</v>
      </c>
      <c r="C103" s="4" t="n">
        <f aca="false">NORMSINV(B103)</f>
        <v>-0.205808</v>
      </c>
      <c r="L103" s="1" t="n">
        <v>97</v>
      </c>
      <c r="M103" s="4" t="n">
        <f aca="false">NORMINV(L103/1000,0,1)</f>
        <v>-1.29883663264251</v>
      </c>
      <c r="N103" s="1" t="n">
        <v>-1.322112</v>
      </c>
    </row>
    <row r="104" customFormat="false" ht="12.75" hidden="false" customHeight="false" outlineLevel="0" collapsed="false">
      <c r="A104" s="1" t="n">
        <v>5.6419</v>
      </c>
      <c r="B104" s="4" t="n">
        <f aca="false">NORMSDIST((A104-10)/25)</f>
        <v>0.430805419368567</v>
      </c>
      <c r="C104" s="4" t="n">
        <f aca="false">NORMSINV(B104)</f>
        <v>-0.174324</v>
      </c>
      <c r="L104" s="1" t="n">
        <v>98</v>
      </c>
      <c r="M104" s="4" t="n">
        <f aca="false">NORMINV(L104/1000,0,1)</f>
        <v>-1.29303197614424</v>
      </c>
      <c r="N104" s="1" t="n">
        <v>-1.31958</v>
      </c>
    </row>
    <row r="105" customFormat="false" ht="12.75" hidden="false" customHeight="false" outlineLevel="0" collapsed="false">
      <c r="A105" s="1" t="n">
        <v>15.4394</v>
      </c>
      <c r="B105" s="4" t="n">
        <f aca="false">NORMSDIST((A105-10)/25)</f>
        <v>0.586120257131378</v>
      </c>
      <c r="C105" s="4" t="n">
        <f aca="false">NORMSINV(B105)</f>
        <v>0.217576</v>
      </c>
      <c r="L105" s="1" t="n">
        <v>99</v>
      </c>
      <c r="M105" s="4" t="n">
        <f aca="false">NORMINV(L105/1000,0,1)</f>
        <v>-1.28727056310794</v>
      </c>
      <c r="N105" s="1" t="n">
        <v>-1.316144</v>
      </c>
    </row>
    <row r="106" customFormat="false" ht="12.75" hidden="false" customHeight="false" outlineLevel="0" collapsed="false">
      <c r="A106" s="1" t="n">
        <v>52.1074</v>
      </c>
      <c r="B106" s="4" t="n">
        <f aca="false">NORMSDIST((A106-10)/25)</f>
        <v>0.953937760968912</v>
      </c>
      <c r="C106" s="4" t="n">
        <f aca="false">NORMSINV(B106)</f>
        <v>1.684296</v>
      </c>
      <c r="L106" s="1" t="n">
        <v>100</v>
      </c>
      <c r="M106" s="4" t="n">
        <f aca="false">NORMINV(L106/1000,0,1)</f>
        <v>-1.2815515655446</v>
      </c>
      <c r="N106" s="1" t="n">
        <v>-1.31584</v>
      </c>
    </row>
    <row r="107" customFormat="false" ht="12.75" hidden="false" customHeight="false" outlineLevel="0" collapsed="false">
      <c r="A107" s="1" t="n">
        <v>12.9882</v>
      </c>
      <c r="B107" s="4" t="n">
        <f aca="false">NORMSDIST((A107-10)/25)</f>
        <v>0.547571470873039</v>
      </c>
      <c r="C107" s="4" t="n">
        <f aca="false">NORMSINV(B107)</f>
        <v>0.119528</v>
      </c>
      <c r="L107" s="1" t="n">
        <v>101</v>
      </c>
      <c r="M107" s="4" t="n">
        <f aca="false">NORMINV(L107/1000,0,1)</f>
        <v>-1.27587417914913</v>
      </c>
      <c r="N107" s="1" t="n">
        <v>-1.30992</v>
      </c>
    </row>
    <row r="108" customFormat="false" ht="12.75" hidden="false" customHeight="false" outlineLevel="0" collapsed="false">
      <c r="A108" s="1" t="n">
        <v>26.2667</v>
      </c>
      <c r="B108" s="4" t="n">
        <f aca="false">NORMSDIST((A108-10)/25)</f>
        <v>0.742369587882776</v>
      </c>
      <c r="C108" s="4" t="n">
        <f aca="false">NORMSINV(B108)</f>
        <v>0.650668</v>
      </c>
      <c r="L108" s="1" t="n">
        <v>102</v>
      </c>
      <c r="M108" s="4" t="n">
        <f aca="false">NORMINV(L108/1000,0,1)</f>
        <v>-1.27023762239315</v>
      </c>
      <c r="N108" s="1" t="n">
        <v>-1.306248</v>
      </c>
    </row>
    <row r="109" customFormat="false" ht="12.75" hidden="false" customHeight="false" outlineLevel="0" collapsed="false">
      <c r="A109" s="1" t="n">
        <v>62.0015</v>
      </c>
      <c r="B109" s="4" t="n">
        <f aca="false">NORMSDIST((A109-10)/25)</f>
        <v>0.98123998505794</v>
      </c>
      <c r="C109" s="4" t="n">
        <f aca="false">NORMSINV(B109)</f>
        <v>2.08006</v>
      </c>
      <c r="L109" s="1" t="n">
        <v>103</v>
      </c>
      <c r="M109" s="4" t="n">
        <f aca="false">NORMINV(L109/1000,0,1)</f>
        <v>-1.26464113566108</v>
      </c>
      <c r="N109" s="1" t="n">
        <v>-1.299588</v>
      </c>
    </row>
    <row r="110" customFormat="false" ht="12.75" hidden="false" customHeight="false" outlineLevel="0" collapsed="false">
      <c r="A110" s="1" t="n">
        <v>1.5194</v>
      </c>
      <c r="B110" s="4" t="n">
        <f aca="false">NORMSDIST((A110-10)/25)</f>
        <v>0.367220495321693</v>
      </c>
      <c r="C110" s="4" t="n">
        <f aca="false">NORMSINV(B110)</f>
        <v>-0.339224</v>
      </c>
      <c r="L110" s="1" t="n">
        <v>104</v>
      </c>
      <c r="M110" s="4" t="n">
        <f aca="false">NORMINV(L110/1000,0,1)</f>
        <v>-1.25908398042707</v>
      </c>
      <c r="N110" s="1" t="n">
        <v>-1.29844</v>
      </c>
    </row>
    <row r="111" customFormat="false" ht="12.75" hidden="false" customHeight="false" outlineLevel="0" collapsed="false">
      <c r="A111" s="1" t="n">
        <v>28.2528</v>
      </c>
      <c r="B111" s="4" t="n">
        <f aca="false">NORMSDIST((A111-10)/25)</f>
        <v>0.767339136569659</v>
      </c>
      <c r="C111" s="4" t="n">
        <f aca="false">NORMSINV(B111)</f>
        <v>0.730112</v>
      </c>
      <c r="L111" s="1" t="n">
        <v>105</v>
      </c>
      <c r="M111" s="4" t="n">
        <f aca="false">NORMINV(L111/1000,0,1)</f>
        <v>-1.25356543847045</v>
      </c>
      <c r="N111" s="1" t="n">
        <v>-1.276156</v>
      </c>
    </row>
    <row r="112" customFormat="false" ht="12.75" hidden="false" customHeight="false" outlineLevel="0" collapsed="false">
      <c r="A112" s="1" t="n">
        <v>17.3492</v>
      </c>
      <c r="B112" s="4" t="n">
        <f aca="false">NORMSDIST((A112-10)/25)</f>
        <v>0.615608822078916</v>
      </c>
      <c r="C112" s="4" t="n">
        <f aca="false">NORMSINV(B112)</f>
        <v>0.293968</v>
      </c>
      <c r="L112" s="1" t="n">
        <v>106</v>
      </c>
      <c r="M112" s="4" t="n">
        <f aca="false">NORMINV(L112/1000,0,1)</f>
        <v>-1.24808481112755</v>
      </c>
      <c r="N112" s="1" t="n">
        <v>-1.267656</v>
      </c>
    </row>
    <row r="113" customFormat="false" ht="12.75" hidden="false" customHeight="false" outlineLevel="0" collapsed="false">
      <c r="A113" s="1" t="n">
        <v>-11.2277</v>
      </c>
      <c r="B113" s="4" t="n">
        <f aca="false">NORMSDIST((A113-10)/25)</f>
        <v>0.197910599634573</v>
      </c>
      <c r="C113" s="4" t="n">
        <f aca="false">NORMSINV(B113)</f>
        <v>-0.849108</v>
      </c>
      <c r="L113" s="1" t="n">
        <v>107</v>
      </c>
      <c r="M113" s="4" t="n">
        <f aca="false">NORMINV(L113/1000,0,1)</f>
        <v>-1.24264141857788</v>
      </c>
      <c r="N113" s="1" t="n">
        <v>-1.250836</v>
      </c>
    </row>
    <row r="114" customFormat="false" ht="12.75" hidden="false" customHeight="false" outlineLevel="0" collapsed="false">
      <c r="A114" s="1" t="n">
        <v>-53.3465</v>
      </c>
      <c r="B114" s="4" t="n">
        <f aca="false">NORMSDIST((A114-10)/25)</f>
        <v>0.00564068967776031</v>
      </c>
      <c r="C114" s="4" t="n">
        <f aca="false">NORMSINV(B114)</f>
        <v>-2.53386</v>
      </c>
      <c r="L114" s="1" t="n">
        <v>108</v>
      </c>
      <c r="M114" s="4" t="n">
        <f aca="false">NORMINV(L114/1000,0,1)</f>
        <v>-1.23723459916283</v>
      </c>
      <c r="N114" s="1" t="n">
        <v>-1.250776</v>
      </c>
    </row>
    <row r="115" customFormat="false" ht="12.75" hidden="false" customHeight="false" outlineLevel="0" collapsed="false">
      <c r="A115" s="1" t="n">
        <v>-49.4735</v>
      </c>
      <c r="B115" s="4" t="n">
        <f aca="false">NORMSDIST((A115-10)/25)</f>
        <v>0.00868125090117495</v>
      </c>
      <c r="C115" s="4" t="n">
        <f aca="false">NORMSINV(B115)</f>
        <v>-2.37894</v>
      </c>
      <c r="L115" s="1" t="n">
        <v>109</v>
      </c>
      <c r="M115" s="4" t="n">
        <f aca="false">NORMINV(L115/1000,0,1)</f>
        <v>-1.23186370873498</v>
      </c>
      <c r="N115" s="1" t="n">
        <v>-1.248584</v>
      </c>
    </row>
    <row r="116" customFormat="false" ht="12.75" hidden="false" customHeight="false" outlineLevel="0" collapsed="false">
      <c r="A116" s="1" t="n">
        <v>1.3431</v>
      </c>
      <c r="B116" s="4" t="n">
        <f aca="false">NORMSDIST((A116-10)/25)</f>
        <v>0.364567651721406</v>
      </c>
      <c r="C116" s="4" t="n">
        <f aca="false">NORMSINV(B116)</f>
        <v>-0.346276</v>
      </c>
      <c r="L116" s="1" t="n">
        <v>110</v>
      </c>
      <c r="M116" s="4" t="n">
        <f aca="false">NORMINV(L116/1000,0,1)</f>
        <v>-1.22652812003661</v>
      </c>
      <c r="N116" s="1" t="n">
        <v>-1.243704</v>
      </c>
    </row>
    <row r="117" customFormat="false" ht="12.75" hidden="false" customHeight="false" outlineLevel="0" collapsed="false">
      <c r="A117" s="1" t="n">
        <v>-5.2734</v>
      </c>
      <c r="B117" s="4" t="n">
        <f aca="false">NORMSDIST((A117-10)/25)</f>
        <v>0.27062097537439</v>
      </c>
      <c r="C117" s="4" t="n">
        <f aca="false">NORMSINV(B117)</f>
        <v>-0.610936</v>
      </c>
      <c r="L117" s="1" t="n">
        <v>111</v>
      </c>
      <c r="M117" s="4" t="n">
        <f aca="false">NORMINV(L117/1000,0,1)</f>
        <v>-1.22122722210557</v>
      </c>
      <c r="N117" s="1" t="n">
        <v>-1.240888</v>
      </c>
    </row>
    <row r="118" customFormat="false" ht="12.75" hidden="false" customHeight="false" outlineLevel="0" collapsed="false">
      <c r="A118" s="1" t="n">
        <v>-0.2048</v>
      </c>
      <c r="B118" s="4" t="n">
        <f aca="false">NORMSDIST((A118-10)/25)</f>
        <v>0.341566360503937</v>
      </c>
      <c r="C118" s="4" t="n">
        <f aca="false">NORMSINV(B118)</f>
        <v>-0.408192</v>
      </c>
      <c r="L118" s="1" t="n">
        <v>112</v>
      </c>
      <c r="M118" s="4" t="n">
        <f aca="false">NORMINV(L118/1000,0,1)</f>
        <v>-1.21596041970732</v>
      </c>
      <c r="N118" s="1" t="n">
        <v>-1.230808</v>
      </c>
    </row>
    <row r="119" customFormat="false" ht="12.75" hidden="false" customHeight="false" outlineLevel="0" collapsed="false">
      <c r="A119" s="1" t="n">
        <v>-25.3903</v>
      </c>
      <c r="B119" s="4" t="n">
        <f aca="false">NORMSDIST((A119-10)/25)</f>
        <v>0.0784445679767477</v>
      </c>
      <c r="C119" s="4" t="n">
        <f aca="false">NORMSINV(B119)</f>
        <v>-1.415612</v>
      </c>
      <c r="L119" s="1" t="n">
        <v>113</v>
      </c>
      <c r="M119" s="4" t="n">
        <f aca="false">NORMINV(L119/1000,0,1)</f>
        <v>-1.2107271327916</v>
      </c>
      <c r="N119" s="1" t="n">
        <v>-1.226608</v>
      </c>
    </row>
    <row r="120" customFormat="false" ht="12.75" hidden="false" customHeight="false" outlineLevel="0" collapsed="false">
      <c r="A120" s="1" t="n">
        <v>15.6781</v>
      </c>
      <c r="B120" s="4" t="n">
        <f aca="false">NORMSDIST((A120-10)/25)</f>
        <v>0.589836338818724</v>
      </c>
      <c r="C120" s="4" t="n">
        <f aca="false">NORMSINV(B120)</f>
        <v>0.227124</v>
      </c>
      <c r="L120" s="1" t="n">
        <v>114</v>
      </c>
      <c r="M120" s="4" t="n">
        <f aca="false">NORMINV(L120/1000,0,1)</f>
        <v>-1.20552679597252</v>
      </c>
      <c r="N120" s="1" t="n">
        <v>-1.22334</v>
      </c>
    </row>
    <row r="121" customFormat="false" ht="12.75" hidden="false" customHeight="false" outlineLevel="0" collapsed="false">
      <c r="A121" s="1" t="n">
        <v>15.1993</v>
      </c>
      <c r="B121" s="4" t="n">
        <f aca="false">NORMSDIST((A121-10)/25)</f>
        <v>0.582374584950503</v>
      </c>
      <c r="C121" s="4" t="n">
        <f aca="false">NORMSINV(B121)</f>
        <v>0.207972</v>
      </c>
      <c r="L121" s="1" t="n">
        <v>115</v>
      </c>
      <c r="M121" s="4" t="n">
        <f aca="false">NORMINV(L121/1000,0,1)</f>
        <v>-1.20035885803086</v>
      </c>
      <c r="N121" s="1" t="n">
        <v>-1.199116</v>
      </c>
    </row>
    <row r="122" customFormat="false" ht="12.75" hidden="false" customHeight="false" outlineLevel="0" collapsed="false">
      <c r="A122" s="1" t="n">
        <v>-7.993</v>
      </c>
      <c r="B122" s="4" t="n">
        <f aca="false">NORMSDIST((A122-10)/25)</f>
        <v>0.235848704820434</v>
      </c>
      <c r="C122" s="4" t="n">
        <f aca="false">NORMSINV(B122)</f>
        <v>-0.71972</v>
      </c>
      <c r="L122" s="1" t="n">
        <v>116</v>
      </c>
      <c r="M122" s="4" t="n">
        <f aca="false">NORMINV(L122/1000,0,1)</f>
        <v>-1.19522278143743</v>
      </c>
      <c r="N122" s="1" t="n">
        <v>-1.189736</v>
      </c>
    </row>
    <row r="123" customFormat="false" ht="12.75" hidden="false" customHeight="false" outlineLevel="0" collapsed="false">
      <c r="A123" s="1" t="n">
        <v>28.944</v>
      </c>
      <c r="B123" s="4" t="n">
        <f aca="false">NORMSDIST((A123-10)/25)</f>
        <v>0.775702663754095</v>
      </c>
      <c r="C123" s="4" t="n">
        <f aca="false">NORMSINV(B123)</f>
        <v>0.75776</v>
      </c>
      <c r="L123" s="1" t="n">
        <v>117</v>
      </c>
      <c r="M123" s="4" t="n">
        <f aca="false">NORMINV(L123/1000,0,1)</f>
        <v>-1.19011804189642</v>
      </c>
      <c r="N123" s="1" t="n">
        <v>-1.178508</v>
      </c>
    </row>
    <row r="124" customFormat="false" ht="12.75" hidden="false" customHeight="false" outlineLevel="0" collapsed="false">
      <c r="A124" s="1" t="n">
        <v>-31.0784</v>
      </c>
      <c r="B124" s="4" t="n">
        <f aca="false">NORMSDIST((A124-10)/25)</f>
        <v>0.0501773989481381</v>
      </c>
      <c r="C124" s="4" t="n">
        <f aca="false">NORMSINV(B124)</f>
        <v>-1.643136</v>
      </c>
      <c r="L124" s="1" t="n">
        <v>118</v>
      </c>
      <c r="M124" s="4" t="n">
        <f aca="false">NORMINV(L124/1000,0,1)</f>
        <v>-1.18504412790781</v>
      </c>
      <c r="N124" s="1" t="n">
        <v>-1.173788</v>
      </c>
    </row>
    <row r="125" customFormat="false" ht="12.75" hidden="false" customHeight="false" outlineLevel="0" collapsed="false">
      <c r="A125" s="1" t="n">
        <v>-16.4203</v>
      </c>
      <c r="B125" s="4" t="n">
        <f aca="false">NORMSDIST((A125-10)/25)</f>
        <v>0.145298698283687</v>
      </c>
      <c r="C125" s="4" t="n">
        <f aca="false">NORMSINV(B125)</f>
        <v>-1.056812</v>
      </c>
      <c r="L125" s="1" t="n">
        <v>119</v>
      </c>
      <c r="M125" s="4" t="n">
        <f aca="false">NORMINV(L125/1000,0,1)</f>
        <v>-1.18000054034773</v>
      </c>
      <c r="N125" s="1" t="n">
        <v>-1.169008</v>
      </c>
    </row>
    <row r="126" customFormat="false" ht="12.75" hidden="false" customHeight="false" outlineLevel="0" collapsed="false">
      <c r="A126" s="1" t="n">
        <v>3.7085</v>
      </c>
      <c r="B126" s="4" t="n">
        <f aca="false">NORMSDIST((A126-10)/25)</f>
        <v>0.400651938707291</v>
      </c>
      <c r="C126" s="4" t="n">
        <f aca="false">NORMSINV(B126)</f>
        <v>-0.25166</v>
      </c>
      <c r="L126" s="1" t="n">
        <v>120</v>
      </c>
      <c r="M126" s="4" t="n">
        <f aca="false">NORMINV(L126/1000,0,1)</f>
        <v>-1.17498679206609</v>
      </c>
      <c r="N126" s="1" t="n">
        <v>-1.165116</v>
      </c>
    </row>
    <row r="127" customFormat="false" ht="12.75" hidden="false" customHeight="false" outlineLevel="0" collapsed="false">
      <c r="A127" s="1" t="n">
        <v>-22.461</v>
      </c>
      <c r="B127" s="4" t="n">
        <f aca="false">NORMSDIST((A127-10)/25)</f>
        <v>0.0970680907416439</v>
      </c>
      <c r="C127" s="4" t="n">
        <f aca="false">NORMSINV(B127)</f>
        <v>-1.29844</v>
      </c>
      <c r="L127" s="1" t="n">
        <v>121</v>
      </c>
      <c r="M127" s="4" t="n">
        <f aca="false">NORMINV(L127/1000,0,1)</f>
        <v>-1.17000240750048</v>
      </c>
      <c r="N127" s="1" t="n">
        <v>-1.161308</v>
      </c>
    </row>
    <row r="128" customFormat="false" ht="12.75" hidden="false" customHeight="false" outlineLevel="0" collapsed="false">
      <c r="A128" s="1" t="n">
        <v>40.8314</v>
      </c>
      <c r="B128" s="4" t="n">
        <f aca="false">NORMSDIST((A128-10)/25)</f>
        <v>0.8912598658854</v>
      </c>
      <c r="C128" s="4" t="n">
        <f aca="false">NORMSINV(B128)</f>
        <v>1.233256</v>
      </c>
      <c r="L128" s="1" t="n">
        <v>122</v>
      </c>
      <c r="M128" s="4" t="n">
        <f aca="false">NORMINV(L128/1000,0,1)</f>
        <v>-1.1650469223056</v>
      </c>
      <c r="N128" s="1" t="n">
        <v>-1.157832</v>
      </c>
    </row>
    <row r="129" customFormat="false" ht="12.75" hidden="false" customHeight="false" outlineLevel="0" collapsed="false">
      <c r="A129" s="1" t="n">
        <v>47.3656</v>
      </c>
      <c r="B129" s="4" t="n">
        <f aca="false">NORMSDIST((A129-10)/25)</f>
        <v>0.932493700521966</v>
      </c>
      <c r="C129" s="4" t="n">
        <f aca="false">NORMSINV(B129)</f>
        <v>1.494624</v>
      </c>
      <c r="L129" s="1" t="n">
        <v>123</v>
      </c>
      <c r="M129" s="4" t="n">
        <f aca="false">NORMINV(L129/1000,0,1)</f>
        <v>-1.16011988299752</v>
      </c>
      <c r="N129" s="1" t="n">
        <v>-1.1499</v>
      </c>
    </row>
    <row r="130" customFormat="false" ht="12.75" hidden="false" customHeight="false" outlineLevel="0" collapsed="false">
      <c r="A130" s="1" t="n">
        <v>15.8985</v>
      </c>
      <c r="B130" s="4" t="n">
        <f aca="false">NORMSDIST((A130-10)/25)</f>
        <v>0.593260385599817</v>
      </c>
      <c r="C130" s="4" t="n">
        <f aca="false">NORMSINV(B130)</f>
        <v>0.23594</v>
      </c>
      <c r="L130" s="1" t="n">
        <v>124</v>
      </c>
      <c r="M130" s="4" t="n">
        <f aca="false">NORMINV(L130/1000,0,1)</f>
        <v>-1.15522084661195</v>
      </c>
      <c r="N130" s="1" t="n">
        <v>-1.143572</v>
      </c>
    </row>
    <row r="131" customFormat="false" ht="12.75" hidden="false" customHeight="false" outlineLevel="0" collapsed="false">
      <c r="A131" s="1" t="n">
        <v>-25.109</v>
      </c>
      <c r="B131" s="4" t="n">
        <f aca="false">NORMSDIST((A131-10)/25)</f>
        <v>0.0801058378762375</v>
      </c>
      <c r="C131" s="4" t="n">
        <f aca="false">NORMSINV(B131)</f>
        <v>-1.40436</v>
      </c>
      <c r="L131" s="1" t="n">
        <v>125</v>
      </c>
      <c r="M131" s="4" t="n">
        <f aca="false">NORMINV(L131/1000,0,1)</f>
        <v>-1.15034938037601</v>
      </c>
      <c r="N131" s="1" t="n">
        <v>-1.142368</v>
      </c>
    </row>
    <row r="132" customFormat="false" ht="12.75" hidden="false" customHeight="false" outlineLevel="0" collapsed="false">
      <c r="A132" s="1" t="n">
        <v>26.4698</v>
      </c>
      <c r="B132" s="4" t="n">
        <f aca="false">NORMSDIST((A132-10)/25)</f>
        <v>0.744985327392713</v>
      </c>
      <c r="C132" s="4" t="n">
        <f aca="false">NORMSINV(B132)</f>
        <v>0.658792</v>
      </c>
      <c r="L132" s="1" t="n">
        <v>126</v>
      </c>
      <c r="M132" s="4" t="n">
        <f aca="false">NORMINV(L132/1000,0,1)</f>
        <v>-1.1455050613927</v>
      </c>
      <c r="N132" s="1" t="n">
        <v>-1.14142</v>
      </c>
    </row>
    <row r="133" customFormat="false" ht="12.75" hidden="false" customHeight="false" outlineLevel="0" collapsed="false">
      <c r="A133" s="1" t="n">
        <v>-53.9153</v>
      </c>
      <c r="B133" s="4" t="n">
        <f aca="false">NORMSDIST((A133-10)/25)</f>
        <v>0.00528485195047038</v>
      </c>
      <c r="C133" s="4" t="n">
        <f aca="false">NORMSINV(B133)</f>
        <v>-2.556612</v>
      </c>
      <c r="L133" s="1" t="n">
        <v>127</v>
      </c>
      <c r="M133" s="4" t="n">
        <f aca="false">NORMINV(L133/1000,0,1)</f>
        <v>-1.14068747633762</v>
      </c>
      <c r="N133" s="1" t="n">
        <v>-1.129412</v>
      </c>
    </row>
    <row r="134" customFormat="false" ht="12.75" hidden="false" customHeight="false" outlineLevel="0" collapsed="false">
      <c r="A134" s="1" t="n">
        <v>-3.3736</v>
      </c>
      <c r="B134" s="4" t="n">
        <f aca="false">NORMSDIST((A134-10)/25)</f>
        <v>0.296344290705363</v>
      </c>
      <c r="C134" s="4" t="n">
        <f aca="false">NORMSINV(B134)</f>
        <v>-0.534944</v>
      </c>
      <c r="L134" s="1" t="n">
        <v>128</v>
      </c>
      <c r="M134" s="4" t="n">
        <f aca="false">NORMINV(L134/1000,0,1)</f>
        <v>-1.13589622116731</v>
      </c>
      <c r="N134" s="1" t="n">
        <v>-1.117984</v>
      </c>
    </row>
    <row r="135" customFormat="false" ht="12.75" hidden="false" customHeight="false" outlineLevel="0" collapsed="false">
      <c r="A135" s="1" t="n">
        <v>90.0631</v>
      </c>
      <c r="B135" s="4" t="n">
        <f aca="false">NORMSDIST((A135-10)/25)</f>
        <v>0.999318855258823</v>
      </c>
      <c r="C135" s="4" t="n">
        <f aca="false">NORMSINV(B135)</f>
        <v>3.20252400000002</v>
      </c>
      <c r="L135" s="1" t="n">
        <v>129</v>
      </c>
      <c r="M135" s="4" t="n">
        <f aca="false">NORMINV(L135/1000,0,1)</f>
        <v>-1.13113090083863</v>
      </c>
      <c r="N135" s="1" t="n">
        <v>-1.115604</v>
      </c>
    </row>
    <row r="136" customFormat="false" ht="12.75" hidden="false" customHeight="false" outlineLevel="0" collapsed="false">
      <c r="A136" s="1" t="n">
        <v>20.9799</v>
      </c>
      <c r="B136" s="4" t="n">
        <f aca="false">NORMSDIST((A136-10)/25)</f>
        <v>0.669740238419497</v>
      </c>
      <c r="C136" s="4" t="n">
        <f aca="false">NORMSINV(B136)</f>
        <v>0.439196</v>
      </c>
      <c r="L136" s="1" t="n">
        <v>130</v>
      </c>
      <c r="M136" s="4" t="n">
        <f aca="false">NORMINV(L136/1000,0,1)</f>
        <v>-1.1263911290388</v>
      </c>
      <c r="N136" s="1" t="n">
        <v>-1.10984</v>
      </c>
    </row>
    <row r="137" customFormat="false" ht="12.75" hidden="false" customHeight="false" outlineLevel="0" collapsed="false">
      <c r="A137" s="1" t="n">
        <v>-18.7475</v>
      </c>
      <c r="B137" s="4" t="n">
        <f aca="false">NORMSDIST((A137-10)/25)</f>
        <v>0.125092530448167</v>
      </c>
      <c r="C137" s="4" t="n">
        <f aca="false">NORMSINV(B137)</f>
        <v>-1.1499</v>
      </c>
      <c r="L137" s="1" t="n">
        <v>131</v>
      </c>
      <c r="M137" s="4" t="n">
        <f aca="false">NORMINV(L137/1000,0,1)</f>
        <v>-1.12167652792549</v>
      </c>
      <c r="N137" s="1" t="n">
        <v>-1.108668</v>
      </c>
    </row>
    <row r="138" customFormat="false" ht="12.75" hidden="false" customHeight="false" outlineLevel="0" collapsed="false">
      <c r="A138" s="1" t="n">
        <v>32.1691</v>
      </c>
      <c r="B138" s="4" t="n">
        <f aca="false">NORMSDIST((A138-10)/25)</f>
        <v>0.812397013329148</v>
      </c>
      <c r="C138" s="4" t="n">
        <f aca="false">NORMSINV(B138)</f>
        <v>0.886764</v>
      </c>
      <c r="L138" s="1" t="n">
        <v>132</v>
      </c>
      <c r="M138" s="4" t="n">
        <f aca="false">NORMINV(L138/1000,0,1)</f>
        <v>-1.11698672787661</v>
      </c>
      <c r="N138" s="1" t="n">
        <v>-1.107988</v>
      </c>
    </row>
    <row r="139" customFormat="false" ht="12.75" hidden="false" customHeight="false" outlineLevel="0" collapsed="false">
      <c r="A139" s="1" t="n">
        <v>2.9153</v>
      </c>
      <c r="B139" s="4" t="n">
        <f aca="false">NORMSDIST((A139-10)/25)</f>
        <v>0.388439713069932</v>
      </c>
      <c r="C139" s="4" t="n">
        <f aca="false">NORMSINV(B139)</f>
        <v>-0.283388</v>
      </c>
      <c r="L139" s="1" t="n">
        <v>133</v>
      </c>
      <c r="M139" s="4" t="n">
        <f aca="false">NORMINV(L139/1000,0,1)</f>
        <v>-1.11232136724931</v>
      </c>
      <c r="N139" s="1" t="n">
        <v>-1.105588</v>
      </c>
    </row>
    <row r="140" customFormat="false" ht="12.75" hidden="false" customHeight="false" outlineLevel="0" collapsed="false">
      <c r="A140" s="1" t="n">
        <v>35.8834</v>
      </c>
      <c r="B140" s="4" t="n">
        <f aca="false">NORMSDIST((A140-10)/25)</f>
        <v>0.849743988498577</v>
      </c>
      <c r="C140" s="4" t="n">
        <f aca="false">NORMSINV(B140)</f>
        <v>1.035336</v>
      </c>
      <c r="L140" s="1" t="n">
        <v>134</v>
      </c>
      <c r="M140" s="4" t="n">
        <f aca="false">NORMINV(L140/1000,0,1)</f>
        <v>-1.1076800921478</v>
      </c>
      <c r="N140" s="1" t="n">
        <v>-1.102816</v>
      </c>
    </row>
    <row r="141" customFormat="false" ht="12.75" hidden="false" customHeight="false" outlineLevel="0" collapsed="false">
      <c r="A141" s="1" t="n">
        <v>0.8781</v>
      </c>
      <c r="B141" s="4" t="n">
        <f aca="false">NORMSDIST((A141-10)/25)</f>
        <v>0.357601985125034</v>
      </c>
      <c r="C141" s="4" t="n">
        <f aca="false">NORMSINV(B141)</f>
        <v>-0.364876</v>
      </c>
      <c r="L141" s="1" t="n">
        <v>135</v>
      </c>
      <c r="M141" s="4" t="n">
        <f aca="false">NORMINV(L141/1000,0,1)</f>
        <v>-1.1030625561996</v>
      </c>
      <c r="N141" s="1" t="n">
        <v>-1.097692</v>
      </c>
    </row>
    <row r="142" customFormat="false" ht="12.75" hidden="false" customHeight="false" outlineLevel="0" collapsed="false">
      <c r="A142" s="1" t="n">
        <v>43.5497</v>
      </c>
      <c r="B142" s="4" t="n">
        <f aca="false">NORMSDIST((A142-10)/25)</f>
        <v>0.910200056719399</v>
      </c>
      <c r="C142" s="4" t="n">
        <f aca="false">NORMSINV(B142)</f>
        <v>1.341988</v>
      </c>
      <c r="L142" s="1" t="n">
        <v>136</v>
      </c>
      <c r="M142" s="4" t="n">
        <f aca="false">NORMINV(L142/1000,0,1)</f>
        <v>-1.09846842033986</v>
      </c>
      <c r="N142" s="1" t="n">
        <v>-1.09232</v>
      </c>
    </row>
    <row r="143" customFormat="false" ht="12.75" hidden="false" customHeight="false" outlineLevel="0" collapsed="false">
      <c r="A143" s="1" t="n">
        <v>35.2218</v>
      </c>
      <c r="B143" s="4" t="n">
        <f aca="false">NORMSDIST((A143-10)/25)</f>
        <v>0.843481987414892</v>
      </c>
      <c r="C143" s="4" t="n">
        <f aca="false">NORMSINV(B143)</f>
        <v>1.008872</v>
      </c>
      <c r="L143" s="1" t="n">
        <v>137</v>
      </c>
      <c r="M143" s="4" t="n">
        <f aca="false">NORMINV(L143/1000,0,1)</f>
        <v>-1.09389735260344</v>
      </c>
      <c r="N143" s="1" t="n">
        <v>-1.090792</v>
      </c>
    </row>
    <row r="144" customFormat="false" ht="12.75" hidden="false" customHeight="false" outlineLevel="0" collapsed="false">
      <c r="A144" s="1" t="n">
        <v>15.3469</v>
      </c>
      <c r="B144" s="4" t="n">
        <f aca="false">NORMSDIST((A144-10)/25)</f>
        <v>0.584678121793076</v>
      </c>
      <c r="C144" s="4" t="n">
        <f aca="false">NORMSINV(B144)</f>
        <v>0.213876</v>
      </c>
      <c r="L144" s="1" t="n">
        <v>138</v>
      </c>
      <c r="M144" s="4" t="n">
        <f aca="false">NORMINV(L144/1000,0,1)</f>
        <v>-1.08934902792428</v>
      </c>
      <c r="N144" s="1" t="n">
        <v>-1.086492</v>
      </c>
    </row>
    <row r="145" customFormat="false" ht="12.75" hidden="false" customHeight="false" outlineLevel="0" collapsed="false">
      <c r="A145" s="1" t="n">
        <v>2.5184</v>
      </c>
      <c r="B145" s="4" t="n">
        <f aca="false">NORMSDIST((A145-10)/25)</f>
        <v>0.382369310209599</v>
      </c>
      <c r="C145" s="4" t="n">
        <f aca="false">NORMSINV(B145)</f>
        <v>-0.299264</v>
      </c>
      <c r="L145" s="1" t="n">
        <v>139</v>
      </c>
      <c r="M145" s="4" t="n">
        <f aca="false">NORMINV(L145/1000,0,1)</f>
        <v>-1.08482312794196</v>
      </c>
      <c r="N145" s="1" t="n">
        <v>-1.056812</v>
      </c>
    </row>
    <row r="146" customFormat="false" ht="12.75" hidden="false" customHeight="false" outlineLevel="0" collapsed="false">
      <c r="A146" s="1" t="n">
        <v>16.3962</v>
      </c>
      <c r="B146" s="4" t="n">
        <f aca="false">NORMSDIST((A146-10)/25)</f>
        <v>0.600965895797831</v>
      </c>
      <c r="C146" s="4" t="n">
        <f aca="false">NORMSINV(B146)</f>
        <v>0.255848</v>
      </c>
      <c r="L146" s="1" t="n">
        <v>140</v>
      </c>
      <c r="M146" s="4" t="n">
        <f aca="false">NORMINV(L146/1000,0,1)</f>
        <v>-1.08031934081496</v>
      </c>
      <c r="N146" s="1" t="n">
        <v>-1.044296</v>
      </c>
    </row>
    <row r="147" customFormat="false" ht="12.75" hidden="false" customHeight="false" outlineLevel="0" collapsed="false">
      <c r="A147" s="1" t="n">
        <v>5.2294</v>
      </c>
      <c r="B147" s="4" t="n">
        <f aca="false">NORMSDIST((A147-10)/25)</f>
        <v>0.424331742452713</v>
      </c>
      <c r="C147" s="4" t="n">
        <f aca="false">NORMSINV(B147)</f>
        <v>-0.190824</v>
      </c>
      <c r="L147" s="1" t="n">
        <v>141</v>
      </c>
      <c r="M147" s="4" t="n">
        <f aca="false">NORMINV(L147/1000,0,1)</f>
        <v>-1.07583736104043</v>
      </c>
      <c r="N147" s="1" t="n">
        <v>-1.044152</v>
      </c>
    </row>
    <row r="148" customFormat="false" ht="12.75" hidden="false" customHeight="false" outlineLevel="0" collapsed="false">
      <c r="A148" s="1" t="n">
        <v>8.0235</v>
      </c>
      <c r="B148" s="4" t="n">
        <f aca="false">NORMSDIST((A148-10)/25)</f>
        <v>0.468492449629661</v>
      </c>
      <c r="C148" s="4" t="n">
        <f aca="false">NORMSINV(B148)</f>
        <v>-0.07906</v>
      </c>
      <c r="L148" s="1" t="n">
        <v>142</v>
      </c>
      <c r="M148" s="4" t="n">
        <f aca="false">NORMINV(L148/1000,0,1)</f>
        <v>-1.07137688928021</v>
      </c>
      <c r="N148" s="1" t="n">
        <v>-1.043656</v>
      </c>
    </row>
    <row r="149" customFormat="false" ht="12.75" hidden="false" customHeight="false" outlineLevel="0" collapsed="false">
      <c r="A149" s="1" t="n">
        <v>27.4963</v>
      </c>
      <c r="B149" s="4" t="n">
        <f aca="false">NORMSDIST((A149-10)/25)</f>
        <v>0.757990131801011</v>
      </c>
      <c r="C149" s="4" t="n">
        <f aca="false">NORMSINV(B149)</f>
        <v>0.699852</v>
      </c>
      <c r="L149" s="1" t="n">
        <v>143</v>
      </c>
      <c r="M149" s="4" t="n">
        <f aca="false">NORMINV(L149/1000,0,1)</f>
        <v>-1.06693763219277</v>
      </c>
      <c r="N149" s="1" t="n">
        <v>-1.036852</v>
      </c>
    </row>
    <row r="150" customFormat="false" ht="12.75" hidden="false" customHeight="false" outlineLevel="0" collapsed="false">
      <c r="A150" s="1" t="n">
        <v>-9.9135</v>
      </c>
      <c r="B150" s="4" t="n">
        <f aca="false">NORMSDIST((A150-10)/25)</f>
        <v>0.21285911786127</v>
      </c>
      <c r="C150" s="4" t="n">
        <f aca="false">NORMSINV(B150)</f>
        <v>-0.79654</v>
      </c>
      <c r="L150" s="1" t="n">
        <v>144</v>
      </c>
      <c r="M150" s="4" t="n">
        <f aca="false">NORMINV(L150/1000,0,1)</f>
        <v>-1.06251930227087</v>
      </c>
      <c r="N150" s="1" t="n">
        <v>-1.030572</v>
      </c>
    </row>
    <row r="151" customFormat="false" ht="12.75" hidden="false" customHeight="false" outlineLevel="0" collapsed="false">
      <c r="A151" s="1" t="n">
        <v>-10.0321</v>
      </c>
      <c r="B151" s="4" t="n">
        <f aca="false">NORMSDIST((A151-10)/25)</f>
        <v>0.21148362570707</v>
      </c>
      <c r="C151" s="4" t="n">
        <f aca="false">NORMSINV(B151)</f>
        <v>-0.801284</v>
      </c>
      <c r="L151" s="1" t="n">
        <v>145</v>
      </c>
      <c r="M151" s="4" t="n">
        <f aca="false">NORMINV(L151/1000,0,1)</f>
        <v>-1.05812161768478</v>
      </c>
      <c r="N151" s="1" t="n">
        <v>-1.028588</v>
      </c>
    </row>
    <row r="152" customFormat="false" ht="12.75" hidden="false" customHeight="false" outlineLevel="0" collapsed="false">
      <c r="A152" s="1" t="n">
        <v>9.81</v>
      </c>
      <c r="B152" s="4" t="n">
        <f aca="false">NORMSDIST((A152-10)/25)</f>
        <v>0.496968067856377</v>
      </c>
      <c r="C152" s="4" t="n">
        <f aca="false">NORMSINV(B152)</f>
        <v>-0.00759999999999999</v>
      </c>
      <c r="L152" s="1" t="n">
        <v>146</v>
      </c>
      <c r="M152" s="4" t="n">
        <f aca="false">NORMINV(L152/1000,0,1)</f>
        <v>-1.05374430213067</v>
      </c>
      <c r="N152" s="1" t="n">
        <v>-1.027452</v>
      </c>
    </row>
    <row r="153" customFormat="false" ht="12.75" hidden="false" customHeight="false" outlineLevel="0" collapsed="false">
      <c r="A153" s="1" t="n">
        <v>-8.1703</v>
      </c>
      <c r="B153" s="4" t="n">
        <f aca="false">NORMSDIST((A153-10)/25)</f>
        <v>0.233670565472515</v>
      </c>
      <c r="C153" s="4" t="n">
        <f aca="false">NORMSINV(B153)</f>
        <v>-0.726812</v>
      </c>
      <c r="L153" s="1" t="n">
        <v>147</v>
      </c>
      <c r="M153" s="4" t="n">
        <f aca="false">NORMINV(L153/1000,0,1)</f>
        <v>-1.0493870846841</v>
      </c>
      <c r="N153" s="1" t="n">
        <v>-1.023912</v>
      </c>
    </row>
    <row r="154" customFormat="false" ht="12.75" hidden="false" customHeight="false" outlineLevel="0" collapsed="false">
      <c r="A154" s="1" t="n">
        <v>-27.2725</v>
      </c>
      <c r="B154" s="4" t="n">
        <f aca="false">NORMSDIST((A154-10)/25)</f>
        <v>0.0679938756949711</v>
      </c>
      <c r="C154" s="4" t="n">
        <f aca="false">NORMSINV(B154)</f>
        <v>-1.4909</v>
      </c>
      <c r="L154" s="1" t="n">
        <v>148</v>
      </c>
      <c r="M154" s="4" t="n">
        <f aca="false">NORMINV(L154/1000,0,1)</f>
        <v>-1.04504969965839</v>
      </c>
      <c r="N154" s="1" t="n">
        <v>-1.023456</v>
      </c>
    </row>
    <row r="155" customFormat="false" ht="12.75" hidden="false" customHeight="false" outlineLevel="0" collapsed="false">
      <c r="A155" s="1" t="n">
        <v>31.7584</v>
      </c>
      <c r="B155" s="4" t="n">
        <f aca="false">NORMSDIST((A155-10)/25)</f>
        <v>0.807941594605689</v>
      </c>
      <c r="C155" s="4" t="n">
        <f aca="false">NORMSINV(B155)</f>
        <v>0.870336</v>
      </c>
      <c r="L155" s="1" t="n">
        <v>149</v>
      </c>
      <c r="M155" s="4" t="n">
        <f aca="false">NORMINV(L155/1000,0,1)</f>
        <v>-1.04073188646754</v>
      </c>
      <c r="N155" s="1" t="n">
        <v>-1.0091</v>
      </c>
    </row>
    <row r="156" customFormat="false" ht="12.75" hidden="false" customHeight="false" outlineLevel="0" collapsed="false">
      <c r="A156" s="1" t="n">
        <v>3.3581</v>
      </c>
      <c r="B156" s="4" t="n">
        <f aca="false">NORMSDIST((A156-10)/25)</f>
        <v>0.395244374263644</v>
      </c>
      <c r="C156" s="4" t="n">
        <f aca="false">NORMSINV(B156)</f>
        <v>-0.265676</v>
      </c>
      <c r="L156" s="1" t="n">
        <v>150</v>
      </c>
      <c r="M156" s="4" t="n">
        <f aca="false">NORMINV(L156/1000,0,1)</f>
        <v>-1.03643338949379</v>
      </c>
      <c r="N156" s="1" t="n">
        <v>-1.009</v>
      </c>
    </row>
    <row r="157" customFormat="false" ht="12.75" hidden="false" customHeight="false" outlineLevel="0" collapsed="false">
      <c r="A157" s="1" t="n">
        <v>-29.1674</v>
      </c>
      <c r="B157" s="4" t="n">
        <f aca="false">NORMSDIST((A157-10)/25)</f>
        <v>0.0585928831072625</v>
      </c>
      <c r="C157" s="4" t="n">
        <f aca="false">NORMSINV(B157)</f>
        <v>-1.566696</v>
      </c>
      <c r="L157" s="1" t="n">
        <v>151</v>
      </c>
      <c r="M157" s="4" t="n">
        <f aca="false">NORMINV(L157/1000,0,1)</f>
        <v>-1.03215395795931</v>
      </c>
      <c r="N157" s="1" t="n">
        <v>-1.006192</v>
      </c>
    </row>
    <row r="158" customFormat="false" ht="12.75" hidden="false" customHeight="false" outlineLevel="0" collapsed="false">
      <c r="A158" s="1" t="n">
        <v>0.1341</v>
      </c>
      <c r="B158" s="4" t="n">
        <f aca="false">NORMSDIST((A158-10)/25)</f>
        <v>0.346555770660878</v>
      </c>
      <c r="C158" s="4" t="n">
        <f aca="false">NORMSINV(B158)</f>
        <v>-0.394636</v>
      </c>
      <c r="L158" s="1" t="n">
        <v>152</v>
      </c>
      <c r="M158" s="4" t="n">
        <f aca="false">NORMINV(L158/1000,0,1)</f>
        <v>-1.02789334580214</v>
      </c>
      <c r="N158" s="1" t="n">
        <v>-1.004572</v>
      </c>
    </row>
    <row r="159" customFormat="false" ht="12.75" hidden="false" customHeight="false" outlineLevel="0" collapsed="false">
      <c r="A159" s="1" t="n">
        <v>6.4036</v>
      </c>
      <c r="B159" s="4" t="n">
        <f aca="false">NORMSDIST((A159-10)/25)</f>
        <v>0.442807090555295</v>
      </c>
      <c r="C159" s="4" t="n">
        <f aca="false">NORMSINV(B159)</f>
        <v>-0.143856</v>
      </c>
      <c r="L159" s="1" t="n">
        <v>153</v>
      </c>
      <c r="M159" s="4" t="n">
        <f aca="false">NORMINV(L159/1000,0,1)</f>
        <v>-1.02365131155609</v>
      </c>
      <c r="N159" s="1" t="n">
        <v>-0.994308</v>
      </c>
    </row>
    <row r="160" customFormat="false" ht="12.75" hidden="false" customHeight="false" outlineLevel="0" collapsed="false">
      <c r="A160" s="1" t="n">
        <v>-48.3562</v>
      </c>
      <c r="B160" s="4" t="n">
        <f aca="false">NORMSDIST((A160-10)/25)</f>
        <v>0.00979136991979534</v>
      </c>
      <c r="C160" s="4" t="n">
        <f aca="false">NORMSINV(B160)</f>
        <v>-2.334248</v>
      </c>
      <c r="L160" s="1" t="n">
        <v>154</v>
      </c>
      <c r="M160" s="4" t="n">
        <f aca="false">NORMINV(L160/1000,0,1)</f>
        <v>-1.01942761823437</v>
      </c>
      <c r="N160" s="1" t="n">
        <v>-0.99074</v>
      </c>
    </row>
    <row r="161" customFormat="false" ht="12.75" hidden="false" customHeight="false" outlineLevel="0" collapsed="false">
      <c r="A161" s="1" t="n">
        <v>-23.9385</v>
      </c>
      <c r="B161" s="4" t="n">
        <f aca="false">NORMSDIST((A161-10)/25)</f>
        <v>0.0873048463734903</v>
      </c>
      <c r="C161" s="4" t="n">
        <f aca="false">NORMSINV(B161)</f>
        <v>-1.35754</v>
      </c>
      <c r="L161" s="1" t="n">
        <v>155</v>
      </c>
      <c r="M161" s="4" t="n">
        <f aca="false">NORMINV(L161/1000,0,1)</f>
        <v>-1.01522203321703</v>
      </c>
      <c r="N161" s="1" t="n">
        <v>-0.990652</v>
      </c>
    </row>
    <row r="162" customFormat="false" ht="12.75" hidden="false" customHeight="false" outlineLevel="0" collapsed="false">
      <c r="A162" s="1" t="n">
        <v>-35.3922</v>
      </c>
      <c r="B162" s="4" t="n">
        <f aca="false">NORMSDIST((A162-10)/25)</f>
        <v>0.0347091229353101</v>
      </c>
      <c r="C162" s="4" t="n">
        <f aca="false">NORMSINV(B162)</f>
        <v>-1.815688</v>
      </c>
      <c r="L162" s="1" t="n">
        <v>156</v>
      </c>
      <c r="M162" s="4" t="n">
        <f aca="false">NORMINV(L162/1000,0,1)</f>
        <v>-1.01103432814182</v>
      </c>
      <c r="N162" s="1" t="n">
        <v>-0.979488000000001</v>
      </c>
    </row>
    <row r="163" customFormat="false" ht="12.75" hidden="false" customHeight="false" outlineLevel="0" collapsed="false">
      <c r="A163" s="1" t="n">
        <v>37.7105</v>
      </c>
      <c r="B163" s="4" t="n">
        <f aca="false">NORMSDIST((A163-10)/25)</f>
        <v>0.866159764311177</v>
      </c>
      <c r="C163" s="4" t="n">
        <f aca="false">NORMSINV(B163)</f>
        <v>1.10842</v>
      </c>
      <c r="L163" s="1" t="n">
        <v>157</v>
      </c>
      <c r="M163" s="4" t="n">
        <f aca="false">NORMINV(L163/1000,0,1)</f>
        <v>-1.00686427879852</v>
      </c>
      <c r="N163" s="1" t="n">
        <v>-0.97928</v>
      </c>
    </row>
    <row r="164" customFormat="false" ht="12.75" hidden="false" customHeight="false" outlineLevel="0" collapsed="false">
      <c r="A164" s="1" t="n">
        <v>6.4471</v>
      </c>
      <c r="B164" s="4" t="n">
        <f aca="false">NORMSDIST((A164-10)/25)</f>
        <v>0.443494190139804</v>
      </c>
      <c r="C164" s="4" t="n">
        <f aca="false">NORMSINV(B164)</f>
        <v>-0.142116</v>
      </c>
      <c r="L164" s="1" t="n">
        <v>158</v>
      </c>
      <c r="M164" s="4" t="n">
        <f aca="false">NORMINV(L164/1000,0,1)</f>
        <v>-1.00271166502655</v>
      </c>
      <c r="N164" s="1" t="n">
        <v>-0.979088</v>
      </c>
    </row>
    <row r="165" customFormat="false" ht="12.75" hidden="false" customHeight="false" outlineLevel="0" collapsed="false">
      <c r="A165" s="1" t="n">
        <v>37.8189</v>
      </c>
      <c r="B165" s="4" t="n">
        <f aca="false">NORMSDIST((A165-10)/25)</f>
        <v>0.867093381357854</v>
      </c>
      <c r="C165" s="4" t="n">
        <f aca="false">NORMSINV(B165)</f>
        <v>1.112756</v>
      </c>
      <c r="L165" s="1" t="n">
        <v>159</v>
      </c>
      <c r="M165" s="4" t="n">
        <f aca="false">NORMINV(L165/1000,0,1)</f>
        <v>-0.99857627061566</v>
      </c>
      <c r="N165" s="1" t="n">
        <v>-0.948188</v>
      </c>
    </row>
    <row r="166" customFormat="false" ht="12.75" hidden="false" customHeight="false" outlineLevel="0" collapsed="false">
      <c r="A166" s="1" t="n">
        <v>23.9816</v>
      </c>
      <c r="B166" s="4" t="n">
        <f aca="false">NORMSDIST((A166-10)/25)</f>
        <v>0.712009219738023</v>
      </c>
      <c r="C166" s="4" t="n">
        <f aca="false">NORMSINV(B166)</f>
        <v>0.559264</v>
      </c>
      <c r="L166" s="1" t="n">
        <v>160</v>
      </c>
      <c r="M166" s="4" t="n">
        <f aca="false">NORMINV(L166/1000,0,1)</f>
        <v>-0.994457883209753</v>
      </c>
      <c r="N166" s="1" t="n">
        <v>-0.943388</v>
      </c>
    </row>
    <row r="167" customFormat="false" ht="12.75" hidden="false" customHeight="false" outlineLevel="0" collapsed="false">
      <c r="A167" s="1" t="n">
        <v>21.9592</v>
      </c>
      <c r="B167" s="4" t="n">
        <f aca="false">NORMSDIST((A167-10)/25)</f>
        <v>0.683805847331489</v>
      </c>
      <c r="C167" s="4" t="n">
        <f aca="false">NORMSINV(B167)</f>
        <v>0.478368</v>
      </c>
      <c r="L167" s="1" t="n">
        <v>161</v>
      </c>
      <c r="M167" s="4" t="n">
        <f aca="false">NORMINV(L167/1000,0,1)</f>
        <v>-0.990356294213575</v>
      </c>
      <c r="N167" s="1" t="n">
        <v>-0.938492000000001</v>
      </c>
    </row>
    <row r="168" customFormat="false" ht="12.75" hidden="false" customHeight="false" outlineLevel="0" collapsed="false">
      <c r="A168" s="1" t="n">
        <v>-6.9846</v>
      </c>
      <c r="B168" s="4" t="n">
        <f aca="false">NORMSDIST((A168-10)/25)</f>
        <v>0.248447292523333</v>
      </c>
      <c r="C168" s="4" t="n">
        <f aca="false">NORMSINV(B168)</f>
        <v>-0.679384</v>
      </c>
      <c r="L168" s="1" t="n">
        <v>162</v>
      </c>
      <c r="M168" s="4" t="n">
        <f aca="false">NORMINV(L168/1000,0,1)</f>
        <v>-0.986271298702238</v>
      </c>
      <c r="N168" s="1" t="n">
        <v>-0.938076</v>
      </c>
    </row>
    <row r="169" customFormat="false" ht="12.75" hidden="false" customHeight="false" outlineLevel="0" collapsed="false">
      <c r="A169" s="1" t="n">
        <v>17.1242</v>
      </c>
      <c r="B169" s="4" t="n">
        <f aca="false">NORMSDIST((A169-10)/25)</f>
        <v>0.612165670907019</v>
      </c>
      <c r="C169" s="4" t="n">
        <f aca="false">NORMSINV(B169)</f>
        <v>0.284968</v>
      </c>
      <c r="L169" s="1" t="n">
        <v>163</v>
      </c>
      <c r="M169" s="4" t="n">
        <f aca="false">NORMINV(L169/1000,0,1)</f>
        <v>-0.98220269533347</v>
      </c>
      <c r="N169" s="1" t="n">
        <v>-0.926568</v>
      </c>
    </row>
    <row r="170" customFormat="false" ht="12.75" hidden="false" customHeight="false" outlineLevel="0" collapsed="false">
      <c r="A170" s="1" t="n">
        <v>-23.3234</v>
      </c>
      <c r="B170" s="4" t="n">
        <f aca="false">NORMSDIST((A170-10)/25)</f>
        <v>0.0912764036587992</v>
      </c>
      <c r="C170" s="4" t="n">
        <f aca="false">NORMSINV(B170)</f>
        <v>-1.332936</v>
      </c>
      <c r="L170" s="1" t="n">
        <v>164</v>
      </c>
      <c r="M170" s="4" t="n">
        <f aca="false">NORMINV(L170/1000,0,1)</f>
        <v>-0.978150286262472</v>
      </c>
      <c r="N170" s="1" t="n">
        <v>-0.924148</v>
      </c>
    </row>
    <row r="171" customFormat="false" ht="12.75" hidden="false" customHeight="false" outlineLevel="0" collapsed="false">
      <c r="A171" s="1" t="n">
        <v>-8.0995</v>
      </c>
      <c r="B171" s="4" t="n">
        <f aca="false">NORMSDIST((A171-10)/25)</f>
        <v>0.234539006850037</v>
      </c>
      <c r="C171" s="4" t="n">
        <f aca="false">NORMSINV(B171)</f>
        <v>-0.72398</v>
      </c>
      <c r="L171" s="1" t="n">
        <v>165</v>
      </c>
      <c r="M171" s="4" t="n">
        <f aca="false">NORMINV(L171/1000,0,1)</f>
        <v>-0.974113877059309</v>
      </c>
      <c r="N171" s="1" t="n">
        <v>-0.916672</v>
      </c>
    </row>
    <row r="172" customFormat="false" ht="12.75" hidden="false" customHeight="false" outlineLevel="0" collapsed="false">
      <c r="A172" s="1" t="n">
        <v>-6.59</v>
      </c>
      <c r="B172" s="4" t="n">
        <f aca="false">NORMSDIST((A172-10)/25)</f>
        <v>0.253473178652473</v>
      </c>
      <c r="C172" s="4" t="n">
        <f aca="false">NORMSINV(B172)</f>
        <v>-0.6636</v>
      </c>
      <c r="L172" s="1" t="n">
        <v>166</v>
      </c>
      <c r="M172" s="4" t="n">
        <f aca="false">NORMINV(L172/1000,0,1)</f>
        <v>-0.970093276628737</v>
      </c>
      <c r="N172" s="1" t="n">
        <v>-0.914104000000001</v>
      </c>
    </row>
    <row r="173" customFormat="false" ht="12.75" hidden="false" customHeight="false" outlineLevel="0" collapsed="false">
      <c r="A173" s="1" t="n">
        <v>14.9611</v>
      </c>
      <c r="B173" s="4" t="n">
        <f aca="false">NORMSDIST((A173-10)/25)</f>
        <v>0.578651152566287</v>
      </c>
      <c r="C173" s="4" t="n">
        <f aca="false">NORMSINV(B173)</f>
        <v>0.198444</v>
      </c>
      <c r="L173" s="1" t="n">
        <v>167</v>
      </c>
      <c r="M173" s="4" t="n">
        <f aca="false">NORMINV(L173/1000,0,1)</f>
        <v>-0.966088297132373</v>
      </c>
      <c r="N173" s="1" t="n">
        <v>-0.911852000000001</v>
      </c>
    </row>
    <row r="174" customFormat="false" ht="12.75" hidden="false" customHeight="false" outlineLevel="0" collapsed="false">
      <c r="A174" s="1" t="n">
        <v>-34.8717</v>
      </c>
      <c r="B174" s="4" t="n">
        <f aca="false">NORMSDIST((A174-10)/25)</f>
        <v>0.0363373667196243</v>
      </c>
      <c r="C174" s="4" t="n">
        <f aca="false">NORMSINV(B174)</f>
        <v>-1.794868</v>
      </c>
      <c r="L174" s="1" t="n">
        <v>168</v>
      </c>
      <c r="M174" s="4" t="n">
        <f aca="false">NORMINV(L174/1000,0,1)</f>
        <v>-0.962098753913142</v>
      </c>
      <c r="N174" s="1" t="n">
        <v>-0.910536</v>
      </c>
    </row>
    <row r="175" customFormat="false" ht="12.75" hidden="false" customHeight="false" outlineLevel="0" collapsed="false">
      <c r="A175" s="1" t="n">
        <v>-24.6918</v>
      </c>
      <c r="B175" s="4" t="n">
        <f aca="false">NORMSDIST((A175-10)/25)</f>
        <v>0.0826184729659348</v>
      </c>
      <c r="C175" s="4" t="n">
        <f aca="false">NORMSINV(B175)</f>
        <v>-1.387672</v>
      </c>
      <c r="L175" s="1" t="n">
        <v>169</v>
      </c>
      <c r="M175" s="4" t="n">
        <f aca="false">NORMINV(L175/1000,0,1)</f>
        <v>-0.958124465421903</v>
      </c>
      <c r="N175" s="1" t="n">
        <v>-0.907976000000001</v>
      </c>
    </row>
    <row r="176" customFormat="false" ht="12.75" hidden="false" customHeight="false" outlineLevel="0" collapsed="false">
      <c r="A176" s="1" t="n">
        <v>14.9442</v>
      </c>
      <c r="B176" s="4" t="n">
        <f aca="false">NORMSDIST((A176-10)/25)</f>
        <v>0.578386708031509</v>
      </c>
      <c r="C176" s="4" t="n">
        <f aca="false">NORMSINV(B176)</f>
        <v>0.197768</v>
      </c>
      <c r="L176" s="1" t="n">
        <v>170</v>
      </c>
      <c r="M176" s="4" t="n">
        <f aca="false">NORMINV(L176/1000,0,1)</f>
        <v>-0.954165253146194</v>
      </c>
      <c r="N176" s="1" t="n">
        <v>-0.90554</v>
      </c>
    </row>
    <row r="177" customFormat="false" ht="12.75" hidden="false" customHeight="false" outlineLevel="0" collapsed="false">
      <c r="A177" s="1" t="n">
        <v>46.7332</v>
      </c>
      <c r="B177" s="4" t="n">
        <f aca="false">NORMSDIST((A177-10)/25)</f>
        <v>0.929128077115804</v>
      </c>
      <c r="C177" s="4" t="n">
        <f aca="false">NORMSINV(B177)</f>
        <v>1.469328</v>
      </c>
      <c r="L177" s="1" t="n">
        <v>171</v>
      </c>
      <c r="M177" s="4" t="n">
        <f aca="false">NORMINV(L177/1000,0,1)</f>
        <v>-0.950220941541015</v>
      </c>
      <c r="N177" s="1" t="n">
        <v>-0.904404</v>
      </c>
    </row>
    <row r="178" customFormat="false" ht="12.75" hidden="false" customHeight="false" outlineLevel="0" collapsed="false">
      <c r="A178" s="1" t="n">
        <v>19.1623</v>
      </c>
      <c r="B178" s="4" t="n">
        <f aca="false">NORMSDIST((A178-10)/25)</f>
        <v>0.64300100946063</v>
      </c>
      <c r="C178" s="4" t="n">
        <f aca="false">NORMSINV(B178)</f>
        <v>0.366492</v>
      </c>
      <c r="L178" s="1" t="n">
        <v>172</v>
      </c>
      <c r="M178" s="4" t="n">
        <f aca="false">NORMINV(L178/1000,0,1)</f>
        <v>-0.946291357961576</v>
      </c>
      <c r="N178" s="1" t="n">
        <v>-0.902364000000001</v>
      </c>
    </row>
    <row r="179" customFormat="false" ht="12.75" hidden="false" customHeight="false" outlineLevel="0" collapsed="false">
      <c r="A179" s="1" t="n">
        <v>-1.0694</v>
      </c>
      <c r="B179" s="4" t="n">
        <f aca="false">NORMSDIST((A179-10)/25)</f>
        <v>0.328963882215624</v>
      </c>
      <c r="C179" s="4" t="n">
        <f aca="false">NORMSINV(B179)</f>
        <v>-0.442776</v>
      </c>
      <c r="L179" s="1" t="n">
        <v>173</v>
      </c>
      <c r="M179" s="4" t="n">
        <f aca="false">NORMINV(L179/1000,0,1)</f>
        <v>-0.942376332597951</v>
      </c>
      <c r="N179" s="1" t="n">
        <v>-0.90108</v>
      </c>
    </row>
    <row r="180" customFormat="false" ht="12.75" hidden="false" customHeight="false" outlineLevel="0" collapsed="false">
      <c r="A180" s="1" t="n">
        <v>8.7859</v>
      </c>
      <c r="B180" s="4" t="n">
        <f aca="false">NORMSDIST((A180-10)/25)</f>
        <v>0.480633379966845</v>
      </c>
      <c r="C180" s="4" t="n">
        <f aca="false">NORMSINV(B180)</f>
        <v>-0.048564</v>
      </c>
      <c r="L180" s="1" t="n">
        <v>174</v>
      </c>
      <c r="M180" s="4" t="n">
        <f aca="false">NORMINV(L180/1000,0,1)</f>
        <v>-0.938475698411568</v>
      </c>
      <c r="N180" s="1" t="n">
        <v>-0.894948</v>
      </c>
    </row>
    <row r="181" customFormat="false" ht="12.75" hidden="false" customHeight="false" outlineLevel="0" collapsed="false">
      <c r="A181" s="1" t="n">
        <v>11.9427</v>
      </c>
      <c r="B181" s="4" t="n">
        <f aca="false">NORMSDIST((A181-10)/25)</f>
        <v>0.530969834863837</v>
      </c>
      <c r="C181" s="4" t="n">
        <f aca="false">NORMSINV(B181)</f>
        <v>0.077708</v>
      </c>
      <c r="L181" s="1" t="n">
        <v>175</v>
      </c>
      <c r="M181" s="4" t="n">
        <f aca="false">NORMINV(L181/1000,0,1)</f>
        <v>-0.93458929107348</v>
      </c>
      <c r="N181" s="1" t="n">
        <v>-0.892552</v>
      </c>
    </row>
    <row r="182" customFormat="false" ht="12.75" hidden="false" customHeight="false" outlineLevel="0" collapsed="false">
      <c r="A182" s="1" t="n">
        <v>58.9478</v>
      </c>
      <c r="B182" s="4" t="n">
        <f aca="false">NORMSDIST((A182-10)/25)</f>
        <v>0.974879830216176</v>
      </c>
      <c r="C182" s="4" t="n">
        <f aca="false">NORMSINV(B182)</f>
        <v>1.957912</v>
      </c>
      <c r="L182" s="1" t="n">
        <v>176</v>
      </c>
      <c r="M182" s="4" t="n">
        <f aca="false">NORMINV(L182/1000,0,1)</f>
        <v>-0.930716948904339</v>
      </c>
      <c r="N182" s="1" t="n">
        <v>-0.886372</v>
      </c>
    </row>
    <row r="183" customFormat="false" ht="12.75" hidden="false" customHeight="false" outlineLevel="0" collapsed="false">
      <c r="A183" s="1" t="n">
        <v>8.1788</v>
      </c>
      <c r="B183" s="4" t="n">
        <f aca="false">NORMSDIST((A183-10)/25)</f>
        <v>0.470963536959856</v>
      </c>
      <c r="C183" s="4" t="n">
        <f aca="false">NORMSINV(B183)</f>
        <v>-0.0728479999999999</v>
      </c>
      <c r="L183" s="1" t="n">
        <v>177</v>
      </c>
      <c r="M183" s="4" t="n">
        <f aca="false">NORMINV(L183/1000,0,1)</f>
        <v>-0.926858512816044</v>
      </c>
      <c r="N183" s="1" t="n">
        <v>-0.874212</v>
      </c>
    </row>
    <row r="184" customFormat="false" ht="12.75" hidden="false" customHeight="false" outlineLevel="0" collapsed="false">
      <c r="A184" s="1" t="n">
        <v>33.4702</v>
      </c>
      <c r="B184" s="4" t="n">
        <f aca="false">NORMSDIST((A184-10)/25)</f>
        <v>0.8260853346138</v>
      </c>
      <c r="C184" s="4" t="n">
        <f aca="false">NORMSINV(B184)</f>
        <v>0.938808</v>
      </c>
      <c r="L184" s="1" t="n">
        <v>178</v>
      </c>
      <c r="M184" s="4" t="n">
        <f aca="false">NORMINV(L184/1000,0,1)</f>
        <v>-0.92301382625498</v>
      </c>
      <c r="N184" s="1" t="n">
        <v>-0.867424</v>
      </c>
    </row>
    <row r="185" customFormat="false" ht="12.75" hidden="false" customHeight="false" outlineLevel="0" collapsed="false">
      <c r="A185" s="1" t="n">
        <v>8.0098</v>
      </c>
      <c r="B185" s="4" t="n">
        <f aca="false">NORMSDIST((A185-10)/25)</f>
        <v>0.468274516166895</v>
      </c>
      <c r="C185" s="4" t="n">
        <f aca="false">NORMSINV(B185)</f>
        <v>-0.079608</v>
      </c>
      <c r="L185" s="1" t="n">
        <v>179</v>
      </c>
      <c r="M185" s="4" t="n">
        <f aca="false">NORMINV(L185/1000,0,1)</f>
        <v>-0.91918273514682</v>
      </c>
      <c r="N185" s="1" t="n">
        <v>-0.8614</v>
      </c>
    </row>
    <row r="186" customFormat="false" ht="12.75" hidden="false" customHeight="false" outlineLevel="0" collapsed="false">
      <c r="A186" s="1" t="n">
        <v>-10.024</v>
      </c>
      <c r="B186" s="4" t="n">
        <f aca="false">NORMSDIST((A186-10)/25)</f>
        <v>0.211577401499998</v>
      </c>
      <c r="C186" s="4" t="n">
        <f aca="false">NORMSINV(B186)</f>
        <v>-0.80096</v>
      </c>
      <c r="L186" s="1" t="n">
        <v>180</v>
      </c>
      <c r="M186" s="4" t="n">
        <f aca="false">NORMINV(L186/1000,0,1)</f>
        <v>-0.915365087842814</v>
      </c>
      <c r="N186" s="1" t="n">
        <v>-0.861032000000001</v>
      </c>
    </row>
    <row r="187" customFormat="false" ht="12.75" hidden="false" customHeight="false" outlineLevel="0" collapsed="false">
      <c r="A187" s="1" t="n">
        <v>17.7356</v>
      </c>
      <c r="B187" s="4" t="n">
        <f aca="false">NORMSDIST((A187-10)/25)</f>
        <v>0.621500491899384</v>
      </c>
      <c r="C187" s="4" t="n">
        <f aca="false">NORMSINV(B187)</f>
        <v>0.309424</v>
      </c>
      <c r="L187" s="1" t="n">
        <v>181</v>
      </c>
      <c r="M187" s="4" t="n">
        <f aca="false">NORMINV(L187/1000,0,1)</f>
        <v>-0.911560735067541</v>
      </c>
      <c r="N187" s="1" t="n">
        <v>-0.858148</v>
      </c>
    </row>
    <row r="188" customFormat="false" ht="12.75" hidden="false" customHeight="false" outlineLevel="0" collapsed="false">
      <c r="A188" s="1" t="n">
        <v>36.2957</v>
      </c>
      <c r="B188" s="4" t="n">
        <f aca="false">NORMSDIST((A188-10)/25)</f>
        <v>0.853560764911973</v>
      </c>
      <c r="C188" s="4" t="n">
        <f aca="false">NORMSINV(B188)</f>
        <v>1.051828</v>
      </c>
      <c r="L188" s="1" t="n">
        <v>182</v>
      </c>
      <c r="M188" s="4" t="n">
        <f aca="false">NORMINV(L188/1000,0,1)</f>
        <v>-0.907769529868055</v>
      </c>
      <c r="N188" s="1" t="n">
        <v>-0.852108</v>
      </c>
    </row>
    <row r="189" customFormat="false" ht="12.75" hidden="false" customHeight="false" outlineLevel="0" collapsed="false">
      <c r="A189" s="1" t="n">
        <v>-31.6053</v>
      </c>
      <c r="B189" s="4" t="n">
        <f aca="false">NORMSDIST((A189-10)/25)</f>
        <v>0.0480350354157243</v>
      </c>
      <c r="C189" s="4" t="n">
        <f aca="false">NORMSINV(B189)</f>
        <v>-1.664212</v>
      </c>
      <c r="L189" s="1" t="n">
        <v>183</v>
      </c>
      <c r="M189" s="4" t="n">
        <f aca="false">NORMINV(L189/1000,0,1)</f>
        <v>-0.903991327564402</v>
      </c>
      <c r="N189" s="1" t="n">
        <v>-0.849108</v>
      </c>
    </row>
    <row r="190" customFormat="false" ht="12.75" hidden="false" customHeight="false" outlineLevel="0" collapsed="false">
      <c r="A190" s="1" t="n">
        <v>-17.2698</v>
      </c>
      <c r="B190" s="4" t="n">
        <f aca="false">NORMSDIST((A190-10)/25)</f>
        <v>0.137682208716066</v>
      </c>
      <c r="C190" s="4" t="n">
        <f aca="false">NORMSINV(B190)</f>
        <v>-1.090792</v>
      </c>
      <c r="L190" s="1" t="n">
        <v>184</v>
      </c>
      <c r="M190" s="4" t="n">
        <f aca="false">NORMINV(L190/1000,0,1)</f>
        <v>-0.900225985701433</v>
      </c>
      <c r="N190" s="1" t="n">
        <v>-0.844288</v>
      </c>
    </row>
    <row r="191" customFormat="false" ht="12.75" hidden="false" customHeight="false" outlineLevel="0" collapsed="false">
      <c r="A191" s="1" t="n">
        <v>5.2067</v>
      </c>
      <c r="B191" s="4" t="n">
        <f aca="false">NORMSDIST((A191-10)/25)</f>
        <v>0.423976069308221</v>
      </c>
      <c r="C191" s="4" t="n">
        <f aca="false">NORMSINV(B191)</f>
        <v>-0.191732</v>
      </c>
      <c r="L191" s="1" t="n">
        <v>185</v>
      </c>
      <c r="M191" s="4" t="n">
        <f aca="false">NORMINV(L191/1000,0,1)</f>
        <v>-0.896473364001916</v>
      </c>
      <c r="N191" s="1" t="n">
        <v>-0.84324</v>
      </c>
    </row>
    <row r="192" customFormat="false" ht="12.75" hidden="false" customHeight="false" outlineLevel="0" collapsed="false">
      <c r="A192" s="1" t="n">
        <v>21.585</v>
      </c>
      <c r="B192" s="4" t="n">
        <f aca="false">NORMSDIST((A192-10)/25)</f>
        <v>0.678461160670721</v>
      </c>
      <c r="C192" s="4" t="n">
        <f aca="false">NORMSINV(B192)</f>
        <v>0.4634</v>
      </c>
      <c r="L192" s="1" t="n">
        <v>186</v>
      </c>
      <c r="M192" s="4" t="n">
        <f aca="false">NORMINV(L192/1000,0,1)</f>
        <v>-0.892733324320856</v>
      </c>
      <c r="N192" s="1" t="n">
        <v>-0.840516000000001</v>
      </c>
    </row>
    <row r="193" customFormat="false" ht="12.75" hidden="false" customHeight="false" outlineLevel="0" collapsed="false">
      <c r="A193" s="1" t="n">
        <v>-13.1037</v>
      </c>
      <c r="B193" s="4" t="n">
        <f aca="false">NORMSDIST((A193-10)/25)</f>
        <v>0.177704632514623</v>
      </c>
      <c r="C193" s="4" t="n">
        <f aca="false">NORMSINV(B193)</f>
        <v>-0.924148</v>
      </c>
      <c r="L193" s="1" t="n">
        <v>187</v>
      </c>
      <c r="M193" s="4" t="n">
        <f aca="false">NORMINV(L193/1000,0,1)</f>
        <v>-0.889005730601025</v>
      </c>
      <c r="N193" s="1" t="n">
        <v>-0.833884</v>
      </c>
    </row>
    <row r="194" customFormat="false" ht="12.75" hidden="false" customHeight="false" outlineLevel="0" collapsed="false">
      <c r="A194" s="1" t="n">
        <v>-6.2414</v>
      </c>
      <c r="B194" s="4" t="n">
        <f aca="false">NORMSDIST((A194-10)/25)</f>
        <v>0.257957225717583</v>
      </c>
      <c r="C194" s="4" t="n">
        <f aca="false">NORMSINV(B194)</f>
        <v>-0.649656</v>
      </c>
      <c r="L194" s="1" t="n">
        <v>188</v>
      </c>
      <c r="M194" s="4" t="n">
        <f aca="false">NORMINV(L194/1000,0,1)</f>
        <v>-0.885290448829641</v>
      </c>
      <c r="N194" s="1" t="n">
        <v>-0.81708</v>
      </c>
    </row>
    <row r="195" customFormat="false" ht="12.75" hidden="false" customHeight="false" outlineLevel="0" collapsed="false">
      <c r="A195" s="1" t="n">
        <v>25.5723</v>
      </c>
      <c r="B195" s="4" t="n">
        <f aca="false">NORMSDIST((A195-10)/25)</f>
        <v>0.733322252243147</v>
      </c>
      <c r="C195" s="4" t="n">
        <f aca="false">NORMSINV(B195)</f>
        <v>0.622892</v>
      </c>
      <c r="L195" s="1" t="n">
        <v>189</v>
      </c>
      <c r="M195" s="4" t="n">
        <f aca="false">NORMINV(L195/1000,0,1)</f>
        <v>-0.881587346996175</v>
      </c>
      <c r="N195" s="1" t="n">
        <v>-0.814648000000001</v>
      </c>
    </row>
    <row r="196" customFormat="false" ht="12.75" hidden="false" customHeight="false" outlineLevel="0" collapsed="false">
      <c r="A196" s="1" t="n">
        <v>-23.3777</v>
      </c>
      <c r="B196" s="4" t="n">
        <f aca="false">NORMSDIST((A196-10)/25)</f>
        <v>0.0909205007545235</v>
      </c>
      <c r="C196" s="4" t="n">
        <f aca="false">NORMSINV(B196)</f>
        <v>-1.335108</v>
      </c>
      <c r="L196" s="1" t="n">
        <v>190</v>
      </c>
      <c r="M196" s="4" t="n">
        <f aca="false">NORMINV(L196/1000,0,1)</f>
        <v>-0.877896295051229</v>
      </c>
      <c r="N196" s="1" t="n">
        <v>-0.8138</v>
      </c>
    </row>
    <row r="197" customFormat="false" ht="12.75" hidden="false" customHeight="false" outlineLevel="0" collapsed="false">
      <c r="A197" s="1" t="n">
        <v>36.1922</v>
      </c>
      <c r="B197" s="4" t="n">
        <f aca="false">NORMSDIST((A197-10)/25)</f>
        <v>0.852608810947315</v>
      </c>
      <c r="C197" s="4" t="n">
        <f aca="false">NORMSINV(B197)</f>
        <v>1.047688</v>
      </c>
      <c r="L197" s="1" t="n">
        <v>191</v>
      </c>
      <c r="M197" s="4" t="n">
        <f aca="false">NORMINV(L197/1000,0,1)</f>
        <v>-0.874217164866483</v>
      </c>
      <c r="N197" s="1" t="n">
        <v>-0.813348</v>
      </c>
    </row>
    <row r="198" customFormat="false" ht="12.75" hidden="false" customHeight="false" outlineLevel="0" collapsed="false">
      <c r="A198" s="1" t="n">
        <v>31.5832</v>
      </c>
      <c r="B198" s="4" t="n">
        <f aca="false">NORMSDIST((A198-10)/25)</f>
        <v>0.806021423204338</v>
      </c>
      <c r="C198" s="4" t="n">
        <f aca="false">NORMSINV(B198)</f>
        <v>0.863328</v>
      </c>
      <c r="L198" s="1" t="n">
        <v>192</v>
      </c>
      <c r="M198" s="4" t="n">
        <f aca="false">NORMINV(L198/1000,0,1)</f>
        <v>-0.870549830195654</v>
      </c>
      <c r="N198" s="1" t="n">
        <v>-0.810404</v>
      </c>
    </row>
    <row r="199" customFormat="false" ht="12.75" hidden="false" customHeight="false" outlineLevel="0" collapsed="false">
      <c r="A199" s="1" t="n">
        <v>-6.0603</v>
      </c>
      <c r="B199" s="4" t="n">
        <f aca="false">NORMSDIST((A199-10)/25)</f>
        <v>0.260302855121264</v>
      </c>
      <c r="C199" s="4" t="n">
        <f aca="false">NORMSINV(B199)</f>
        <v>-0.642412</v>
      </c>
      <c r="L199" s="1" t="n">
        <v>193</v>
      </c>
      <c r="M199" s="4" t="n">
        <f aca="false">NORMINV(L199/1000,0,1)</f>
        <v>-0.866894166636438</v>
      </c>
      <c r="N199" s="1" t="n">
        <v>-0.804808</v>
      </c>
    </row>
    <row r="200" customFormat="false" ht="12.75" hidden="false" customHeight="false" outlineLevel="0" collapsed="false">
      <c r="A200" s="1" t="n">
        <v>26.5003</v>
      </c>
      <c r="B200" s="4" t="n">
        <f aca="false">NORMSDIST((A200-10)/25)</f>
        <v>0.745376935679062</v>
      </c>
      <c r="C200" s="4" t="n">
        <f aca="false">NORMSINV(B200)</f>
        <v>0.660012</v>
      </c>
      <c r="L200" s="1" t="n">
        <v>194</v>
      </c>
      <c r="M200" s="4" t="n">
        <f aca="false">NORMINV(L200/1000,0,1)</f>
        <v>-0.863250051593421</v>
      </c>
      <c r="N200" s="1" t="n">
        <v>-0.802692</v>
      </c>
    </row>
    <row r="201" customFormat="false" ht="12.75" hidden="false" customHeight="false" outlineLevel="0" collapsed="false">
      <c r="A201" s="1" t="n">
        <v>42.3529</v>
      </c>
      <c r="B201" s="4" t="n">
        <f aca="false">NORMSDIST((A201-10)/25)</f>
        <v>0.902187322149145</v>
      </c>
      <c r="C201" s="4" t="n">
        <f aca="false">NORMSINV(B201)</f>
        <v>1.294116</v>
      </c>
      <c r="L201" s="1" t="n">
        <v>195</v>
      </c>
      <c r="M201" s="4" t="n">
        <f aca="false">NORMINV(L201/1000,0,1)</f>
        <v>-0.859617364241911</v>
      </c>
      <c r="N201" s="1" t="n">
        <v>-0.801996</v>
      </c>
    </row>
    <row r="202" customFormat="false" ht="12.75" hidden="false" customHeight="false" outlineLevel="0" collapsed="false">
      <c r="A202" s="1" t="n">
        <v>17.8645</v>
      </c>
      <c r="B202" s="4" t="n">
        <f aca="false">NORMSDIST((A202-10)/25)</f>
        <v>0.62345971678405</v>
      </c>
      <c r="C202" s="4" t="n">
        <f aca="false">NORMSINV(B202)</f>
        <v>0.31458</v>
      </c>
      <c r="L202" s="1" t="n">
        <v>196</v>
      </c>
      <c r="M202" s="4" t="n">
        <f aca="false">NORMINV(L202/1000,0,1)</f>
        <v>-0.855995985492682</v>
      </c>
      <c r="N202" s="1" t="n">
        <v>-0.801284</v>
      </c>
    </row>
    <row r="203" customFormat="false" ht="12.75" hidden="false" customHeight="false" outlineLevel="0" collapsed="false">
      <c r="A203" s="1" t="n">
        <v>31.4893</v>
      </c>
      <c r="B203" s="4" t="n">
        <f aca="false">NORMSDIST((A203-10)/25)</f>
        <v>0.804987492429142</v>
      </c>
      <c r="C203" s="4" t="n">
        <f aca="false">NORMSINV(B203)</f>
        <v>0.859572</v>
      </c>
      <c r="L203" s="1" t="n">
        <v>197</v>
      </c>
      <c r="M203" s="4" t="n">
        <f aca="false">NORMINV(L203/1000,0,1)</f>
        <v>-0.852385797957575</v>
      </c>
      <c r="N203" s="1" t="n">
        <v>-0.80096</v>
      </c>
    </row>
    <row r="204" customFormat="false" ht="12.75" hidden="false" customHeight="false" outlineLevel="0" collapsed="false">
      <c r="A204" s="1" t="n">
        <v>13.2168</v>
      </c>
      <c r="B204" s="4" t="n">
        <f aca="false">NORMSDIST((A204-10)/25)</f>
        <v>0.551191404020384</v>
      </c>
      <c r="C204" s="4" t="n">
        <f aca="false">NORMSINV(B204)</f>
        <v>0.128672</v>
      </c>
      <c r="L204" s="1" t="n">
        <v>198</v>
      </c>
      <c r="M204" s="4" t="n">
        <f aca="false">NORMINV(L204/1000,0,1)</f>
        <v>-0.848786685915967</v>
      </c>
      <c r="N204" s="1" t="n">
        <v>-0.800132</v>
      </c>
    </row>
    <row r="205" customFormat="false" ht="12.75" hidden="false" customHeight="false" outlineLevel="0" collapsed="false">
      <c r="A205" s="1" t="n">
        <v>10.4142</v>
      </c>
      <c r="B205" s="4" t="n">
        <f aca="false">NORMSDIST((A205-10)/25)</f>
        <v>0.506609373322994</v>
      </c>
      <c r="C205" s="4" t="n">
        <f aca="false">NORMSINV(B205)</f>
        <v>0.0165679999999998</v>
      </c>
      <c r="L205" s="1" t="n">
        <v>199</v>
      </c>
      <c r="M205" s="4" t="n">
        <f aca="false">NORMINV(L205/1000,0,1)</f>
        <v>-0.84519853528205</v>
      </c>
      <c r="N205" s="1" t="n">
        <v>-0.799672</v>
      </c>
    </row>
    <row r="206" customFormat="false" ht="12.75" hidden="false" customHeight="false" outlineLevel="0" collapsed="false">
      <c r="A206" s="1" t="n">
        <v>8.18</v>
      </c>
      <c r="B206" s="4" t="n">
        <f aca="false">NORMSDIST((A206-10)/25)</f>
        <v>0.470982635479188</v>
      </c>
      <c r="C206" s="4" t="n">
        <f aca="false">NORMSINV(B206)</f>
        <v>-0.0728000000000001</v>
      </c>
      <c r="L206" s="1" t="n">
        <v>200</v>
      </c>
      <c r="M206" s="4" t="n">
        <f aca="false">NORMINV(L206/1000,0,1)</f>
        <v>-0.841621233572914</v>
      </c>
      <c r="N206" s="1" t="n">
        <v>-0.79654</v>
      </c>
    </row>
    <row r="207" customFormat="false" ht="12.75" hidden="false" customHeight="false" outlineLevel="0" collapsed="false">
      <c r="A207" s="1" t="n">
        <v>-14.8577</v>
      </c>
      <c r="B207" s="4" t="n">
        <f aca="false">NORMSDIST((A207-10)/25)</f>
        <v>0.160036471062528</v>
      </c>
      <c r="C207" s="4" t="n">
        <f aca="false">NORMSINV(B207)</f>
        <v>-0.994308</v>
      </c>
      <c r="L207" s="1" t="n">
        <v>201</v>
      </c>
      <c r="M207" s="4" t="n">
        <f aca="false">NORMINV(L207/1000,0,1)</f>
        <v>-0.838054669877407</v>
      </c>
      <c r="N207" s="1" t="n">
        <v>-0.796288</v>
      </c>
    </row>
    <row r="208" customFormat="false" ht="12.75" hidden="false" customHeight="false" outlineLevel="0" collapsed="false">
      <c r="A208" s="1" t="n">
        <v>-8.684</v>
      </c>
      <c r="B208" s="4" t="n">
        <f aca="false">NORMSDIST((A208-10)/25)</f>
        <v>0.227423141845415</v>
      </c>
      <c r="C208" s="4" t="n">
        <f aca="false">NORMSINV(B208)</f>
        <v>-0.74736</v>
      </c>
      <c r="L208" s="1" t="n">
        <v>202</v>
      </c>
      <c r="M208" s="4" t="n">
        <f aca="false">NORMINV(L208/1000,0,1)</f>
        <v>-0.83449873482574</v>
      </c>
      <c r="N208" s="1" t="n">
        <v>-0.780716</v>
      </c>
    </row>
    <row r="209" customFormat="false" ht="12.75" hidden="false" customHeight="false" outlineLevel="0" collapsed="false">
      <c r="A209" s="1" t="n">
        <v>9.2297</v>
      </c>
      <c r="B209" s="4" t="n">
        <f aca="false">NORMSDIST((A209-10)/25)</f>
        <v>0.487709735174294</v>
      </c>
      <c r="C209" s="4" t="n">
        <f aca="false">NORMSINV(B209)</f>
        <v>-0.0308120000000001</v>
      </c>
      <c r="L209" s="1" t="n">
        <v>203</v>
      </c>
      <c r="M209" s="4" t="n">
        <f aca="false">NORMINV(L209/1000,0,1)</f>
        <v>-0.830953320559838</v>
      </c>
      <c r="N209" s="1" t="n">
        <v>-0.777252</v>
      </c>
    </row>
    <row r="210" customFormat="false" ht="12.75" hidden="false" customHeight="false" outlineLevel="0" collapsed="false">
      <c r="A210" s="1" t="n">
        <v>34.7089</v>
      </c>
      <c r="B210" s="4" t="n">
        <f aca="false">NORMSDIST((A210-10)/25)</f>
        <v>0.838510835797342</v>
      </c>
      <c r="C210" s="4" t="n">
        <f aca="false">NORMSINV(B210)</f>
        <v>0.988356</v>
      </c>
      <c r="L210" s="1" t="n">
        <v>204</v>
      </c>
      <c r="M210" s="4" t="n">
        <f aca="false">NORMINV(L210/1000,0,1)</f>
        <v>-0.827418320704382</v>
      </c>
      <c r="N210" s="1" t="n">
        <v>-0.771508</v>
      </c>
    </row>
    <row r="211" customFormat="false" ht="12.75" hidden="false" customHeight="false" outlineLevel="0" collapsed="false">
      <c r="A211" s="1" t="n">
        <v>-4.9754</v>
      </c>
      <c r="B211" s="4" t="n">
        <f aca="false">NORMSDIST((A211-10)/25)</f>
        <v>0.27458110751945</v>
      </c>
      <c r="C211" s="4" t="n">
        <f aca="false">NORMSINV(B211)</f>
        <v>-0.599016</v>
      </c>
      <c r="L211" s="1" t="n">
        <v>205</v>
      </c>
      <c r="M211" s="4" t="n">
        <f aca="false">NORMINV(L211/1000,0,1)</f>
        <v>-0.823893630338558</v>
      </c>
      <c r="N211" s="1" t="n">
        <v>-0.767172</v>
      </c>
    </row>
    <row r="212" customFormat="false" ht="12.75" hidden="false" customHeight="false" outlineLevel="0" collapsed="false">
      <c r="A212" s="1" t="n">
        <v>46.9161</v>
      </c>
      <c r="B212" s="4" t="n">
        <f aca="false">NORMSDIST((A212-10)/25)</f>
        <v>0.93011445468033</v>
      </c>
      <c r="C212" s="4" t="n">
        <f aca="false">NORMSINV(B212)</f>
        <v>1.476644</v>
      </c>
      <c r="L212" s="1" t="n">
        <v>206</v>
      </c>
      <c r="M212" s="4" t="n">
        <f aca="false">NORMINV(L212/1000,0,1)</f>
        <v>-0.820379145968461</v>
      </c>
      <c r="N212" s="1" t="n">
        <v>-0.765616</v>
      </c>
    </row>
    <row r="213" customFormat="false" ht="12.75" hidden="false" customHeight="false" outlineLevel="0" collapsed="false">
      <c r="A213" s="1" t="n">
        <v>-10.345</v>
      </c>
      <c r="B213" s="4" t="n">
        <f aca="false">NORMSDIST((A213-10)/25)</f>
        <v>0.207879767552867</v>
      </c>
      <c r="C213" s="4" t="n">
        <f aca="false">NORMSINV(B213)</f>
        <v>-0.8138</v>
      </c>
      <c r="L213" s="1" t="n">
        <v>207</v>
      </c>
      <c r="M213" s="4" t="n">
        <f aca="false">NORMINV(L213/1000,0,1)</f>
        <v>-0.816874765500164</v>
      </c>
      <c r="N213" s="1" t="n">
        <v>-0.760452</v>
      </c>
    </row>
    <row r="214" customFormat="false" ht="12.75" hidden="false" customHeight="false" outlineLevel="0" collapsed="false">
      <c r="A214" s="1" t="n">
        <v>26.126</v>
      </c>
      <c r="B214" s="4" t="n">
        <f aca="false">NORMSDIST((A214-10)/25)</f>
        <v>0.740549367765109</v>
      </c>
      <c r="C214" s="4" t="n">
        <f aca="false">NORMSINV(B214)</f>
        <v>0.64504</v>
      </c>
      <c r="L214" s="1" t="n">
        <v>208</v>
      </c>
      <c r="M214" s="4" t="n">
        <f aca="false">NORMINV(L214/1000,0,1)</f>
        <v>-0.813380388213404</v>
      </c>
      <c r="N214" s="1" t="n">
        <v>-0.760176</v>
      </c>
    </row>
    <row r="215" customFormat="false" ht="12.75" hidden="false" customHeight="false" outlineLevel="0" collapsed="false">
      <c r="A215" s="1" t="n">
        <v>-22.748</v>
      </c>
      <c r="B215" s="4" t="n">
        <f aca="false">NORMSDIST((A215-10)/25)</f>
        <v>0.0951114502451847</v>
      </c>
      <c r="C215" s="4" t="n">
        <f aca="false">NORMSINV(B215)</f>
        <v>-1.30992</v>
      </c>
      <c r="L215" s="1" t="n">
        <v>209</v>
      </c>
      <c r="M215" s="4" t="n">
        <f aca="false">NORMINV(L215/1000,0,1)</f>
        <v>-0.809895914735898</v>
      </c>
      <c r="N215" s="1" t="n">
        <v>-0.759268</v>
      </c>
    </row>
    <row r="216" customFormat="false" ht="12.75" hidden="false" customHeight="false" outlineLevel="0" collapsed="false">
      <c r="A216" s="1" t="n">
        <v>-11.6856</v>
      </c>
      <c r="B216" s="4" t="n">
        <f aca="false">NORMSDIST((A216-10)/25)</f>
        <v>0.192854868304544</v>
      </c>
      <c r="C216" s="4" t="n">
        <f aca="false">NORMSINV(B216)</f>
        <v>-0.867424</v>
      </c>
      <c r="L216" s="1" t="n">
        <v>210</v>
      </c>
      <c r="M216" s="4" t="n">
        <f aca="false">NORMINV(L216/1000,0,1)</f>
        <v>-0.80642124701824</v>
      </c>
      <c r="N216" s="1" t="n">
        <v>-0.755936</v>
      </c>
    </row>
    <row r="217" customFormat="false" ht="12.75" hidden="false" customHeight="false" outlineLevel="0" collapsed="false">
      <c r="A217" s="1" t="n">
        <v>-1.8558</v>
      </c>
      <c r="B217" s="4" t="n">
        <f aca="false">NORMSDIST((A217-10)/25)</f>
        <v>0.317667238208768</v>
      </c>
      <c r="C217" s="4" t="n">
        <f aca="false">NORMSINV(B217)</f>
        <v>-0.474232</v>
      </c>
      <c r="L217" s="1" t="n">
        <v>211</v>
      </c>
      <c r="M217" s="4" t="n">
        <f aca="false">NORMINV(L217/1000,0,1)</f>
        <v>-0.802956288309394</v>
      </c>
      <c r="N217" s="1" t="n">
        <v>-0.754140000000001</v>
      </c>
    </row>
    <row r="218" customFormat="false" ht="12.75" hidden="false" customHeight="false" outlineLevel="0" collapsed="false">
      <c r="A218" s="1" t="n">
        <v>15.5604</v>
      </c>
      <c r="B218" s="4" t="n">
        <f aca="false">NORMSDIST((A218-10)/25)</f>
        <v>0.588004971232095</v>
      </c>
      <c r="C218" s="4" t="n">
        <f aca="false">NORMSINV(B218)</f>
        <v>0.222416</v>
      </c>
      <c r="L218" s="1" t="n">
        <v>212</v>
      </c>
      <c r="M218" s="4" t="n">
        <f aca="false">NORMINV(L218/1000,0,1)</f>
        <v>-0.799500943132737</v>
      </c>
      <c r="N218" s="1" t="n">
        <v>-0.752692</v>
      </c>
    </row>
    <row r="219" customFormat="false" ht="12.75" hidden="false" customHeight="false" outlineLevel="0" collapsed="false">
      <c r="A219" s="1" t="n">
        <v>56.7831</v>
      </c>
      <c r="B219" s="4" t="n">
        <f aca="false">NORMSDIST((A219-10)/25)</f>
        <v>0.969349907038614</v>
      </c>
      <c r="C219" s="4" t="n">
        <f aca="false">NORMSINV(B219)</f>
        <v>1.871324</v>
      </c>
      <c r="L219" s="1" t="n">
        <v>213</v>
      </c>
      <c r="M219" s="4" t="n">
        <f aca="false">NORMINV(L219/1000,0,1)</f>
        <v>-0.796055117262663</v>
      </c>
      <c r="N219" s="1" t="n">
        <v>-0.747360000000001</v>
      </c>
    </row>
    <row r="220" customFormat="false" ht="12.75" hidden="false" customHeight="false" outlineLevel="0" collapsed="false">
      <c r="A220" s="1" t="n">
        <v>12.75</v>
      </c>
      <c r="B220" s="4" t="n">
        <f aca="false">NORMSDIST((A220-10)/25)</f>
        <v>0.543795312542317</v>
      </c>
      <c r="C220" s="4" t="n">
        <f aca="false">NORMSINV(B220)</f>
        <v>0.11</v>
      </c>
      <c r="L220" s="1" t="n">
        <v>214</v>
      </c>
      <c r="M220" s="4" t="n">
        <f aca="false">NORMINV(L220/1000,0,1)</f>
        <v>-0.792618717701712</v>
      </c>
      <c r="N220" s="1" t="n">
        <v>-0.745812</v>
      </c>
    </row>
    <row r="221" customFormat="false" ht="12.75" hidden="false" customHeight="false" outlineLevel="0" collapsed="false">
      <c r="A221" s="1" t="n">
        <v>-0.2835</v>
      </c>
      <c r="B221" s="4" t="n">
        <f aca="false">NORMSDIST((A221-10)/25)</f>
        <v>0.340411621478556</v>
      </c>
      <c r="C221" s="4" t="n">
        <f aca="false">NORMSINV(B221)</f>
        <v>-0.41134</v>
      </c>
      <c r="L221" s="1" t="n">
        <v>215</v>
      </c>
      <c r="M221" s="4" t="n">
        <f aca="false">NORMINV(L221/1000,0,1)</f>
        <v>-0.789191652658222</v>
      </c>
      <c r="N221" s="1" t="n">
        <v>-0.745808</v>
      </c>
    </row>
    <row r="222" customFormat="false" ht="12.75" hidden="false" customHeight="false" outlineLevel="0" collapsed="false">
      <c r="A222" s="1" t="n">
        <v>22.781</v>
      </c>
      <c r="B222" s="4" t="n">
        <f aca="false">NORMSDIST((A222-10)/25)</f>
        <v>0.695408493604378</v>
      </c>
      <c r="C222" s="4" t="n">
        <f aca="false">NORMSINV(B222)</f>
        <v>0.51124</v>
      </c>
      <c r="L222" s="1" t="n">
        <v>216</v>
      </c>
      <c r="M222" s="4" t="n">
        <f aca="false">NORMINV(L222/1000,0,1)</f>
        <v>-0.785773831524484</v>
      </c>
      <c r="N222" s="1" t="n">
        <v>-0.743632</v>
      </c>
    </row>
    <row r="223" customFormat="false" ht="12.75" hidden="false" customHeight="false" outlineLevel="0" collapsed="false">
      <c r="A223" s="1" t="n">
        <v>-19.9779</v>
      </c>
      <c r="B223" s="4" t="n">
        <f aca="false">NORMSDIST((A223-10)/25)</f>
        <v>0.115241421752856</v>
      </c>
      <c r="C223" s="4" t="n">
        <f aca="false">NORMSINV(B223)</f>
        <v>-1.199116</v>
      </c>
      <c r="L223" s="1" t="n">
        <v>217</v>
      </c>
      <c r="M223" s="4" t="n">
        <f aca="false">NORMINV(L223/1000,0,1)</f>
        <v>-0.782365164855387</v>
      </c>
      <c r="N223" s="1" t="n">
        <v>-0.735872000000001</v>
      </c>
    </row>
    <row r="224" customFormat="false" ht="12.75" hidden="false" customHeight="false" outlineLevel="0" collapsed="false">
      <c r="A224" s="1" t="n">
        <v>7.591</v>
      </c>
      <c r="B224" s="4" t="n">
        <f aca="false">NORMSDIST((A224-10)/25)</f>
        <v>0.461617329809216</v>
      </c>
      <c r="C224" s="4" t="n">
        <f aca="false">NORMSINV(B224)</f>
        <v>-0.09636</v>
      </c>
      <c r="L224" s="1" t="n">
        <v>218</v>
      </c>
      <c r="M224" s="4" t="n">
        <f aca="false">NORMINV(L224/1000,0,1)</f>
        <v>-0.778965564347545</v>
      </c>
      <c r="N224" s="1" t="n">
        <v>-0.735412</v>
      </c>
    </row>
    <row r="225" customFormat="false" ht="12.75" hidden="false" customHeight="false" outlineLevel="0" collapsed="false">
      <c r="A225" s="1" t="n">
        <v>21.1454</v>
      </c>
      <c r="B225" s="4" t="n">
        <f aca="false">NORMSDIST((A225-10)/25)</f>
        <v>0.672134918366863</v>
      </c>
      <c r="C225" s="4" t="n">
        <f aca="false">NORMSINV(B225)</f>
        <v>0.445816</v>
      </c>
      <c r="L225" s="1" t="n">
        <v>219</v>
      </c>
      <c r="M225" s="4" t="n">
        <f aca="false">NORMINV(L225/1000,0,1)</f>
        <v>-0.775574942818884</v>
      </c>
      <c r="N225" s="1" t="n">
        <v>-0.732428</v>
      </c>
    </row>
    <row r="226" customFormat="false" ht="12.75" hidden="false" customHeight="false" outlineLevel="0" collapsed="false">
      <c r="A226" s="1" t="n">
        <v>2.6044</v>
      </c>
      <c r="B226" s="4" t="n">
        <f aca="false">NORMSDIST((A226-10)/25)</f>
        <v>0.38368224676366</v>
      </c>
      <c r="C226" s="4" t="n">
        <f aca="false">NORMSINV(B226)</f>
        <v>-0.295824</v>
      </c>
      <c r="L226" s="1" t="n">
        <v>220</v>
      </c>
      <c r="M226" s="4" t="n">
        <f aca="false">NORMINV(L226/1000,0,1)</f>
        <v>-0.772193214188685</v>
      </c>
      <c r="N226" s="1" t="n">
        <v>-0.731628</v>
      </c>
    </row>
    <row r="227" customFormat="false" ht="12.75" hidden="false" customHeight="false" outlineLevel="0" collapsed="false">
      <c r="A227" s="1" t="n">
        <v>5.8001</v>
      </c>
      <c r="B227" s="4" t="n">
        <f aca="false">NORMSDIST((A227-10)/25)</f>
        <v>0.433293212947725</v>
      </c>
      <c r="C227" s="4" t="n">
        <f aca="false">NORMSINV(B227)</f>
        <v>-0.167996</v>
      </c>
      <c r="L227" s="1" t="n">
        <v>221</v>
      </c>
      <c r="M227" s="4" t="n">
        <f aca="false">NORMINV(L227/1000,0,1)</f>
        <v>-0.768820293458062</v>
      </c>
      <c r="N227" s="1" t="n">
        <v>-0.730096</v>
      </c>
    </row>
    <row r="228" customFormat="false" ht="12.75" hidden="false" customHeight="false" outlineLevel="0" collapsed="false">
      <c r="A228" s="1" t="n">
        <v>14.4886</v>
      </c>
      <c r="B228" s="4" t="n">
        <f aca="false">NORMSDIST((A228-10)/25)</f>
        <v>0.571244714204672</v>
      </c>
      <c r="C228" s="4" t="n">
        <f aca="false">NORMSINV(B228)</f>
        <v>0.179544</v>
      </c>
      <c r="L228" s="1" t="n">
        <v>222</v>
      </c>
      <c r="M228" s="4" t="n">
        <f aca="false">NORMINV(L228/1000,0,1)</f>
        <v>-0.765456096690878</v>
      </c>
      <c r="N228" s="1" t="n">
        <v>-0.726812</v>
      </c>
    </row>
    <row r="229" customFormat="false" ht="12.75" hidden="false" customHeight="false" outlineLevel="0" collapsed="false">
      <c r="A229" s="1" t="n">
        <v>20.528</v>
      </c>
      <c r="B229" s="4" t="n">
        <f aca="false">NORMSDIST((A229-10)/25)</f>
        <v>0.663166271055721</v>
      </c>
      <c r="C229" s="4" t="n">
        <f aca="false">NORMSINV(B229)</f>
        <v>0.42112</v>
      </c>
      <c r="L229" s="1" t="n">
        <v>223</v>
      </c>
      <c r="M229" s="4" t="n">
        <f aca="false">NORMINV(L229/1000,0,1)</f>
        <v>-0.762100540995067</v>
      </c>
      <c r="N229" s="1" t="n">
        <v>-0.725992</v>
      </c>
    </row>
    <row r="230" customFormat="false" ht="12.75" hidden="false" customHeight="false" outlineLevel="0" collapsed="false">
      <c r="A230" s="1" t="n">
        <v>51.942</v>
      </c>
      <c r="B230" s="4" t="n">
        <f aca="false">NORMSDIST((A230-10)/25)</f>
        <v>0.953295207068345</v>
      </c>
      <c r="C230" s="4" t="n">
        <f aca="false">NORMSINV(B230)</f>
        <v>1.67768</v>
      </c>
      <c r="L230" s="1" t="n">
        <v>224</v>
      </c>
      <c r="M230" s="4" t="n">
        <f aca="false">NORMINV(L230/1000,0,1)</f>
        <v>-0.758753544504371</v>
      </c>
      <c r="N230" s="1" t="n">
        <v>-0.72398</v>
      </c>
    </row>
    <row r="231" customFormat="false" ht="12.75" hidden="false" customHeight="false" outlineLevel="0" collapsed="false">
      <c r="A231" s="1" t="n">
        <v>59.9237</v>
      </c>
      <c r="B231" s="4" t="n">
        <f aca="false">NORMSDIST((A231-10)/25)</f>
        <v>0.977084583944321</v>
      </c>
      <c r="C231" s="4" t="n">
        <f aca="false">NORMSINV(B231)</f>
        <v>1.996948</v>
      </c>
      <c r="L231" s="1" t="n">
        <v>225</v>
      </c>
      <c r="M231" s="4" t="n">
        <f aca="false">NORMINV(L231/1000,0,1)</f>
        <v>-0.755415026360469</v>
      </c>
      <c r="N231" s="1" t="n">
        <v>-0.72396</v>
      </c>
    </row>
    <row r="232" customFormat="false" ht="12.75" hidden="false" customHeight="false" outlineLevel="0" collapsed="false">
      <c r="A232" s="1" t="n">
        <v>27.4241</v>
      </c>
      <c r="B232" s="4" t="n">
        <f aca="false">NORMSDIST((A232-10)/25)</f>
        <v>0.757087338231974</v>
      </c>
      <c r="C232" s="4" t="n">
        <f aca="false">NORMSINV(B232)</f>
        <v>0.696964</v>
      </c>
      <c r="L232" s="1" t="n">
        <v>226</v>
      </c>
      <c r="M232" s="4" t="n">
        <f aca="false">NORMINV(L232/1000,0,1)</f>
        <v>-0.752084906695491</v>
      </c>
      <c r="N232" s="1" t="n">
        <v>-0.71972</v>
      </c>
    </row>
    <row r="233" customFormat="false" ht="12.75" hidden="false" customHeight="false" outlineLevel="0" collapsed="false">
      <c r="A233" s="1" t="n">
        <v>-24.1596</v>
      </c>
      <c r="B233" s="4" t="n">
        <f aca="false">NORMSDIST((A233-10)/25)</f>
        <v>0.085909234034961</v>
      </c>
      <c r="C233" s="4" t="n">
        <f aca="false">NORMSINV(B233)</f>
        <v>-1.366384</v>
      </c>
      <c r="L233" s="1" t="n">
        <v>227</v>
      </c>
      <c r="M233" s="4" t="n">
        <f aca="false">NORMINV(L233/1000,0,1)</f>
        <v>-0.748763106614909</v>
      </c>
      <c r="N233" s="1" t="n">
        <v>-0.707584</v>
      </c>
    </row>
    <row r="234" customFormat="false" ht="12.75" hidden="false" customHeight="false" outlineLevel="0" collapsed="false">
      <c r="A234" s="1" t="n">
        <v>19.0761</v>
      </c>
      <c r="B234" s="4" t="n">
        <f aca="false">NORMSDIST((A234-10)/25)</f>
        <v>0.641713991938496</v>
      </c>
      <c r="C234" s="4" t="n">
        <f aca="false">NORMSINV(B234)</f>
        <v>0.363044</v>
      </c>
      <c r="L234" s="1" t="n">
        <v>228</v>
      </c>
      <c r="M234" s="4" t="n">
        <f aca="false">NORMINV(L234/1000,0,1)</f>
        <v>-0.745449548180789</v>
      </c>
      <c r="N234" s="1" t="n">
        <v>-0.70328</v>
      </c>
    </row>
    <row r="235" customFormat="false" ht="12.75" hidden="false" customHeight="false" outlineLevel="0" collapsed="false">
      <c r="A235" s="1" t="n">
        <v>-4.1761</v>
      </c>
      <c r="B235" s="4" t="n">
        <f aca="false">NORMSDIST((A235-10)/25)</f>
        <v>0.285342144054203</v>
      </c>
      <c r="C235" s="4" t="n">
        <f aca="false">NORMSINV(B235)</f>
        <v>-0.567044</v>
      </c>
      <c r="L235" s="1" t="n">
        <v>229</v>
      </c>
      <c r="M235" s="4" t="n">
        <f aca="false">NORMINV(L235/1000,0,1)</f>
        <v>-0.742144154395409</v>
      </c>
      <c r="N235" s="1" t="n">
        <v>-0.702808</v>
      </c>
    </row>
    <row r="236" customFormat="false" ht="12.75" hidden="false" customHeight="false" outlineLevel="0" collapsed="false">
      <c r="A236" s="1" t="n">
        <v>-16.1038</v>
      </c>
      <c r="B236" s="4" t="n">
        <f aca="false">NORMSDIST((A236-10)/25)</f>
        <v>0.148207535323382</v>
      </c>
      <c r="C236" s="4" t="n">
        <f aca="false">NORMSINV(B236)</f>
        <v>-1.044152</v>
      </c>
      <c r="L236" s="1" t="n">
        <v>230</v>
      </c>
      <c r="M236" s="4" t="n">
        <f aca="false">NORMINV(L236/1000,0,1)</f>
        <v>-0.738846849185214</v>
      </c>
      <c r="N236" s="1" t="n">
        <v>-0.696776</v>
      </c>
    </row>
    <row r="237" customFormat="false" ht="12.75" hidden="false" customHeight="false" outlineLevel="0" collapsed="false">
      <c r="A237" s="1" t="n">
        <v>27.4285</v>
      </c>
      <c r="B237" s="4" t="n">
        <f aca="false">NORMSDIST((A237-10)/25)</f>
        <v>0.757142408210636</v>
      </c>
      <c r="C237" s="4" t="n">
        <f aca="false">NORMSINV(B237)</f>
        <v>0.69714</v>
      </c>
      <c r="L237" s="1" t="n">
        <v>231</v>
      </c>
      <c r="M237" s="4" t="n">
        <f aca="false">NORMINV(L237/1000,0,1)</f>
        <v>-0.735557557385111</v>
      </c>
      <c r="N237" s="1" t="n">
        <v>-0.693628</v>
      </c>
    </row>
    <row r="238" customFormat="false" ht="12.75" hidden="false" customHeight="false" outlineLevel="0" collapsed="false">
      <c r="A238" s="1" t="n">
        <v>22.1006</v>
      </c>
      <c r="B238" s="4" t="n">
        <f aca="false">NORMSDIST((A238-10)/25)</f>
        <v>0.685815581735217</v>
      </c>
      <c r="C238" s="4" t="n">
        <f aca="false">NORMSINV(B238)</f>
        <v>0.484024</v>
      </c>
      <c r="L238" s="1" t="n">
        <v>232</v>
      </c>
      <c r="M238" s="4" t="n">
        <f aca="false">NORMINV(L238/1000,0,1)</f>
        <v>-0.7322762047231</v>
      </c>
      <c r="N238" s="1" t="n">
        <v>-0.687348000000001</v>
      </c>
    </row>
    <row r="239" customFormat="false" ht="12.75" hidden="false" customHeight="false" outlineLevel="0" collapsed="false">
      <c r="A239" s="1" t="n">
        <v>5.1562</v>
      </c>
      <c r="B239" s="4" t="n">
        <f aca="false">NORMSDIST((A239-10)/25)</f>
        <v>0.423185036570869</v>
      </c>
      <c r="C239" s="4" t="n">
        <f aca="false">NORMSINV(B239)</f>
        <v>-0.193752</v>
      </c>
      <c r="L239" s="1" t="n">
        <v>233</v>
      </c>
      <c r="M239" s="4" t="n">
        <f aca="false">NORMINV(L239/1000,0,1)</f>
        <v>-0.729002717805219</v>
      </c>
      <c r="N239" s="1" t="n">
        <v>-0.679384</v>
      </c>
    </row>
    <row r="240" customFormat="false" ht="12.75" hidden="false" customHeight="false" outlineLevel="0" collapsed="false">
      <c r="A240" s="1" t="n">
        <v>0.5476</v>
      </c>
      <c r="B240" s="4" t="n">
        <f aca="false">NORMSDIST((A240-10)/25)</f>
        <v>0.352679639844063</v>
      </c>
      <c r="C240" s="4" t="n">
        <f aca="false">NORMSINV(B240)</f>
        <v>-0.378096</v>
      </c>
      <c r="L240" s="1" t="n">
        <v>234</v>
      </c>
      <c r="M240" s="4" t="n">
        <f aca="false">NORMINV(L240/1000,0,1)</f>
        <v>-0.725737024100805</v>
      </c>
      <c r="N240" s="1" t="n">
        <v>-0.675468000000001</v>
      </c>
    </row>
    <row r="241" customFormat="false" ht="12.75" hidden="false" customHeight="false" outlineLevel="0" collapsed="false">
      <c r="A241" s="1" t="n">
        <v>-12.1593</v>
      </c>
      <c r="B241" s="4" t="n">
        <f aca="false">NORMSDIST((A241-10)/25)</f>
        <v>0.18770855114503</v>
      </c>
      <c r="C241" s="4" t="n">
        <f aca="false">NORMSINV(B241)</f>
        <v>-0.886372</v>
      </c>
      <c r="L241" s="1" t="n">
        <v>235</v>
      </c>
      <c r="M241" s="4" t="n">
        <f aca="false">NORMINV(L241/1000,0,1)</f>
        <v>-0.722479051928063</v>
      </c>
      <c r="N241" s="1" t="n">
        <v>-0.672632000000001</v>
      </c>
    </row>
    <row r="242" customFormat="false" ht="12.75" hidden="false" customHeight="false" outlineLevel="0" collapsed="false">
      <c r="A242" s="1" t="n">
        <v>-36.0049</v>
      </c>
      <c r="B242" s="4" t="n">
        <f aca="false">NORMSDIST((A242-10)/25)</f>
        <v>0.0328697335180746</v>
      </c>
      <c r="C242" s="4" t="n">
        <f aca="false">NORMSINV(B242)</f>
        <v>-1.840196</v>
      </c>
      <c r="L242" s="1" t="n">
        <v>236</v>
      </c>
      <c r="M242" s="4" t="n">
        <f aca="false">NORMINV(L242/1000,0,1)</f>
        <v>-0.719228730439924</v>
      </c>
      <c r="N242" s="1" t="n">
        <v>-0.66916</v>
      </c>
    </row>
    <row r="243" customFormat="false" ht="12.75" hidden="false" customHeight="false" outlineLevel="0" collapsed="false">
      <c r="A243" s="1" t="n">
        <v>-30.7049</v>
      </c>
      <c r="B243" s="4" t="n">
        <f aca="false">NORMSDIST((A243-10)/25)</f>
        <v>0.0517416663427777</v>
      </c>
      <c r="C243" s="4" t="n">
        <f aca="false">NORMSINV(B243)</f>
        <v>-1.628196</v>
      </c>
      <c r="L243" s="1" t="n">
        <v>237</v>
      </c>
      <c r="M243" s="4" t="n">
        <f aca="false">NORMINV(L243/1000,0,1)</f>
        <v>-0.715985989610205</v>
      </c>
      <c r="N243" s="1" t="n">
        <v>-0.664684</v>
      </c>
    </row>
    <row r="244" customFormat="false" ht="12.75" hidden="false" customHeight="false" outlineLevel="0" collapsed="false">
      <c r="A244" s="1" t="n">
        <v>-19.3447</v>
      </c>
      <c r="B244" s="4" t="n">
        <f aca="false">NORMSDIST((A244-10)/25)</f>
        <v>0.120239975858508</v>
      </c>
      <c r="C244" s="4" t="n">
        <f aca="false">NORMSINV(B244)</f>
        <v>-1.173788</v>
      </c>
      <c r="L244" s="1" t="n">
        <v>238</v>
      </c>
      <c r="M244" s="4" t="n">
        <f aca="false">NORMINV(L244/1000,0,1)</f>
        <v>-0.712750760220043</v>
      </c>
      <c r="N244" s="1" t="n">
        <v>-0.6636</v>
      </c>
    </row>
    <row r="245" customFormat="false" ht="12.75" hidden="false" customHeight="false" outlineLevel="0" collapsed="false">
      <c r="A245" s="1" t="n">
        <v>-0.3853</v>
      </c>
      <c r="B245" s="4" t="n">
        <f aca="false">NORMSDIST((A245-10)/25)</f>
        <v>0.338920161764086</v>
      </c>
      <c r="C245" s="4" t="n">
        <f aca="false">NORMSINV(B245)</f>
        <v>-0.415412</v>
      </c>
      <c r="L245" s="1" t="n">
        <v>239</v>
      </c>
      <c r="M245" s="4" t="n">
        <f aca="false">NORMINV(L245/1000,0,1)</f>
        <v>-0.709522973844608</v>
      </c>
      <c r="N245" s="1" t="n">
        <v>-0.660352000000001</v>
      </c>
    </row>
    <row r="246" customFormat="false" ht="12.75" hidden="false" customHeight="false" outlineLevel="0" collapsed="false">
      <c r="A246" s="1" t="n">
        <v>14.3772</v>
      </c>
      <c r="B246" s="4" t="n">
        <f aca="false">NORMSDIST((A246-10)/25)</f>
        <v>0.569494756382246</v>
      </c>
      <c r="C246" s="4" t="n">
        <f aca="false">NORMSINV(B246)</f>
        <v>0.175088</v>
      </c>
      <c r="L246" s="1" t="n">
        <v>240</v>
      </c>
      <c r="M246" s="4" t="n">
        <f aca="false">NORMINV(L246/1000,0,1)</f>
        <v>-0.706302562840088</v>
      </c>
      <c r="N246" s="1" t="n">
        <v>-0.659364</v>
      </c>
    </row>
    <row r="247" customFormat="false" ht="12.75" hidden="false" customHeight="false" outlineLevel="0" collapsed="false">
      <c r="A247" s="1" t="n">
        <v>15.7358</v>
      </c>
      <c r="B247" s="4" t="n">
        <f aca="false">NORMSDIST((A247-10)/25)</f>
        <v>0.590733416501692</v>
      </c>
      <c r="C247" s="4" t="n">
        <f aca="false">NORMSINV(B247)</f>
        <v>0.229432</v>
      </c>
      <c r="L247" s="1" t="n">
        <v>241</v>
      </c>
      <c r="M247" s="4" t="n">
        <f aca="false">NORMINV(L247/1000,0,1)</f>
        <v>-0.703089460330929</v>
      </c>
      <c r="N247" s="1" t="n">
        <v>-0.657628</v>
      </c>
    </row>
    <row r="248" customFormat="false" ht="12.75" hidden="false" customHeight="false" outlineLevel="0" collapsed="false">
      <c r="A248" s="1" t="n">
        <v>-21.0222</v>
      </c>
      <c r="B248" s="4" t="n">
        <f aca="false">NORMSDIST((A248-10)/25)</f>
        <v>0.107323563172813</v>
      </c>
      <c r="C248" s="4" t="n">
        <f aca="false">NORMSINV(B248)</f>
        <v>-1.240888</v>
      </c>
      <c r="L248" s="1" t="n">
        <v>242</v>
      </c>
      <c r="M248" s="4" t="n">
        <f aca="false">NORMINV(L248/1000,0,1)</f>
        <v>-0.699883600197341</v>
      </c>
      <c r="N248" s="1" t="n">
        <v>-0.655772</v>
      </c>
    </row>
    <row r="249" customFormat="false" ht="12.75" hidden="false" customHeight="false" outlineLevel="0" collapsed="false">
      <c r="A249" s="1" t="n">
        <v>27.5001</v>
      </c>
      <c r="B249" s="4" t="n">
        <f aca="false">NORMSDIST((A249-10)/25)</f>
        <v>0.758037596790912</v>
      </c>
      <c r="C249" s="4" t="n">
        <f aca="false">NORMSINV(B249)</f>
        <v>0.700004</v>
      </c>
      <c r="L249" s="1" t="n">
        <v>243</v>
      </c>
      <c r="M249" s="4" t="n">
        <f aca="false">NORMINV(L249/1000,0,1)</f>
        <v>-0.696684917063051</v>
      </c>
      <c r="N249" s="1" t="n">
        <v>-0.653080000000001</v>
      </c>
    </row>
    <row r="250" customFormat="false" ht="12.75" hidden="false" customHeight="false" outlineLevel="0" collapsed="false">
      <c r="A250" s="1" t="n">
        <v>20.6719</v>
      </c>
      <c r="B250" s="4" t="n">
        <f aca="false">NORMSDIST((A250-10)/25)</f>
        <v>0.665265176457339</v>
      </c>
      <c r="C250" s="4" t="n">
        <f aca="false">NORMSINV(B250)</f>
        <v>0.426876</v>
      </c>
      <c r="L250" s="1" t="n">
        <v>244</v>
      </c>
      <c r="M250" s="4" t="n">
        <f aca="false">NORMINV(L250/1000,0,1)</f>
        <v>-0.693493346283289</v>
      </c>
      <c r="N250" s="1" t="n">
        <v>-0.649656</v>
      </c>
    </row>
    <row r="251" customFormat="false" ht="12.75" hidden="false" customHeight="false" outlineLevel="0" collapsed="false">
      <c r="A251" s="1" t="n">
        <v>46.3701</v>
      </c>
      <c r="B251" s="4" t="n">
        <f aca="false">NORMSDIST((A251-10)/25)</f>
        <v>0.927138234744517</v>
      </c>
      <c r="C251" s="4" t="n">
        <f aca="false">NORMSINV(B251)</f>
        <v>1.454804</v>
      </c>
      <c r="L251" s="1" t="n">
        <v>245</v>
      </c>
      <c r="M251" s="4" t="n">
        <f aca="false">NORMINV(L251/1000,0,1)</f>
        <v>-0.690308823933034</v>
      </c>
      <c r="N251" s="1" t="n">
        <v>-0.644812</v>
      </c>
    </row>
    <row r="252" customFormat="false" ht="12.75" hidden="false" customHeight="false" outlineLevel="0" collapsed="false">
      <c r="A252" s="1" t="n">
        <v>-2.7547</v>
      </c>
      <c r="B252" s="4" t="n">
        <f aca="false">NORMSDIST((A252-10)/25)</f>
        <v>0.304959879181714</v>
      </c>
      <c r="C252" s="4" t="n">
        <f aca="false">NORMSINV(B252)</f>
        <v>-0.510188</v>
      </c>
      <c r="L252" s="1" t="n">
        <v>246</v>
      </c>
      <c r="M252" s="4" t="n">
        <f aca="false">NORMINV(L252/1000,0,1)</f>
        <v>-0.687131286795469</v>
      </c>
      <c r="N252" s="1" t="n">
        <v>-0.644348</v>
      </c>
    </row>
    <row r="253" customFormat="false" ht="12.75" hidden="false" customHeight="false" outlineLevel="0" collapsed="false">
      <c r="A253" s="1" t="n">
        <v>9.8336</v>
      </c>
      <c r="B253" s="4" t="n">
        <f aca="false">NORMSDIST((A253-10)/25)</f>
        <v>0.497344659787958</v>
      </c>
      <c r="C253" s="4" t="n">
        <f aca="false">NORMSINV(B253)</f>
        <v>-0.00665599999999994</v>
      </c>
      <c r="L253" s="1" t="n">
        <v>247</v>
      </c>
      <c r="M253" s="4" t="n">
        <f aca="false">NORMINV(L253/1000,0,1)</f>
        <v>-0.683960672350682</v>
      </c>
      <c r="N253" s="1" t="n">
        <v>-0.643372000000001</v>
      </c>
    </row>
    <row r="254" customFormat="false" ht="12.75" hidden="false" customHeight="false" outlineLevel="0" collapsed="false">
      <c r="A254" s="1" t="n">
        <v>-3.1374</v>
      </c>
      <c r="B254" s="4" t="n">
        <f aca="false">NORMSDIST((A254-10)/25)</f>
        <v>0.299619216621375</v>
      </c>
      <c r="C254" s="4" t="n">
        <f aca="false">NORMSINV(B254)</f>
        <v>-0.525496</v>
      </c>
      <c r="L254" s="1" t="n">
        <v>248</v>
      </c>
      <c r="M254" s="4" t="n">
        <f aca="false">NORMINV(L254/1000,0,1)</f>
        <v>-0.680796918764575</v>
      </c>
      <c r="N254" s="1" t="n">
        <v>-0.642412</v>
      </c>
    </row>
    <row r="255" customFormat="false" ht="12.75" hidden="false" customHeight="false" outlineLevel="0" collapsed="false">
      <c r="A255" s="1" t="n">
        <v>27.9425</v>
      </c>
      <c r="B255" s="4" t="n">
        <f aca="false">NORMSDIST((A255-10)/25)</f>
        <v>0.763528858351018</v>
      </c>
      <c r="C255" s="4" t="n">
        <f aca="false">NORMSINV(B255)</f>
        <v>0.7177</v>
      </c>
      <c r="L255" s="1" t="n">
        <v>249</v>
      </c>
      <c r="M255" s="4" t="n">
        <f aca="false">NORMINV(L255/1000,0,1)</f>
        <v>-0.677639964877996</v>
      </c>
      <c r="N255" s="1" t="n">
        <v>-0.642212</v>
      </c>
    </row>
    <row r="256" customFormat="false" ht="12.75" hidden="false" customHeight="false" outlineLevel="0" collapsed="false">
      <c r="A256" s="1" t="n">
        <v>37.2093</v>
      </c>
      <c r="B256" s="4" t="n">
        <f aca="false">NORMSDIST((A256-10)/25)</f>
        <v>0.861784541546875</v>
      </c>
      <c r="C256" s="4" t="n">
        <f aca="false">NORMSINV(B256)</f>
        <v>1.088372</v>
      </c>
      <c r="L256" s="1" t="n">
        <v>250</v>
      </c>
      <c r="M256" s="4" t="n">
        <f aca="false">NORMINV(L256/1000,0,1)</f>
        <v>-0.674489750196082</v>
      </c>
      <c r="N256" s="1" t="n">
        <v>-0.628304</v>
      </c>
    </row>
    <row r="257" customFormat="false" ht="12.75" hidden="false" customHeight="false" outlineLevel="0" collapsed="false">
      <c r="A257" s="1" t="n">
        <v>22.5138</v>
      </c>
      <c r="B257" s="4" t="n">
        <f aca="false">NORMSDIST((A257-10)/25)</f>
        <v>0.691656774508059</v>
      </c>
      <c r="C257" s="4" t="n">
        <f aca="false">NORMSINV(B257)</f>
        <v>0.500552</v>
      </c>
      <c r="L257" s="1" t="n">
        <v>251</v>
      </c>
      <c r="M257" s="4" t="n">
        <f aca="false">NORMINV(L257/1000,0,1)</f>
        <v>-0.671346214877805</v>
      </c>
      <c r="N257" s="1" t="n">
        <v>-0.62164</v>
      </c>
    </row>
    <row r="258" customFormat="false" ht="12.75" hidden="false" customHeight="false" outlineLevel="0" collapsed="false">
      <c r="A258" s="1" t="n">
        <v>79.2947</v>
      </c>
      <c r="B258" s="4" t="n">
        <f aca="false">NORMSDIST((A258-10)/25)</f>
        <v>0.997212533418805</v>
      </c>
      <c r="C258" s="4" t="n">
        <f aca="false">NORMSINV(B258)</f>
        <v>2.771788</v>
      </c>
      <c r="L258" s="1" t="n">
        <v>252</v>
      </c>
      <c r="M258" s="4" t="n">
        <f aca="false">NORMINV(L258/1000,0,1)</f>
        <v>-0.668209299725723</v>
      </c>
      <c r="N258" s="1" t="n">
        <v>-0.615972</v>
      </c>
    </row>
    <row r="259" customFormat="false" ht="12.75" hidden="false" customHeight="false" outlineLevel="0" collapsed="false">
      <c r="A259" s="1" t="n">
        <v>5.9923</v>
      </c>
      <c r="B259" s="4" t="n">
        <f aca="false">NORMSDIST((A259-10)/25)</f>
        <v>0.436319228644187</v>
      </c>
      <c r="C259" s="4" t="n">
        <f aca="false">NORMSINV(B259)</f>
        <v>-0.160308</v>
      </c>
      <c r="L259" s="1" t="n">
        <v>253</v>
      </c>
      <c r="M259" s="4" t="n">
        <f aca="false">NORMINV(L259/1000,0,1)</f>
        <v>-0.665078946175923</v>
      </c>
      <c r="N259" s="1" t="n">
        <v>-0.6138</v>
      </c>
    </row>
    <row r="260" customFormat="false" ht="12.75" hidden="false" customHeight="false" outlineLevel="0" collapsed="false">
      <c r="A260" s="1" t="n">
        <v>20.7372</v>
      </c>
      <c r="B260" s="4" t="n">
        <f aca="false">NORMSDIST((A260-10)/25)</f>
        <v>0.666215937548536</v>
      </c>
      <c r="C260" s="4" t="n">
        <f aca="false">NORMSINV(B260)</f>
        <v>0.429488</v>
      </c>
      <c r="L260" s="1" t="n">
        <v>254</v>
      </c>
      <c r="M260" s="4" t="n">
        <f aca="false">NORMINV(L260/1000,0,1)</f>
        <v>-0.661955096288162</v>
      </c>
      <c r="N260" s="1" t="n">
        <v>-0.613612</v>
      </c>
    </row>
    <row r="261" customFormat="false" ht="12.75" hidden="false" customHeight="false" outlineLevel="0" collapsed="false">
      <c r="A261" s="1" t="n">
        <v>-39.1704</v>
      </c>
      <c r="B261" s="4" t="n">
        <f aca="false">NORMSDIST((A261-10)/25)</f>
        <v>0.0246022136561989</v>
      </c>
      <c r="C261" s="4" t="n">
        <f aca="false">NORMSINV(B261)</f>
        <v>-1.966816</v>
      </c>
      <c r="L261" s="1" t="n">
        <v>255</v>
      </c>
      <c r="M261" s="4" t="n">
        <f aca="false">NORMINV(L261/1000,0,1)</f>
        <v>-0.658837692736188</v>
      </c>
      <c r="N261" s="1" t="n">
        <v>-0.612988000000001</v>
      </c>
    </row>
    <row r="262" customFormat="false" ht="12.75" hidden="false" customHeight="false" outlineLevel="0" collapsed="false">
      <c r="A262" s="1" t="n">
        <v>-3.6505</v>
      </c>
      <c r="B262" s="4" t="n">
        <f aca="false">NORMSDIST((A262-10)/25)</f>
        <v>0.292526094713743</v>
      </c>
      <c r="C262" s="4" t="n">
        <f aca="false">NORMSINV(B262)</f>
        <v>-0.54602</v>
      </c>
      <c r="L262" s="1" t="n">
        <v>256</v>
      </c>
      <c r="M262" s="4" t="n">
        <f aca="false">NORMINV(L262/1000,0,1)</f>
        <v>-0.655726678798253</v>
      </c>
      <c r="N262" s="1" t="n">
        <v>-0.610936</v>
      </c>
    </row>
    <row r="263" customFormat="false" ht="12.75" hidden="false" customHeight="false" outlineLevel="0" collapsed="false">
      <c r="A263" s="1" t="n">
        <v>-37.2099</v>
      </c>
      <c r="B263" s="4" t="n">
        <f aca="false">NORMSDIST((A263-10)/25)</f>
        <v>0.029486403972542</v>
      </c>
      <c r="C263" s="4" t="n">
        <f aca="false">NORMSINV(B263)</f>
        <v>-1.888396</v>
      </c>
      <c r="L263" s="1" t="n">
        <v>257</v>
      </c>
      <c r="M263" s="4" t="n">
        <f aca="false">NORMINV(L263/1000,0,1)</f>
        <v>-0.652621998347801</v>
      </c>
      <c r="N263" s="1" t="n">
        <v>-0.61066</v>
      </c>
    </row>
    <row r="264" customFormat="false" ht="12.75" hidden="false" customHeight="false" outlineLevel="0" collapsed="false">
      <c r="A264" s="1" t="n">
        <v>7.3012</v>
      </c>
      <c r="B264" s="4" t="n">
        <f aca="false">NORMSDIST((A264-10)/25)</f>
        <v>0.457016884030797</v>
      </c>
      <c r="C264" s="4" t="n">
        <f aca="false">NORMSINV(B264)</f>
        <v>-0.107952</v>
      </c>
      <c r="L264" s="1" t="n">
        <v>258</v>
      </c>
      <c r="M264" s="4" t="n">
        <f aca="false">NORMINV(L264/1000,0,1)</f>
        <v>-0.649523595844325</v>
      </c>
      <c r="N264" s="1" t="n">
        <v>-0.60506</v>
      </c>
    </row>
    <row r="265" customFormat="false" ht="12.75" hidden="false" customHeight="false" outlineLevel="0" collapsed="false">
      <c r="A265" s="1" t="n">
        <v>-22.9036</v>
      </c>
      <c r="B265" s="4" t="n">
        <f aca="false">NORMSDIST((A265-10)/25)</f>
        <v>0.0940628576223888</v>
      </c>
      <c r="C265" s="4" t="n">
        <f aca="false">NORMSINV(B265)</f>
        <v>-1.316144</v>
      </c>
      <c r="L265" s="1" t="n">
        <v>259</v>
      </c>
      <c r="M265" s="4" t="n">
        <f aca="false">NORMINV(L265/1000,0,1)</f>
        <v>-0.646431416324408</v>
      </c>
      <c r="N265" s="1" t="n">
        <v>-0.602844</v>
      </c>
    </row>
    <row r="266" customFormat="false" ht="12.75" hidden="false" customHeight="false" outlineLevel="0" collapsed="false">
      <c r="A266" s="1" t="n">
        <v>-6.8158</v>
      </c>
      <c r="B266" s="4" t="n">
        <f aca="false">NORMSDIST((A266-10)/25)</f>
        <v>0.250590719168689</v>
      </c>
      <c r="C266" s="4" t="n">
        <f aca="false">NORMSINV(B266)</f>
        <v>-0.672632</v>
      </c>
      <c r="L266" s="1" t="n">
        <v>260</v>
      </c>
      <c r="M266" s="4" t="n">
        <f aca="false">NORMINV(L266/1000,0,1)</f>
        <v>-0.643345405392917</v>
      </c>
      <c r="N266" s="1" t="n">
        <v>-0.599016</v>
      </c>
    </row>
    <row r="267" customFormat="false" ht="12.75" hidden="false" customHeight="false" outlineLevel="0" collapsed="false">
      <c r="A267" s="1" t="n">
        <v>-12.5591</v>
      </c>
      <c r="B267" s="4" t="n">
        <f aca="false">NORMSDIST((A267-10)/25)</f>
        <v>0.183431769083994</v>
      </c>
      <c r="C267" s="4" t="n">
        <f aca="false">NORMSINV(B267)</f>
        <v>-0.902364</v>
      </c>
      <c r="L267" s="1" t="n">
        <v>261</v>
      </c>
      <c r="M267" s="4" t="n">
        <f aca="false">NORMINV(L267/1000,0,1)</f>
        <v>-0.640265509214374</v>
      </c>
      <c r="N267" s="1" t="n">
        <v>-0.595168</v>
      </c>
    </row>
    <row r="268" customFormat="false" ht="12.75" hidden="false" customHeight="false" outlineLevel="0" collapsed="false">
      <c r="A268" s="1" t="n">
        <v>6.13</v>
      </c>
      <c r="B268" s="4" t="n">
        <f aca="false">NORMSDIST((A268-10)/25)</f>
        <v>0.438489495605207</v>
      </c>
      <c r="C268" s="4" t="n">
        <f aca="false">NORMSINV(B268)</f>
        <v>-0.1548</v>
      </c>
      <c r="L268" s="1" t="n">
        <v>262</v>
      </c>
      <c r="M268" s="4" t="n">
        <f aca="false">NORMINV(L268/1000,0,1)</f>
        <v>-0.637191674504475</v>
      </c>
      <c r="N268" s="1" t="n">
        <v>-0.593824</v>
      </c>
    </row>
    <row r="269" customFormat="false" ht="12.75" hidden="false" customHeight="false" outlineLevel="0" collapsed="false">
      <c r="A269" s="1" t="n">
        <v>33.6811</v>
      </c>
      <c r="B269" s="4" t="n">
        <f aca="false">NORMSDIST((A269-10)/25)</f>
        <v>0.828242770405042</v>
      </c>
      <c r="C269" s="4" t="n">
        <f aca="false">NORMSINV(B269)</f>
        <v>0.947244</v>
      </c>
      <c r="L269" s="1" t="n">
        <v>263</v>
      </c>
      <c r="M269" s="4" t="n">
        <f aca="false">NORMINV(L269/1000,0,1)</f>
        <v>-0.63412384852177</v>
      </c>
      <c r="N269" s="1" t="n">
        <v>-0.591816</v>
      </c>
    </row>
    <row r="270" customFormat="false" ht="12.75" hidden="false" customHeight="false" outlineLevel="0" collapsed="false">
      <c r="A270" s="1" t="n">
        <v>48.7594</v>
      </c>
      <c r="B270" s="4" t="n">
        <f aca="false">NORMSDIST((A270-10)/25)</f>
        <v>0.93947435223474</v>
      </c>
      <c r="C270" s="4" t="n">
        <f aca="false">NORMSINV(B270)</f>
        <v>1.550376</v>
      </c>
      <c r="L270" s="1" t="n">
        <v>264</v>
      </c>
      <c r="M270" s="4" t="n">
        <f aca="false">NORMINV(L270/1000,0,1)</f>
        <v>-0.631061979059499</v>
      </c>
      <c r="N270" s="1" t="n">
        <v>-0.590052</v>
      </c>
    </row>
    <row r="271" customFormat="false" ht="12.75" hidden="false" customHeight="false" outlineLevel="0" collapsed="false">
      <c r="A271" s="1" t="n">
        <v>20.726</v>
      </c>
      <c r="B271" s="4" t="n">
        <f aca="false">NORMSDIST((A271-10)/25)</f>
        <v>0.666052942324247</v>
      </c>
      <c r="C271" s="4" t="n">
        <f aca="false">NORMSINV(B271)</f>
        <v>0.42904</v>
      </c>
      <c r="L271" s="1" t="n">
        <v>265</v>
      </c>
      <c r="M271" s="4" t="n">
        <f aca="false">NORMINV(L271/1000,0,1)</f>
        <v>-0.62800601443757</v>
      </c>
      <c r="N271" s="1" t="n">
        <v>-0.586928</v>
      </c>
    </row>
    <row r="272" customFormat="false" ht="12.75" hidden="false" customHeight="false" outlineLevel="0" collapsed="false">
      <c r="A272" s="1" t="n">
        <v>-4.0199</v>
      </c>
      <c r="B272" s="4" t="n">
        <f aca="false">NORMSDIST((A272-10)/25)</f>
        <v>0.287468306926726</v>
      </c>
      <c r="C272" s="4" t="n">
        <f aca="false">NORMSINV(B272)</f>
        <v>-0.560796</v>
      </c>
      <c r="L272" s="1" t="n">
        <v>266</v>
      </c>
      <c r="M272" s="4" t="n">
        <f aca="false">NORMINV(L272/1000,0,1)</f>
        <v>-0.624955903494687</v>
      </c>
      <c r="N272" s="1" t="n">
        <v>-0.586664</v>
      </c>
    </row>
    <row r="273" customFormat="false" ht="12.75" hidden="false" customHeight="false" outlineLevel="0" collapsed="false">
      <c r="A273" s="1" t="n">
        <v>14.4826</v>
      </c>
      <c r="B273" s="4" t="n">
        <f aca="false">NORMSDIST((A273-10)/25)</f>
        <v>0.571150496896626</v>
      </c>
      <c r="C273" s="4" t="n">
        <f aca="false">NORMSINV(B273)</f>
        <v>0.179304</v>
      </c>
      <c r="L273" s="1" t="n">
        <v>267</v>
      </c>
      <c r="M273" s="4" t="n">
        <f aca="false">NORMINV(L273/1000,0,1)</f>
        <v>-0.621911595580624</v>
      </c>
      <c r="N273" s="1" t="n">
        <v>-0.584228</v>
      </c>
    </row>
    <row r="274" customFormat="false" ht="12.75" hidden="false" customHeight="false" outlineLevel="0" collapsed="false">
      <c r="A274" s="1" t="n">
        <v>-9.2877</v>
      </c>
      <c r="B274" s="4" t="n">
        <f aca="false">NORMSDIST((A274-10)/25)</f>
        <v>0.220202941194061</v>
      </c>
      <c r="C274" s="4" t="n">
        <f aca="false">NORMSINV(B274)</f>
        <v>-0.771508</v>
      </c>
      <c r="L274" s="1" t="n">
        <v>268</v>
      </c>
      <c r="M274" s="4" t="n">
        <f aca="false">NORMINV(L274/1000,0,1)</f>
        <v>-0.618873040548629</v>
      </c>
      <c r="N274" s="1" t="n">
        <v>-0.583996</v>
      </c>
    </row>
    <row r="275" customFormat="false" ht="12.75" hidden="false" customHeight="false" outlineLevel="0" collapsed="false">
      <c r="A275" s="1" t="n">
        <v>-13.5847</v>
      </c>
      <c r="B275" s="4" t="n">
        <f aca="false">NORMSDIST((A275-10)/25)</f>
        <v>0.172741239424814</v>
      </c>
      <c r="C275" s="4" t="n">
        <f aca="false">NORMSINV(B275)</f>
        <v>-0.943388</v>
      </c>
      <c r="L275" s="1" t="n">
        <v>269</v>
      </c>
      <c r="M275" s="4" t="n">
        <f aca="false">NORMINV(L275/1000,0,1)</f>
        <v>-0.615840188747972</v>
      </c>
      <c r="N275" s="1" t="n">
        <v>-0.581816</v>
      </c>
    </row>
    <row r="276" customFormat="false" ht="12.75" hidden="false" customHeight="false" outlineLevel="0" collapsed="false">
      <c r="A276" s="1" t="n">
        <v>-25.1892</v>
      </c>
      <c r="B276" s="4" t="n">
        <f aca="false">NORMSDIST((A276-10)/25)</f>
        <v>0.0796295142691991</v>
      </c>
      <c r="C276" s="4" t="n">
        <f aca="false">NORMSINV(B276)</f>
        <v>-1.407568</v>
      </c>
      <c r="L276" s="1" t="n">
        <v>270</v>
      </c>
      <c r="M276" s="4" t="n">
        <f aca="false">NORMINV(L276/1000,0,1)</f>
        <v>-0.612812991016627</v>
      </c>
      <c r="N276" s="1" t="n">
        <v>-0.578308</v>
      </c>
    </row>
    <row r="277" customFormat="false" ht="12.75" hidden="false" customHeight="false" outlineLevel="0" collapsed="false">
      <c r="A277" s="1" t="n">
        <v>-37.6533</v>
      </c>
      <c r="B277" s="4" t="n">
        <f aca="false">NORMSDIST((A277-10)/25)</f>
        <v>0.0283165409487922</v>
      </c>
      <c r="C277" s="4" t="n">
        <f aca="false">NORMSINV(B277)</f>
        <v>-1.906132</v>
      </c>
      <c r="L277" s="1" t="n">
        <v>271</v>
      </c>
      <c r="M277" s="4" t="n">
        <f aca="false">NORMINV(L277/1000,0,1)</f>
        <v>-0.60979139867408</v>
      </c>
      <c r="N277" s="1" t="n">
        <v>-0.577084</v>
      </c>
    </row>
    <row r="278" customFormat="false" ht="12.75" hidden="false" customHeight="false" outlineLevel="0" collapsed="false">
      <c r="A278" s="1" t="n">
        <v>8.3677</v>
      </c>
      <c r="B278" s="4" t="n">
        <f aca="false">NORMSDIST((A278-10)/25)</f>
        <v>0.473970755914861</v>
      </c>
      <c r="C278" s="4" t="n">
        <f aca="false">NORMSINV(B278)</f>
        <v>-0.0652920000000001</v>
      </c>
      <c r="L278" s="1" t="n">
        <v>272</v>
      </c>
      <c r="M278" s="4" t="n">
        <f aca="false">NORMINV(L278/1000,0,1)</f>
        <v>-0.606775363514265</v>
      </c>
      <c r="N278" s="1" t="n">
        <v>-0.575012</v>
      </c>
    </row>
    <row r="279" customFormat="false" ht="12.75" hidden="false" customHeight="false" outlineLevel="0" collapsed="false">
      <c r="A279" s="1" t="n">
        <v>26.8037</v>
      </c>
      <c r="B279" s="4" t="n">
        <f aca="false">NORMSDIST((A279-10)/25)</f>
        <v>0.749255259329917</v>
      </c>
      <c r="C279" s="4" t="n">
        <f aca="false">NORMSINV(B279)</f>
        <v>0.672148</v>
      </c>
      <c r="L279" s="1" t="n">
        <v>273</v>
      </c>
      <c r="M279" s="4" t="n">
        <f aca="false">NORMINV(L279/1000,0,1)</f>
        <v>-0.60376483779863</v>
      </c>
      <c r="N279" s="1" t="n">
        <v>-0.569572</v>
      </c>
    </row>
    <row r="280" customFormat="false" ht="12.75" hidden="false" customHeight="false" outlineLevel="0" collapsed="false">
      <c r="A280" s="1" t="n">
        <v>15.1537</v>
      </c>
      <c r="B280" s="4" t="n">
        <f aca="false">NORMSDIST((A280-10)/25)</f>
        <v>0.581662347336728</v>
      </c>
      <c r="C280" s="4" t="n">
        <f aca="false">NORMSINV(B280)</f>
        <v>0.206148</v>
      </c>
      <c r="L280" s="1" t="n">
        <v>274</v>
      </c>
      <c r="M280" s="4" t="n">
        <f aca="false">NORMINV(L280/1000,0,1)</f>
        <v>-0.600759774249319</v>
      </c>
      <c r="N280" s="1" t="n">
        <v>-0.567044</v>
      </c>
    </row>
    <row r="281" customFormat="false" ht="12.75" hidden="false" customHeight="false" outlineLevel="0" collapsed="false">
      <c r="A281" s="1" t="n">
        <v>9.7969</v>
      </c>
      <c r="B281" s="4" t="n">
        <f aca="false">NORMSDIST((A281-10)/25)</f>
        <v>0.496759028564407</v>
      </c>
      <c r="C281" s="4" t="n">
        <f aca="false">NORMSINV(B281)</f>
        <v>-0.00812399999999993</v>
      </c>
      <c r="L281" s="1" t="n">
        <v>275</v>
      </c>
      <c r="M281" s="4" t="n">
        <f aca="false">NORMINV(L281/1000,0,1)</f>
        <v>-0.597760126042478</v>
      </c>
      <c r="N281" s="1" t="n">
        <v>-0.565308</v>
      </c>
    </row>
    <row r="282" customFormat="false" ht="12.75" hidden="false" customHeight="false" outlineLevel="0" collapsed="false">
      <c r="A282" s="1" t="n">
        <v>10.501</v>
      </c>
      <c r="B282" s="4" t="n">
        <f aca="false">NORMSDIST((A282-10)/25)</f>
        <v>0.507994268210513</v>
      </c>
      <c r="C282" s="4" t="n">
        <f aca="false">NORMSINV(B282)</f>
        <v>0.02004</v>
      </c>
      <c r="L282" s="1" t="n">
        <v>276</v>
      </c>
      <c r="M282" s="4" t="n">
        <f aca="false">NORMINV(L282/1000,0,1)</f>
        <v>-0.594765846801678</v>
      </c>
      <c r="N282" s="1" t="n">
        <v>-0.564984</v>
      </c>
    </row>
    <row r="283" customFormat="false" ht="12.75" hidden="false" customHeight="false" outlineLevel="0" collapsed="false">
      <c r="A283" s="1" t="n">
        <v>-3.9612</v>
      </c>
      <c r="B283" s="4" t="n">
        <f aca="false">NORMSDIST((A283-10)/25)</f>
        <v>0.288269251780944</v>
      </c>
      <c r="C283" s="4" t="n">
        <f aca="false">NORMSINV(B283)</f>
        <v>-0.558448</v>
      </c>
      <c r="L283" s="1" t="n">
        <v>277</v>
      </c>
      <c r="M283" s="4" t="n">
        <f aca="false">NORMINV(L283/1000,0,1)</f>
        <v>-0.591776890591446</v>
      </c>
      <c r="N283" s="1" t="n">
        <v>-0.564640000000001</v>
      </c>
    </row>
    <row r="284" customFormat="false" ht="12.75" hidden="false" customHeight="false" outlineLevel="0" collapsed="false">
      <c r="A284" s="1" t="n">
        <v>57.152</v>
      </c>
      <c r="B284" s="4" t="n">
        <f aca="false">NORMSDIST((A284-10)/25)</f>
        <v>0.97035791250512</v>
      </c>
      <c r="C284" s="4" t="n">
        <f aca="false">NORMSINV(B284)</f>
        <v>1.88608</v>
      </c>
      <c r="L284" s="1" t="n">
        <v>278</v>
      </c>
      <c r="M284" s="4" t="n">
        <f aca="false">NORMINV(L284/1000,0,1)</f>
        <v>-0.58879321191092</v>
      </c>
      <c r="N284" s="1" t="n">
        <v>-0.562624000000001</v>
      </c>
    </row>
    <row r="285" customFormat="false" ht="12.75" hidden="false" customHeight="false" outlineLevel="0" collapsed="false">
      <c r="A285" s="1" t="n">
        <v>4.5006</v>
      </c>
      <c r="B285" s="4" t="n">
        <f aca="false">NORMSDIST((A285-10)/25)</f>
        <v>0.412944923066669</v>
      </c>
      <c r="C285" s="4" t="n">
        <f aca="false">NORMSINV(B285)</f>
        <v>-0.219976</v>
      </c>
      <c r="L285" s="1" t="n">
        <v>279</v>
      </c>
      <c r="M285" s="4" t="n">
        <f aca="false">NORMINV(L285/1000,0,1)</f>
        <v>-0.585814765687599</v>
      </c>
      <c r="N285" s="1" t="n">
        <v>-0.560796</v>
      </c>
    </row>
    <row r="286" customFormat="false" ht="12.75" hidden="false" customHeight="false" outlineLevel="0" collapsed="false">
      <c r="A286" s="1" t="n">
        <v>-25.3599</v>
      </c>
      <c r="B286" s="4" t="n">
        <f aca="false">NORMSDIST((A286-10)/25)</f>
        <v>0.0786228319470627</v>
      </c>
      <c r="C286" s="4" t="n">
        <f aca="false">NORMSINV(B286)</f>
        <v>-1.414396</v>
      </c>
      <c r="L286" s="1" t="n">
        <v>280</v>
      </c>
      <c r="M286" s="4" t="n">
        <f aca="false">NORMINV(L286/1000,0,1)</f>
        <v>-0.582841507271216</v>
      </c>
      <c r="N286" s="1" t="n">
        <v>-0.560700000000001</v>
      </c>
    </row>
    <row r="287" customFormat="false" ht="12.75" hidden="false" customHeight="false" outlineLevel="0" collapsed="false">
      <c r="A287" s="1" t="n">
        <v>2.4297</v>
      </c>
      <c r="B287" s="4" t="n">
        <f aca="false">NORMSDIST((A287-10)/25)</f>
        <v>0.381016568923985</v>
      </c>
      <c r="C287" s="4" t="n">
        <f aca="false">NORMSINV(B287)</f>
        <v>-0.302812</v>
      </c>
      <c r="L287" s="1" t="n">
        <v>281</v>
      </c>
      <c r="M287" s="4" t="n">
        <f aca="false">NORMINV(L287/1000,0,1)</f>
        <v>-0.579873392427704</v>
      </c>
      <c r="N287" s="1" t="n">
        <v>-0.558448</v>
      </c>
    </row>
    <row r="288" customFormat="false" ht="12.75" hidden="false" customHeight="false" outlineLevel="0" collapsed="false">
      <c r="A288" s="1" t="n">
        <v>-4.2393</v>
      </c>
      <c r="B288" s="4" t="n">
        <f aca="false">NORMSDIST((A288-10)/25)</f>
        <v>0.284484011954196</v>
      </c>
      <c r="C288" s="4" t="n">
        <f aca="false">NORMSINV(B288)</f>
        <v>-0.569572</v>
      </c>
      <c r="L288" s="1" t="n">
        <v>282</v>
      </c>
      <c r="M288" s="4" t="n">
        <f aca="false">NORMINV(L288/1000,0,1)</f>
        <v>-0.576910377333272</v>
      </c>
      <c r="N288" s="1" t="n">
        <v>-0.556344</v>
      </c>
    </row>
    <row r="289" customFormat="false" ht="12.75" hidden="false" customHeight="false" outlineLevel="0" collapsed="false">
      <c r="A289" s="1" t="n">
        <v>6.9626</v>
      </c>
      <c r="B289" s="4" t="n">
        <f aca="false">NORMSDIST((A289-10)/25)</f>
        <v>0.451649091386409</v>
      </c>
      <c r="C289" s="4" t="n">
        <f aca="false">NORMSINV(B289)</f>
        <v>-0.121496</v>
      </c>
      <c r="L289" s="1" t="n">
        <v>283</v>
      </c>
      <c r="M289" s="4" t="n">
        <f aca="false">NORMINV(L289/1000,0,1)</f>
        <v>-0.573952418568574</v>
      </c>
      <c r="N289" s="1" t="n">
        <v>-0.553928</v>
      </c>
    </row>
    <row r="290" customFormat="false" ht="12.75" hidden="false" customHeight="false" outlineLevel="0" collapsed="false">
      <c r="A290" s="1" t="n">
        <v>0.2457</v>
      </c>
      <c r="B290" s="4" t="n">
        <f aca="false">NORMSDIST((A290-10)/25)</f>
        <v>0.348204682435531</v>
      </c>
      <c r="C290" s="4" t="n">
        <f aca="false">NORMSINV(B290)</f>
        <v>-0.390172</v>
      </c>
      <c r="L290" s="1" t="n">
        <v>284</v>
      </c>
      <c r="M290" s="4" t="n">
        <f aca="false">NORMINV(L290/1000,0,1)</f>
        <v>-0.570999473112987</v>
      </c>
      <c r="N290" s="1" t="n">
        <v>-0.553152</v>
      </c>
    </row>
    <row r="291" customFormat="false" ht="12.75" hidden="false" customHeight="false" outlineLevel="0" collapsed="false">
      <c r="A291" s="1" t="n">
        <v>-11.1072</v>
      </c>
      <c r="B291" s="4" t="n">
        <f aca="false">NORMSDIST((A291-10)/25)</f>
        <v>0.199254245036191</v>
      </c>
      <c r="C291" s="4" t="n">
        <f aca="false">NORMSINV(B291)</f>
        <v>-0.844288</v>
      </c>
      <c r="L291" s="1" t="n">
        <v>285</v>
      </c>
      <c r="M291" s="4" t="n">
        <f aca="false">NORMINV(L291/1000,0,1)</f>
        <v>-0.568051498338983</v>
      </c>
      <c r="N291" s="1" t="n">
        <v>-0.54892</v>
      </c>
    </row>
    <row r="292" customFormat="false" ht="12.75" hidden="false" customHeight="false" outlineLevel="0" collapsed="false">
      <c r="A292" s="1" t="n">
        <v>-33.4439</v>
      </c>
      <c r="B292" s="4" t="n">
        <f aca="false">NORMSDIST((A292-10)/25)</f>
        <v>0.0411269083237556</v>
      </c>
      <c r="C292" s="4" t="n">
        <f aca="false">NORMSINV(B292)</f>
        <v>-1.737756</v>
      </c>
      <c r="L292" s="1" t="n">
        <v>286</v>
      </c>
      <c r="M292" s="4" t="n">
        <f aca="false">NORMINV(L292/1000,0,1)</f>
        <v>-0.565108452006584</v>
      </c>
      <c r="N292" s="1" t="n">
        <v>-0.548548</v>
      </c>
    </row>
    <row r="293" customFormat="false" ht="12.75" hidden="false" customHeight="false" outlineLevel="0" collapsed="false">
      <c r="A293" s="1" t="n">
        <v>-1.238</v>
      </c>
      <c r="B293" s="4" t="n">
        <f aca="false">NORMSDIST((A293-10)/25)</f>
        <v>0.326528291914319</v>
      </c>
      <c r="C293" s="4" t="n">
        <f aca="false">NORMSINV(B293)</f>
        <v>-0.44952</v>
      </c>
      <c r="L293" s="1" t="n">
        <v>287</v>
      </c>
      <c r="M293" s="4" t="n">
        <f aca="false">NORMINV(L293/1000,0,1)</f>
        <v>-0.562170292257926</v>
      </c>
      <c r="N293" s="1" t="n">
        <v>-0.546020000000001</v>
      </c>
    </row>
    <row r="294" customFormat="false" ht="12.75" hidden="false" customHeight="false" outlineLevel="0" collapsed="false">
      <c r="A294" s="1" t="n">
        <v>-28.6983</v>
      </c>
      <c r="B294" s="4" t="n">
        <f aca="false">NORMSDIST((A294-10)/25)</f>
        <v>0.0608193346193737</v>
      </c>
      <c r="C294" s="4" t="n">
        <f aca="false">NORMSINV(B294)</f>
        <v>-1.547932</v>
      </c>
      <c r="L294" s="1" t="n">
        <v>288</v>
      </c>
      <c r="M294" s="4" t="n">
        <f aca="false">NORMINV(L294/1000,0,1)</f>
        <v>-0.559236977611907</v>
      </c>
      <c r="N294" s="1" t="n">
        <v>-0.538976</v>
      </c>
    </row>
    <row r="295" customFormat="false" ht="12.75" hidden="false" customHeight="false" outlineLevel="0" collapsed="false">
      <c r="A295" s="1" t="n">
        <v>7.6056</v>
      </c>
      <c r="B295" s="4" t="n">
        <f aca="false">NORMSDIST((A295-10)/25)</f>
        <v>0.461849239470596</v>
      </c>
      <c r="C295" s="4" t="n">
        <f aca="false">NORMSINV(B295)</f>
        <v>-0.095776</v>
      </c>
      <c r="L295" s="1" t="n">
        <v>289</v>
      </c>
      <c r="M295" s="4" t="n">
        <f aca="false">NORMINV(L295/1000,0,1)</f>
        <v>-0.556308466958918</v>
      </c>
      <c r="N295" s="1" t="n">
        <v>-0.536324000000001</v>
      </c>
    </row>
    <row r="296" customFormat="false" ht="12.75" hidden="false" customHeight="false" outlineLevel="0" collapsed="false">
      <c r="A296" s="1" t="n">
        <v>32.6929</v>
      </c>
      <c r="B296" s="4" t="n">
        <f aca="false">NORMSDIST((A296-10)/25)</f>
        <v>0.817985855826356</v>
      </c>
      <c r="C296" s="4" t="n">
        <f aca="false">NORMSINV(B296)</f>
        <v>0.907716</v>
      </c>
      <c r="L296" s="1" t="n">
        <v>290</v>
      </c>
      <c r="M296" s="4" t="n">
        <f aca="false">NORMINV(L296/1000,0,1)</f>
        <v>-0.553384719555673</v>
      </c>
      <c r="N296" s="1" t="n">
        <v>-0.534944</v>
      </c>
    </row>
    <row r="297" customFormat="false" ht="12.75" hidden="false" customHeight="false" outlineLevel="0" collapsed="false">
      <c r="A297" s="1" t="n">
        <v>69.24</v>
      </c>
      <c r="B297" s="4" t="n">
        <f aca="false">NORMSDIST((A297-10)/25)</f>
        <v>0.991096330577856</v>
      </c>
      <c r="C297" s="4" t="n">
        <f aca="false">NORMSINV(B297)</f>
        <v>2.3696</v>
      </c>
      <c r="L297" s="1" t="n">
        <v>291</v>
      </c>
      <c r="M297" s="4" t="n">
        <f aca="false">NORMINV(L297/1000,0,1)</f>
        <v>-0.550465695020113</v>
      </c>
      <c r="N297" s="1" t="n">
        <v>-0.533364</v>
      </c>
    </row>
    <row r="298" customFormat="false" ht="12.75" hidden="false" customHeight="false" outlineLevel="0" collapsed="false">
      <c r="A298" s="1" t="n">
        <v>22.9942</v>
      </c>
      <c r="B298" s="4" t="n">
        <f aca="false">NORMSDIST((A298-10)/25)</f>
        <v>0.698387357313715</v>
      </c>
      <c r="C298" s="4" t="n">
        <f aca="false">NORMSINV(B298)</f>
        <v>0.519768</v>
      </c>
      <c r="L298" s="1" t="n">
        <v>292</v>
      </c>
      <c r="M298" s="4" t="n">
        <f aca="false">NORMINV(L298/1000,0,1)</f>
        <v>-0.547551353326402</v>
      </c>
      <c r="N298" s="1" t="n">
        <v>-0.5299</v>
      </c>
    </row>
    <row r="299" customFormat="false" ht="12.75" hidden="false" customHeight="false" outlineLevel="0" collapsed="false">
      <c r="A299" s="1" t="n">
        <v>20.2631</v>
      </c>
      <c r="B299" s="4" t="n">
        <f aca="false">NORMSDIST((A299-10)/25)</f>
        <v>0.659289199166044</v>
      </c>
      <c r="C299" s="4" t="n">
        <f aca="false">NORMSINV(B299)</f>
        <v>0.410524</v>
      </c>
      <c r="L299" s="1" t="n">
        <v>293</v>
      </c>
      <c r="M299" s="4" t="n">
        <f aca="false">NORMINV(L299/1000,0,1)</f>
        <v>-0.544641654799999</v>
      </c>
      <c r="N299" s="1" t="n">
        <v>-0.525704</v>
      </c>
    </row>
    <row r="300" customFormat="false" ht="12.75" hidden="false" customHeight="false" outlineLevel="0" collapsed="false">
      <c r="A300" s="1" t="n">
        <v>36.3146</v>
      </c>
      <c r="B300" s="4" t="n">
        <f aca="false">NORMSDIST((A300-10)/25)</f>
        <v>0.853734153302878</v>
      </c>
      <c r="C300" s="4" t="n">
        <f aca="false">NORMSINV(B300)</f>
        <v>1.052584</v>
      </c>
      <c r="L300" s="1" t="n">
        <v>294</v>
      </c>
      <c r="M300" s="4" t="n">
        <f aca="false">NORMINV(L300/1000,0,1)</f>
        <v>-0.541736560112817</v>
      </c>
      <c r="N300" s="1" t="n">
        <v>-0.525496</v>
      </c>
    </row>
    <row r="301" customFormat="false" ht="12.75" hidden="false" customHeight="false" outlineLevel="0" collapsed="false">
      <c r="A301" s="1" t="n">
        <v>20.7196</v>
      </c>
      <c r="B301" s="4" t="n">
        <f aca="false">NORMSDIST((A301-10)/25)</f>
        <v>0.665959788126801</v>
      </c>
      <c r="C301" s="4" t="n">
        <f aca="false">NORMSINV(B301)</f>
        <v>0.428784</v>
      </c>
      <c r="L301" s="1" t="n">
        <v>295</v>
      </c>
      <c r="M301" s="4" t="n">
        <f aca="false">NORMINV(L301/1000,0,1)</f>
        <v>-0.53883603027845</v>
      </c>
      <c r="N301" s="1" t="n">
        <v>-0.521008000000001</v>
      </c>
    </row>
    <row r="302" customFormat="false" ht="12.75" hidden="false" customHeight="false" outlineLevel="0" collapsed="false">
      <c r="A302" s="1" t="n">
        <v>42.3772</v>
      </c>
      <c r="B302" s="4" t="n">
        <f aca="false">NORMSDIST((A302-10)/25)</f>
        <v>0.90235506298233</v>
      </c>
      <c r="C302" s="4" t="n">
        <f aca="false">NORMSINV(B302)</f>
        <v>1.295088</v>
      </c>
      <c r="L302" s="1" t="n">
        <v>296</v>
      </c>
      <c r="M302" s="4" t="n">
        <f aca="false">NORMINV(L302/1000,0,1)</f>
        <v>-0.53594002664749</v>
      </c>
      <c r="N302" s="1" t="n">
        <v>-0.516648</v>
      </c>
    </row>
    <row r="303" customFormat="false" ht="12.75" hidden="false" customHeight="false" outlineLevel="0" collapsed="false">
      <c r="A303" s="1" t="n">
        <v>5.3487</v>
      </c>
      <c r="B303" s="4" t="n">
        <f aca="false">NORMSDIST((A303-10)/25)</f>
        <v>0.42620199152544</v>
      </c>
      <c r="C303" s="4" t="n">
        <f aca="false">NORMSINV(B303)</f>
        <v>-0.186052</v>
      </c>
      <c r="L303" s="1" t="n">
        <v>297</v>
      </c>
      <c r="M303" s="4" t="n">
        <f aca="false">NORMINV(L303/1000,0,1)</f>
        <v>-0.533048510902909</v>
      </c>
      <c r="N303" s="1" t="n">
        <v>-0.510188</v>
      </c>
    </row>
    <row r="304" customFormat="false" ht="12.75" hidden="false" customHeight="false" outlineLevel="0" collapsed="false">
      <c r="A304" s="1" t="n">
        <v>13.2683</v>
      </c>
      <c r="B304" s="4" t="n">
        <f aca="false">NORMSDIST((A304-10)/25)</f>
        <v>0.552006341379523</v>
      </c>
      <c r="C304" s="4" t="n">
        <f aca="false">NORMSINV(B304)</f>
        <v>0.130732</v>
      </c>
      <c r="L304" s="1" t="n">
        <v>298</v>
      </c>
      <c r="M304" s="4" t="n">
        <f aca="false">NORMINV(L304/1000,0,1)</f>
        <v>-0.530161445055519</v>
      </c>
      <c r="N304" s="1" t="n">
        <v>-0.510036</v>
      </c>
    </row>
    <row r="305" customFormat="false" ht="12.75" hidden="false" customHeight="false" outlineLevel="0" collapsed="false">
      <c r="A305" s="1" t="n">
        <v>-6.4407</v>
      </c>
      <c r="B305" s="4" t="n">
        <f aca="false">NORMSDIST((A305-10)/25)</f>
        <v>0.255388598960336</v>
      </c>
      <c r="C305" s="4" t="n">
        <f aca="false">NORMSINV(B305)</f>
        <v>-0.657628</v>
      </c>
      <c r="L305" s="1" t="n">
        <v>299</v>
      </c>
      <c r="M305" s="4" t="n">
        <f aca="false">NORMINV(L305/1000,0,1)</f>
        <v>-0.527278791439508</v>
      </c>
      <c r="N305" s="1" t="n">
        <v>-0.509192</v>
      </c>
    </row>
    <row r="306" customFormat="false" ht="12.75" hidden="false" customHeight="false" outlineLevel="0" collapsed="false">
      <c r="A306" s="1" t="n">
        <v>-8.9817</v>
      </c>
      <c r="B306" s="4" t="n">
        <f aca="false">NORMSDIST((A306-10)/25)</f>
        <v>0.223846127884711</v>
      </c>
      <c r="C306" s="4" t="n">
        <f aca="false">NORMSINV(B306)</f>
        <v>-0.759268</v>
      </c>
      <c r="L306" s="1" t="n">
        <v>300</v>
      </c>
      <c r="M306" s="4" t="n">
        <f aca="false">NORMINV(L306/1000,0,1)</f>
        <v>-0.524400512708041</v>
      </c>
      <c r="N306" s="1" t="n">
        <v>-0.506772</v>
      </c>
    </row>
    <row r="307" customFormat="false" ht="12.75" hidden="false" customHeight="false" outlineLevel="0" collapsed="false">
      <c r="A307" s="1" t="n">
        <v>-4.8792</v>
      </c>
      <c r="B307" s="4" t="n">
        <f aca="false">NORMSDIST((A307-10)/25)</f>
        <v>0.275865589070046</v>
      </c>
      <c r="C307" s="4" t="n">
        <f aca="false">NORMSINV(B307)</f>
        <v>-0.595168</v>
      </c>
      <c r="L307" s="1" t="n">
        <v>301</v>
      </c>
      <c r="M307" s="4" t="n">
        <f aca="false">NORMINV(L307/1000,0,1)</f>
        <v>-0.521526571828932</v>
      </c>
      <c r="N307" s="1" t="n">
        <v>-0.505392000000001</v>
      </c>
    </row>
    <row r="308" customFormat="false" ht="12.75" hidden="false" customHeight="false" outlineLevel="0" collapsed="false">
      <c r="A308" s="1" t="n">
        <v>30.31</v>
      </c>
      <c r="B308" s="4" t="n">
        <f aca="false">NORMSDIST((A308-10)/25)</f>
        <v>0.79171892688008</v>
      </c>
      <c r="C308" s="4" t="n">
        <f aca="false">NORMSINV(B308)</f>
        <v>0.8124</v>
      </c>
      <c r="L308" s="1" t="n">
        <v>302</v>
      </c>
      <c r="M308" s="4" t="n">
        <f aca="false">NORMINV(L308/1000,0,1)</f>
        <v>-0.518656932080391</v>
      </c>
      <c r="N308" s="1" t="n">
        <v>-0.5024</v>
      </c>
    </row>
    <row r="309" customFormat="false" ht="12.75" hidden="false" customHeight="false" outlineLevel="0" collapsed="false">
      <c r="A309" s="1" t="n">
        <v>11.7385</v>
      </c>
      <c r="B309" s="4" t="n">
        <f aca="false">NORMSDIST((A309-10)/25)</f>
        <v>0.527720102848254</v>
      </c>
      <c r="C309" s="4" t="n">
        <f aca="false">NORMSINV(B309)</f>
        <v>0.0695399999999999</v>
      </c>
      <c r="L309" s="1" t="n">
        <v>303</v>
      </c>
      <c r="M309" s="4" t="n">
        <f aca="false">NORMINV(L309/1000,0,1)</f>
        <v>-0.515791557046827</v>
      </c>
      <c r="N309" s="1" t="n">
        <v>-0.496416</v>
      </c>
    </row>
    <row r="310" customFormat="false" ht="12.75" hidden="false" customHeight="false" outlineLevel="0" collapsed="false">
      <c r="A310" s="1" t="n">
        <v>-35.8422</v>
      </c>
      <c r="B310" s="4" t="n">
        <f aca="false">NORMSDIST((A310-10)/25)</f>
        <v>0.0333501604593656</v>
      </c>
      <c r="C310" s="4" t="n">
        <f aca="false">NORMSINV(B310)</f>
        <v>-1.833688</v>
      </c>
      <c r="L310" s="1" t="n">
        <v>304</v>
      </c>
      <c r="M310" s="4" t="n">
        <f aca="false">NORMINV(L310/1000,0,1)</f>
        <v>-0.512930410614728</v>
      </c>
      <c r="N310" s="1" t="n">
        <v>-0.494172</v>
      </c>
    </row>
    <row r="311" customFormat="false" ht="12.75" hidden="false" customHeight="false" outlineLevel="0" collapsed="false">
      <c r="A311" s="1" t="n">
        <v>55.6841</v>
      </c>
      <c r="B311" s="4" t="n">
        <f aca="false">NORMSDIST((A311-10)/25)</f>
        <v>0.966177470822019</v>
      </c>
      <c r="C311" s="4" t="n">
        <f aca="false">NORMSINV(B311)</f>
        <v>1.827364</v>
      </c>
      <c r="L311" s="1" t="n">
        <v>305</v>
      </c>
      <c r="M311" s="4" t="n">
        <f aca="false">NORMINV(L311/1000,0,1)</f>
        <v>-0.510073456968595</v>
      </c>
      <c r="N311" s="1" t="n">
        <v>-0.491252</v>
      </c>
    </row>
    <row r="312" customFormat="false" ht="12.75" hidden="false" customHeight="false" outlineLevel="0" collapsed="false">
      <c r="A312" s="1" t="n">
        <v>26.3519</v>
      </c>
      <c r="B312" s="4" t="n">
        <f aca="false">NORMSDIST((A312-10)/25)</f>
        <v>0.743468578551394</v>
      </c>
      <c r="C312" s="4" t="n">
        <f aca="false">NORMSINV(B312)</f>
        <v>0.654076</v>
      </c>
      <c r="L312" s="1" t="n">
        <v>306</v>
      </c>
      <c r="M312" s="4" t="n">
        <f aca="false">NORMINV(L312/1000,0,1)</f>
        <v>-0.507220660586946</v>
      </c>
      <c r="N312" s="1" t="n">
        <v>-0.491192000000001</v>
      </c>
    </row>
    <row r="313" customFormat="false" ht="12.75" hidden="false" customHeight="false" outlineLevel="0" collapsed="false">
      <c r="A313" s="1" t="n">
        <v>-28.6192</v>
      </c>
      <c r="B313" s="4" t="n">
        <f aca="false">NORMSDIST((A313-10)/25)</f>
        <v>0.0612011950644106</v>
      </c>
      <c r="C313" s="4" t="n">
        <f aca="false">NORMSINV(B313)</f>
        <v>-1.544768</v>
      </c>
      <c r="L313" s="1" t="n">
        <v>307</v>
      </c>
      <c r="M313" s="4" t="n">
        <f aca="false">NORMINV(L313/1000,0,1)</f>
        <v>-0.504371986238381</v>
      </c>
      <c r="N313" s="1" t="n">
        <v>-0.489112</v>
      </c>
    </row>
    <row r="314" customFormat="false" ht="12.75" hidden="false" customHeight="false" outlineLevel="0" collapsed="false">
      <c r="A314" s="1" t="n">
        <v>0.6223</v>
      </c>
      <c r="B314" s="4" t="n">
        <f aca="false">NORMSDIST((A314-10)/25)</f>
        <v>0.353790073790452</v>
      </c>
      <c r="C314" s="4" t="n">
        <f aca="false">NORMSINV(B314)</f>
        <v>-0.375108</v>
      </c>
      <c r="L314" s="1" t="n">
        <v>308</v>
      </c>
      <c r="M314" s="4" t="n">
        <f aca="false">NORMINV(L314/1000,0,1)</f>
        <v>-0.501527398977708</v>
      </c>
      <c r="N314" s="1" t="n">
        <v>-0.486084</v>
      </c>
    </row>
    <row r="315" customFormat="false" ht="12.75" hidden="false" customHeight="false" outlineLevel="0" collapsed="false">
      <c r="A315" s="1" t="n">
        <v>15.1922</v>
      </c>
      <c r="B315" s="4" t="n">
        <f aca="false">NORMSDIST((A315-10)/25)</f>
        <v>0.582263706002544</v>
      </c>
      <c r="C315" s="4" t="n">
        <f aca="false">NORMSINV(B315)</f>
        <v>0.207688</v>
      </c>
      <c r="L315" s="1" t="n">
        <v>309</v>
      </c>
      <c r="M315" s="4" t="n">
        <f aca="false">NORMINV(L315/1000,0,1)</f>
        <v>-0.498686864142122</v>
      </c>
      <c r="N315" s="1" t="n">
        <v>-0.484084000000001</v>
      </c>
    </row>
    <row r="316" customFormat="false" ht="12.75" hidden="false" customHeight="false" outlineLevel="0" collapsed="false">
      <c r="A316" s="1" t="n">
        <v>-9.1404</v>
      </c>
      <c r="B316" s="4" t="n">
        <f aca="false">NORMSDIST((A316-10)/25)</f>
        <v>0.221952410694564</v>
      </c>
      <c r="C316" s="4" t="n">
        <f aca="false">NORMSINV(B316)</f>
        <v>-0.765616</v>
      </c>
      <c r="L316" s="1" t="n">
        <v>310</v>
      </c>
      <c r="M316" s="4" t="n">
        <f aca="false">NORMINV(L316/1000,0,1)</f>
        <v>-0.495850347347453</v>
      </c>
      <c r="N316" s="1" t="n">
        <v>-0.48258</v>
      </c>
    </row>
    <row r="317" customFormat="false" ht="12.75" hidden="false" customHeight="false" outlineLevel="0" collapsed="false">
      <c r="A317" s="1" t="n">
        <v>7.3411</v>
      </c>
      <c r="B317" s="4" t="n">
        <f aca="false">NORMSDIST((A317-10)/25)</f>
        <v>0.457649950960088</v>
      </c>
      <c r="C317" s="4" t="n">
        <f aca="false">NORMSINV(B317)</f>
        <v>-0.106356</v>
      </c>
      <c r="L317" s="1" t="n">
        <v>311</v>
      </c>
      <c r="M317" s="4" t="n">
        <f aca="false">NORMINV(L317/1000,0,1)</f>
        <v>-0.493017814484465</v>
      </c>
      <c r="N317" s="1" t="n">
        <v>-0.476496</v>
      </c>
    </row>
    <row r="318" customFormat="false" ht="12.75" hidden="false" customHeight="false" outlineLevel="0" collapsed="false">
      <c r="A318" s="1" t="n">
        <v>18.4692</v>
      </c>
      <c r="B318" s="4" t="n">
        <f aca="false">NORMSDIST((A318-10)/25)</f>
        <v>0.632607745198557</v>
      </c>
      <c r="C318" s="4" t="n">
        <f aca="false">NORMSINV(B318)</f>
        <v>0.338768</v>
      </c>
      <c r="L318" s="1" t="n">
        <v>312</v>
      </c>
      <c r="M318" s="4" t="n">
        <f aca="false">NORMINV(L318/1000,0,1)</f>
        <v>-0.490189231715209</v>
      </c>
      <c r="N318" s="1" t="n">
        <v>-0.474232</v>
      </c>
    </row>
    <row r="319" customFormat="false" ht="12.75" hidden="false" customHeight="false" outlineLevel="0" collapsed="false">
      <c r="A319" s="1" t="n">
        <v>35.8365</v>
      </c>
      <c r="B319" s="4" t="n">
        <f aca="false">NORMSDIST((A319-10)/25)</f>
        <v>0.849305659838081</v>
      </c>
      <c r="C319" s="4" t="n">
        <f aca="false">NORMSINV(B319)</f>
        <v>1.03346</v>
      </c>
      <c r="L319" s="1" t="n">
        <v>313</v>
      </c>
      <c r="M319" s="4" t="n">
        <f aca="false">NORMINV(L319/1000,0,1)</f>
        <v>-0.487364565469441</v>
      </c>
      <c r="N319" s="1" t="n">
        <v>-0.468984</v>
      </c>
    </row>
    <row r="320" customFormat="false" ht="12.75" hidden="false" customHeight="false" outlineLevel="0" collapsed="false">
      <c r="A320" s="1" t="n">
        <v>-25.1206</v>
      </c>
      <c r="B320" s="4" t="n">
        <f aca="false">NORMSDIST((A320-10)/25)</f>
        <v>0.0800368102582974</v>
      </c>
      <c r="C320" s="4" t="n">
        <f aca="false">NORMSINV(B320)</f>
        <v>-1.404824</v>
      </c>
      <c r="L320" s="1" t="n">
        <v>314</v>
      </c>
      <c r="M320" s="4" t="n">
        <f aca="false">NORMINV(L320/1000,0,1)</f>
        <v>-0.484543782441079</v>
      </c>
      <c r="N320" s="1" t="n">
        <v>-0.46502</v>
      </c>
    </row>
    <row r="321" customFormat="false" ht="12.75" hidden="false" customHeight="false" outlineLevel="0" collapsed="false">
      <c r="A321" s="1" t="n">
        <v>-15.7643</v>
      </c>
      <c r="B321" s="4" t="n">
        <f aca="false">NORMSDIST((A321-10)/25)</f>
        <v>0.15137078606416</v>
      </c>
      <c r="C321" s="4" t="n">
        <f aca="false">NORMSINV(B321)</f>
        <v>-1.030572</v>
      </c>
      <c r="L321" s="1" t="n">
        <v>315</v>
      </c>
      <c r="M321" s="4" t="n">
        <f aca="false">NORMINV(L321/1000,0,1)</f>
        <v>-0.48172684958473</v>
      </c>
      <c r="N321" s="1" t="n">
        <v>-0.455244</v>
      </c>
    </row>
    <row r="322" customFormat="false" ht="12.75" hidden="false" customHeight="false" outlineLevel="0" collapsed="false">
      <c r="A322" s="1" t="n">
        <v>-6.0843</v>
      </c>
      <c r="B322" s="4" t="n">
        <f aca="false">NORMSDIST((A322-10)/25)</f>
        <v>0.25999137370833</v>
      </c>
      <c r="C322" s="4" t="n">
        <f aca="false">NORMSINV(B322)</f>
        <v>-0.643372</v>
      </c>
      <c r="L322" s="1" t="n">
        <v>316</v>
      </c>
      <c r="M322" s="4" t="n">
        <f aca="false">NORMINV(L322/1000,0,1)</f>
        <v>-0.478913734112256</v>
      </c>
      <c r="N322" s="1" t="n">
        <v>-0.454232</v>
      </c>
    </row>
    <row r="323" customFormat="false" ht="12.75" hidden="false" customHeight="false" outlineLevel="0" collapsed="false">
      <c r="A323" s="1" t="n">
        <v>14.2697</v>
      </c>
      <c r="B323" s="4" t="n">
        <f aca="false">NORMSDIST((A323-10)/25)</f>
        <v>0.567804767473236</v>
      </c>
      <c r="C323" s="4" t="n">
        <f aca="false">NORMSINV(B323)</f>
        <v>0.170788</v>
      </c>
      <c r="L323" s="1" t="n">
        <v>317</v>
      </c>
      <c r="M323" s="4" t="n">
        <f aca="false">NORMINV(L323/1000,0,1)</f>
        <v>-0.476104403489395</v>
      </c>
      <c r="N323" s="1" t="n">
        <v>-0.453904</v>
      </c>
    </row>
    <row r="324" customFormat="false" ht="12.75" hidden="false" customHeight="false" outlineLevel="0" collapsed="false">
      <c r="A324" s="1" t="n">
        <v>43.621</v>
      </c>
      <c r="B324" s="4" t="n">
        <f aca="false">NORMSDIST((A324-10)/25)</f>
        <v>0.910661545126402</v>
      </c>
      <c r="C324" s="4" t="n">
        <f aca="false">NORMSINV(B324)</f>
        <v>1.34484</v>
      </c>
      <c r="L324" s="1" t="n">
        <v>318</v>
      </c>
      <c r="M324" s="4" t="n">
        <f aca="false">NORMINV(L324/1000,0,1)</f>
        <v>-0.473298825432437</v>
      </c>
      <c r="N324" s="1" t="n">
        <v>-0.449520000000001</v>
      </c>
    </row>
    <row r="325" customFormat="false" ht="12.75" hidden="false" customHeight="false" outlineLevel="0" collapsed="false">
      <c r="A325" s="1" t="n">
        <v>58.4068</v>
      </c>
      <c r="B325" s="4" t="n">
        <f aca="false">NORMSDIST((A325-10)/25)</f>
        <v>0.973582801880889</v>
      </c>
      <c r="C325" s="4" t="n">
        <f aca="false">NORMSINV(B325)</f>
        <v>1.936272</v>
      </c>
      <c r="L325" s="1" t="n">
        <v>319</v>
      </c>
      <c r="M325" s="4" t="n">
        <f aca="false">NORMINV(L325/1000,0,1)</f>
        <v>-0.470496967904941</v>
      </c>
      <c r="N325" s="1" t="n">
        <v>-0.447836</v>
      </c>
    </row>
    <row r="326" customFormat="false" ht="12.75" hidden="false" customHeight="false" outlineLevel="0" collapsed="false">
      <c r="A326" s="1" t="n">
        <v>28.5334</v>
      </c>
      <c r="B326" s="4" t="n">
        <f aca="false">NORMSDIST((A326-10)/25)</f>
        <v>0.770755130502053</v>
      </c>
      <c r="C326" s="4" t="n">
        <f aca="false">NORMSINV(B326)</f>
        <v>0.741336</v>
      </c>
      <c r="L326" s="1" t="n">
        <v>320</v>
      </c>
      <c r="M326" s="4" t="n">
        <f aca="false">NORMINV(L326/1000,0,1)</f>
        <v>-0.467698799114508</v>
      </c>
      <c r="N326" s="1" t="n">
        <v>-0.447</v>
      </c>
    </row>
    <row r="327" customFormat="false" ht="12.75" hidden="false" customHeight="false" outlineLevel="0" collapsed="false">
      <c r="A327" s="1" t="n">
        <v>30.2995</v>
      </c>
      <c r="B327" s="4" t="n">
        <f aca="false">NORMSDIST((A327-10)/25)</f>
        <v>0.791598446143527</v>
      </c>
      <c r="C327" s="4" t="n">
        <f aca="false">NORMSINV(B327)</f>
        <v>0.81198</v>
      </c>
      <c r="L327" s="1" t="n">
        <v>321</v>
      </c>
      <c r="M327" s="4" t="n">
        <f aca="false">NORMINV(L327/1000,0,1)</f>
        <v>-0.464904287509594</v>
      </c>
      <c r="N327" s="1" t="n">
        <v>-0.442776</v>
      </c>
    </row>
    <row r="328" customFormat="false" ht="12.75" hidden="false" customHeight="false" outlineLevel="0" collapsed="false">
      <c r="A328" s="1" t="n">
        <v>6.4298</v>
      </c>
      <c r="B328" s="4" t="n">
        <f aca="false">NORMSDIST((A328-10)/25)</f>
        <v>0.443220909379663</v>
      </c>
      <c r="C328" s="4" t="n">
        <f aca="false">NORMSINV(B328)</f>
        <v>-0.142808</v>
      </c>
      <c r="L328" s="1" t="n">
        <v>322</v>
      </c>
      <c r="M328" s="4" t="n">
        <f aca="false">NORMINV(L328/1000,0,1)</f>
        <v>-0.462113401776377</v>
      </c>
      <c r="N328" s="1" t="n">
        <v>-0.436664</v>
      </c>
    </row>
    <row r="329" customFormat="false" ht="12.75" hidden="false" customHeight="false" outlineLevel="0" collapsed="false">
      <c r="A329" s="1" t="n">
        <v>7.5035</v>
      </c>
      <c r="B329" s="4" t="n">
        <f aca="false">NORMSDIST((A329-10)/25)</f>
        <v>0.460227736468452</v>
      </c>
      <c r="C329" s="4" t="n">
        <f aca="false">NORMSINV(B329)</f>
        <v>-0.09986</v>
      </c>
      <c r="L329" s="1" t="n">
        <v>323</v>
      </c>
      <c r="M329" s="4" t="n">
        <f aca="false">NORMINV(L329/1000,0,1)</f>
        <v>-0.459326110835663</v>
      </c>
      <c r="N329" s="1" t="n">
        <v>-0.435348</v>
      </c>
    </row>
    <row r="330" customFormat="false" ht="12.75" hidden="false" customHeight="false" outlineLevel="0" collapsed="false">
      <c r="A330" s="1" t="n">
        <v>-10.0033</v>
      </c>
      <c r="B330" s="4" t="n">
        <f aca="false">NORMSDIST((A330-10)/25)</f>
        <v>0.211817161317506</v>
      </c>
      <c r="C330" s="4" t="n">
        <f aca="false">NORMSINV(B330)</f>
        <v>-0.800132</v>
      </c>
      <c r="L330" s="1" t="n">
        <v>324</v>
      </c>
      <c r="M330" s="4" t="n">
        <f aca="false">NORMINV(L330/1000,0,1)</f>
        <v>-0.45654238383984</v>
      </c>
      <c r="N330" s="1" t="n">
        <v>-0.417472</v>
      </c>
    </row>
    <row r="331" customFormat="false" ht="12.75" hidden="false" customHeight="false" outlineLevel="0" collapsed="false">
      <c r="A331" s="1" t="n">
        <v>22.3312</v>
      </c>
      <c r="B331" s="4" t="n">
        <f aca="false">NORMSDIST((A331-10)/25)</f>
        <v>0.689081317155261</v>
      </c>
      <c r="C331" s="4" t="n">
        <f aca="false">NORMSINV(B331)</f>
        <v>0.493248</v>
      </c>
      <c r="L331" s="1" t="n">
        <v>325</v>
      </c>
      <c r="M331" s="4" t="n">
        <f aca="false">NORMINV(L331/1000,0,1)</f>
        <v>-0.453762190169879</v>
      </c>
      <c r="N331" s="1" t="n">
        <v>-0.415412</v>
      </c>
    </row>
    <row r="332" customFormat="false" ht="12.75" hidden="false" customHeight="false" outlineLevel="0" collapsed="false">
      <c r="A332" s="1" t="n">
        <v>40.9393</v>
      </c>
      <c r="B332" s="4" t="n">
        <f aca="false">NORMSDIST((A332-10)/25)</f>
        <v>0.892062599022174</v>
      </c>
      <c r="C332" s="4" t="n">
        <f aca="false">NORMSINV(B332)</f>
        <v>1.237572</v>
      </c>
      <c r="L332" s="1" t="n">
        <v>326</v>
      </c>
      <c r="M332" s="4" t="n">
        <f aca="false">NORMINV(L332/1000,0,1)</f>
        <v>-0.450985499432371</v>
      </c>
      <c r="N332" s="1" t="n">
        <v>-0.4123</v>
      </c>
    </row>
    <row r="333" customFormat="false" ht="12.75" hidden="false" customHeight="false" outlineLevel="0" collapsed="false">
      <c r="A333" s="1" t="n">
        <v>42.3988</v>
      </c>
      <c r="B333" s="4" t="n">
        <f aca="false">NORMSDIST((A333-10)/25)</f>
        <v>0.902503988786227</v>
      </c>
      <c r="C333" s="4" t="n">
        <f aca="false">NORMSINV(B333)</f>
        <v>1.295952</v>
      </c>
      <c r="L333" s="1" t="n">
        <v>327</v>
      </c>
      <c r="M333" s="4" t="n">
        <f aca="false">NORMINV(L333/1000,0,1)</f>
        <v>-0.448212281456609</v>
      </c>
      <c r="N333" s="1" t="n">
        <v>-0.411340000000001</v>
      </c>
    </row>
    <row r="334" customFormat="false" ht="12.75" hidden="false" customHeight="false" outlineLevel="0" collapsed="false">
      <c r="A334" s="1" t="n">
        <v>3.0451</v>
      </c>
      <c r="B334" s="4" t="n">
        <f aca="false">NORMSDIST((A334-10)/25)</f>
        <v>0.390430952627204</v>
      </c>
      <c r="C334" s="4" t="n">
        <f aca="false">NORMSINV(B334)</f>
        <v>-0.278196</v>
      </c>
      <c r="L334" s="1" t="n">
        <v>328</v>
      </c>
      <c r="M334" s="4" t="n">
        <f aca="false">NORMINV(L334/1000,0,1)</f>
        <v>-0.44544250629172</v>
      </c>
      <c r="N334" s="1" t="n">
        <v>-0.408192</v>
      </c>
    </row>
    <row r="335" customFormat="false" ht="12.75" hidden="false" customHeight="false" outlineLevel="0" collapsed="false">
      <c r="A335" s="1" t="n">
        <v>15.4282</v>
      </c>
      <c r="B335" s="4" t="n">
        <f aca="false">NORMSDIST((A335-10)/25)</f>
        <v>0.58594570320191</v>
      </c>
      <c r="C335" s="4" t="n">
        <f aca="false">NORMSINV(B335)</f>
        <v>0.217128</v>
      </c>
      <c r="L335" s="1" t="n">
        <v>329</v>
      </c>
      <c r="M335" s="4" t="n">
        <f aca="false">NORMINV(L335/1000,0,1)</f>
        <v>-0.442676144203821</v>
      </c>
      <c r="N335" s="1" t="n">
        <v>-0.407368000000001</v>
      </c>
    </row>
    <row r="336" customFormat="false" ht="12.75" hidden="false" customHeight="false" outlineLevel="0" collapsed="false">
      <c r="A336" s="1" t="n">
        <v>25.7682</v>
      </c>
      <c r="B336" s="4" t="n">
        <f aca="false">NORMSDIST((A336-10)/25)</f>
        <v>0.735890806065708</v>
      </c>
      <c r="C336" s="4" t="n">
        <f aca="false">NORMSINV(B336)</f>
        <v>0.630728</v>
      </c>
      <c r="L336" s="1" t="n">
        <v>330</v>
      </c>
      <c r="M336" s="4" t="n">
        <f aca="false">NORMINV(L336/1000,0,1)</f>
        <v>-0.439913165673234</v>
      </c>
      <c r="N336" s="1" t="n">
        <v>-0.404608</v>
      </c>
    </row>
    <row r="337" customFormat="false" ht="12.75" hidden="false" customHeight="false" outlineLevel="0" collapsed="false">
      <c r="A337" s="1" t="n">
        <v>-3.7137</v>
      </c>
      <c r="B337" s="4" t="n">
        <f aca="false">NORMSDIST((A337-10)/25)</f>
        <v>0.291657839976919</v>
      </c>
      <c r="C337" s="4" t="n">
        <f aca="false">NORMSINV(B337)</f>
        <v>-0.548548</v>
      </c>
      <c r="L337" s="1" t="n">
        <v>331</v>
      </c>
      <c r="M337" s="4" t="n">
        <f aca="false">NORMINV(L337/1000,0,1)</f>
        <v>-0.437153541391722</v>
      </c>
      <c r="N337" s="1" t="n">
        <v>-0.404576000000001</v>
      </c>
    </row>
    <row r="338" customFormat="false" ht="12.75" hidden="false" customHeight="false" outlineLevel="0" collapsed="false">
      <c r="A338" s="1" t="n">
        <v>15.7408</v>
      </c>
      <c r="B338" s="4" t="n">
        <f aca="false">NORMSDIST((A338-10)/25)</f>
        <v>0.590811130574815</v>
      </c>
      <c r="C338" s="4" t="n">
        <f aca="false">NORMSINV(B338)</f>
        <v>0.229632</v>
      </c>
      <c r="L338" s="1" t="n">
        <v>332</v>
      </c>
      <c r="M338" s="4" t="n">
        <f aca="false">NORMINV(L338/1000,0,1)</f>
        <v>-0.434397242259781</v>
      </c>
      <c r="N338" s="1" t="n">
        <v>-0.403324</v>
      </c>
    </row>
    <row r="339" customFormat="false" ht="12.75" hidden="false" customHeight="false" outlineLevel="0" collapsed="false">
      <c r="A339" s="1" t="n">
        <v>18.8828</v>
      </c>
      <c r="B339" s="4" t="n">
        <f aca="false">NORMSDIST((A339-10)/25)</f>
        <v>0.63882206673514</v>
      </c>
      <c r="C339" s="4" t="n">
        <f aca="false">NORMSINV(B339)</f>
        <v>0.355312</v>
      </c>
      <c r="L339" s="1" t="n">
        <v>333</v>
      </c>
      <c r="M339" s="4" t="n">
        <f aca="false">NORMINV(L339/1000,0,1)</f>
        <v>-0.431644239383956</v>
      </c>
      <c r="N339" s="1" t="n">
        <v>-0.402404000000001</v>
      </c>
    </row>
    <row r="340" customFormat="false" ht="12.75" hidden="false" customHeight="false" outlineLevel="0" collapsed="false">
      <c r="A340" s="1" t="n">
        <v>23.0321</v>
      </c>
      <c r="B340" s="4" t="n">
        <f aca="false">NORMSDIST((A340-10)/25)</f>
        <v>0.698915527368256</v>
      </c>
      <c r="C340" s="4" t="n">
        <f aca="false">NORMSINV(B340)</f>
        <v>0.521284</v>
      </c>
      <c r="L340" s="1" t="n">
        <v>334</v>
      </c>
      <c r="M340" s="4" t="n">
        <f aca="false">NORMINV(L340/1000,0,1)</f>
        <v>-0.428894504074201</v>
      </c>
      <c r="N340" s="1" t="n">
        <v>-0.402112</v>
      </c>
    </row>
    <row r="341" customFormat="false" ht="12.75" hidden="false" customHeight="false" outlineLevel="0" collapsed="false">
      <c r="A341" s="1" t="n">
        <v>-5.3993</v>
      </c>
      <c r="B341" s="4" t="n">
        <f aca="false">NORMSDIST((A341-10)/25)</f>
        <v>0.268956499940835</v>
      </c>
      <c r="C341" s="4" t="n">
        <f aca="false">NORMSINV(B341)</f>
        <v>-0.615972</v>
      </c>
      <c r="L341" s="1" t="n">
        <v>335</v>
      </c>
      <c r="M341" s="4" t="n">
        <f aca="false">NORMINV(L341/1000,0,1)</f>
        <v>-0.426148007841278</v>
      </c>
      <c r="N341" s="1" t="n">
        <v>-0.397616</v>
      </c>
    </row>
    <row r="342" customFormat="false" ht="12.75" hidden="false" customHeight="false" outlineLevel="0" collapsed="false">
      <c r="A342" s="1" t="n">
        <v>43.6451</v>
      </c>
      <c r="B342" s="4" t="n">
        <f aca="false">NORMSDIST((A342-10)/25)</f>
        <v>0.910817132451615</v>
      </c>
      <c r="C342" s="4" t="n">
        <f aca="false">NORMSINV(B342)</f>
        <v>1.345804</v>
      </c>
      <c r="L342" s="1" t="n">
        <v>336</v>
      </c>
      <c r="M342" s="4" t="n">
        <f aca="false">NORMINV(L342/1000,0,1)</f>
        <v>-0.423404722394183</v>
      </c>
      <c r="N342" s="1" t="n">
        <v>-0.394636</v>
      </c>
    </row>
    <row r="343" customFormat="false" ht="12.75" hidden="false" customHeight="false" outlineLevel="0" collapsed="false">
      <c r="A343" s="1" t="n">
        <v>34.3731</v>
      </c>
      <c r="B343" s="4" t="n">
        <f aca="false">NORMSDIST((A343-10)/25)</f>
        <v>0.835201019898249</v>
      </c>
      <c r="C343" s="4" t="n">
        <f aca="false">NORMSINV(B343)</f>
        <v>0.974924</v>
      </c>
      <c r="L343" s="1" t="n">
        <v>337</v>
      </c>
      <c r="M343" s="4" t="n">
        <f aca="false">NORMINV(L343/1000,0,1)</f>
        <v>-0.420664619637616</v>
      </c>
      <c r="N343" s="1" t="n">
        <v>-0.392652000000001</v>
      </c>
    </row>
    <row r="344" customFormat="false" ht="12.75" hidden="false" customHeight="false" outlineLevel="0" collapsed="false">
      <c r="A344" s="1" t="n">
        <v>-49.4483</v>
      </c>
      <c r="B344" s="4" t="n">
        <f aca="false">NORMSDIST((A344-10)/25)</f>
        <v>0.00870501809477308</v>
      </c>
      <c r="C344" s="4" t="n">
        <f aca="false">NORMSINV(B344)</f>
        <v>-2.377932</v>
      </c>
      <c r="L344" s="1" t="n">
        <v>338</v>
      </c>
      <c r="M344" s="4" t="n">
        <f aca="false">NORMINV(L344/1000,0,1)</f>
        <v>-0.417927671669482</v>
      </c>
      <c r="N344" s="1" t="n">
        <v>-0.392520000000001</v>
      </c>
    </row>
    <row r="345" customFormat="false" ht="12.75" hidden="false" customHeight="false" outlineLevel="0" collapsed="false">
      <c r="A345" s="1" t="n">
        <v>-17.308</v>
      </c>
      <c r="B345" s="4" t="n">
        <f aca="false">NORMSDIST((A345-10)/25)</f>
        <v>0.137346236251945</v>
      </c>
      <c r="C345" s="4" t="n">
        <f aca="false">NORMSINV(B345)</f>
        <v>-1.09232</v>
      </c>
      <c r="L345" s="1" t="n">
        <v>339</v>
      </c>
      <c r="M345" s="4" t="n">
        <f aca="false">NORMINV(L345/1000,0,1)</f>
        <v>-0.415193850778427</v>
      </c>
      <c r="N345" s="1" t="n">
        <v>-0.390172</v>
      </c>
    </row>
    <row r="346" customFormat="false" ht="12.75" hidden="false" customHeight="false" outlineLevel="0" collapsed="false">
      <c r="A346" s="1" t="n">
        <v>1.8573</v>
      </c>
      <c r="B346" s="4" t="n">
        <f aca="false">NORMSDIST((A346-10)/25)</f>
        <v>0.372322645450061</v>
      </c>
      <c r="C346" s="4" t="n">
        <f aca="false">NORMSINV(B346)</f>
        <v>-0.325708</v>
      </c>
      <c r="L346" s="1" t="n">
        <v>340</v>
      </c>
      <c r="M346" s="4" t="n">
        <f aca="false">NORMINV(L346/1000,0,1)</f>
        <v>-0.412463129441405</v>
      </c>
      <c r="N346" s="1" t="n">
        <v>-0.386824</v>
      </c>
    </row>
    <row r="347" customFormat="false" ht="12.75" hidden="false" customHeight="false" outlineLevel="0" collapsed="false">
      <c r="A347" s="1" t="n">
        <v>-40.3057</v>
      </c>
      <c r="B347" s="4" t="n">
        <f aca="false">NORMSDIST((A347-10)/25)</f>
        <v>0.022097954097289</v>
      </c>
      <c r="C347" s="4" t="n">
        <f aca="false">NORMSINV(B347)</f>
        <v>-2.012228</v>
      </c>
      <c r="L347" s="1" t="n">
        <v>341</v>
      </c>
      <c r="M347" s="4" t="n">
        <f aca="false">NORMINV(L347/1000,0,1)</f>
        <v>-0.409735480321281</v>
      </c>
      <c r="N347" s="1" t="n">
        <v>-0.386760000000001</v>
      </c>
    </row>
    <row r="348" customFormat="false" ht="12.75" hidden="false" customHeight="false" outlineLevel="0" collapsed="false">
      <c r="A348" s="1" t="n">
        <v>49.1915</v>
      </c>
      <c r="B348" s="4" t="n">
        <f aca="false">NORMSDIST((A348-10)/25)</f>
        <v>0.94151974928794</v>
      </c>
      <c r="C348" s="4" t="n">
        <f aca="false">NORMSINV(B348)</f>
        <v>1.56766</v>
      </c>
      <c r="L348" s="1" t="n">
        <v>342</v>
      </c>
      <c r="M348" s="4" t="n">
        <f aca="false">NORMINV(L348/1000,0,1)</f>
        <v>-0.407010876264466</v>
      </c>
      <c r="N348" s="1" t="n">
        <v>-0.384328</v>
      </c>
    </row>
    <row r="349" customFormat="false" ht="12.75" hidden="false" customHeight="false" outlineLevel="0" collapsed="false">
      <c r="A349" s="1" t="n">
        <v>15.8334</v>
      </c>
      <c r="B349" s="4" t="n">
        <f aca="false">NORMSDIST((A349-10)/25)</f>
        <v>0.592249746979238</v>
      </c>
      <c r="C349" s="4" t="n">
        <f aca="false">NORMSINV(B349)</f>
        <v>0.233336</v>
      </c>
      <c r="L349" s="1" t="n">
        <v>343</v>
      </c>
      <c r="M349" s="4" t="n">
        <f aca="false">NORMINV(L349/1000,0,1)</f>
        <v>-0.404289290298579</v>
      </c>
      <c r="N349" s="1" t="n">
        <v>-0.382108</v>
      </c>
    </row>
    <row r="350" customFormat="false" ht="12.75" hidden="false" customHeight="false" outlineLevel="0" collapsed="false">
      <c r="A350" s="1" t="n">
        <v>26.1605</v>
      </c>
      <c r="B350" s="4" t="n">
        <f aca="false">NORMSDIST((A350-10)/25)</f>
        <v>0.740996304290082</v>
      </c>
      <c r="C350" s="4" t="n">
        <f aca="false">NORMSINV(B350)</f>
        <v>0.64642</v>
      </c>
      <c r="L350" s="1" t="n">
        <v>344</v>
      </c>
      <c r="M350" s="4" t="n">
        <f aca="false">NORMINV(L350/1000,0,1)</f>
        <v>-0.401570695630149</v>
      </c>
      <c r="N350" s="1" t="n">
        <v>-0.380668</v>
      </c>
    </row>
    <row r="351" customFormat="false" ht="12.75" hidden="false" customHeight="false" outlineLevel="0" collapsed="false">
      <c r="A351" s="1" t="n">
        <v>-18.2353</v>
      </c>
      <c r="B351" s="4" t="n">
        <f aca="false">NORMSDIST((A351-10)/25)</f>
        <v>0.129362036502858</v>
      </c>
      <c r="C351" s="4" t="n">
        <f aca="false">NORMSINV(B351)</f>
        <v>-1.129412</v>
      </c>
      <c r="L351" s="1" t="n">
        <v>345</v>
      </c>
      <c r="M351" s="4" t="n">
        <f aca="false">NORMINV(L351/1000,0,1)</f>
        <v>-0.398855065642337</v>
      </c>
      <c r="N351" s="1" t="n">
        <v>-0.379936</v>
      </c>
    </row>
    <row r="352" customFormat="false" ht="12.75" hidden="false" customHeight="false" outlineLevel="0" collapsed="false">
      <c r="A352" s="1" t="n">
        <v>14.926</v>
      </c>
      <c r="B352" s="4" t="n">
        <f aca="false">NORMSDIST((A352-10)/25)</f>
        <v>0.578101882072337</v>
      </c>
      <c r="C352" s="4" t="n">
        <f aca="false">NORMSINV(B352)</f>
        <v>0.19704</v>
      </c>
      <c r="L352" s="1" t="n">
        <v>346</v>
      </c>
      <c r="M352" s="4" t="n">
        <f aca="false">NORMINV(L352/1000,0,1)</f>
        <v>-0.396142373892698</v>
      </c>
      <c r="N352" s="1" t="n">
        <v>-0.378460000000001</v>
      </c>
    </row>
    <row r="353" customFormat="false" ht="12.75" hidden="false" customHeight="false" outlineLevel="0" collapsed="false">
      <c r="A353" s="1" t="n">
        <v>52.4217</v>
      </c>
      <c r="B353" s="4" t="n">
        <f aca="false">NORMSDIST((A353-10)/25)</f>
        <v>0.955139190438813</v>
      </c>
      <c r="C353" s="4" t="n">
        <f aca="false">NORMSINV(B353)</f>
        <v>1.696868</v>
      </c>
      <c r="L353" s="1" t="n">
        <v>347</v>
      </c>
      <c r="M353" s="4" t="n">
        <f aca="false">NORMINV(L353/1000,0,1)</f>
        <v>-0.393432594110967</v>
      </c>
      <c r="N353" s="1" t="n">
        <v>-0.378096</v>
      </c>
    </row>
    <row r="354" customFormat="false" ht="12.75" hidden="false" customHeight="false" outlineLevel="0" collapsed="false">
      <c r="A354" s="1" t="n">
        <v>28.1508</v>
      </c>
      <c r="B354" s="4" t="n">
        <f aca="false">NORMSDIST((A354-10)/25)</f>
        <v>0.766090423207811</v>
      </c>
      <c r="C354" s="4" t="n">
        <f aca="false">NORMSINV(B354)</f>
        <v>0.726032</v>
      </c>
      <c r="L354" s="1" t="n">
        <v>348</v>
      </c>
      <c r="M354" s="4" t="n">
        <f aca="false">NORMINV(L354/1000,0,1)</f>
        <v>-0.39072570019687</v>
      </c>
      <c r="N354" s="1" t="n">
        <v>-0.375108</v>
      </c>
    </row>
    <row r="355" customFormat="false" ht="12.75" hidden="false" customHeight="false" outlineLevel="0" collapsed="false">
      <c r="A355" s="1" t="n">
        <v>29.8131</v>
      </c>
      <c r="B355" s="4" t="n">
        <f aca="false">NORMSDIST((A355-10)/25)</f>
        <v>0.785972398290919</v>
      </c>
      <c r="C355" s="4" t="n">
        <f aca="false">NORMSINV(B355)</f>
        <v>0.792524</v>
      </c>
      <c r="L355" s="1" t="n">
        <v>349</v>
      </c>
      <c r="M355" s="4" t="n">
        <f aca="false">NORMINV(L355/1000,0,1)</f>
        <v>-0.388021666217977</v>
      </c>
      <c r="N355" s="1" t="n">
        <v>-0.37396</v>
      </c>
    </row>
    <row r="356" customFormat="false" ht="12.75" hidden="false" customHeight="false" outlineLevel="0" collapsed="false">
      <c r="A356" s="1" t="n">
        <v>25.0839</v>
      </c>
      <c r="B356" s="4" t="n">
        <f aca="false">NORMSDIST((A356-10)/25)</f>
        <v>0.726864056770322</v>
      </c>
      <c r="C356" s="4" t="n">
        <f aca="false">NORMSINV(B356)</f>
        <v>0.603356</v>
      </c>
      <c r="L356" s="1" t="n">
        <v>350</v>
      </c>
      <c r="M356" s="4" t="n">
        <f aca="false">NORMINV(L356/1000,0,1)</f>
        <v>-0.385320466407568</v>
      </c>
      <c r="N356" s="1" t="n">
        <v>-0.372328</v>
      </c>
    </row>
    <row r="357" customFormat="false" ht="12.75" hidden="false" customHeight="false" outlineLevel="0" collapsed="false">
      <c r="A357" s="1" t="n">
        <v>8.5399</v>
      </c>
      <c r="B357" s="4" t="n">
        <f aca="false">NORMSDIST((A357-10)/25)</f>
        <v>0.476713414336956</v>
      </c>
      <c r="C357" s="4" t="n">
        <f aca="false">NORMSINV(B357)</f>
        <v>-0.0584040000000001</v>
      </c>
      <c r="L357" s="1" t="n">
        <v>351</v>
      </c>
      <c r="M357" s="4" t="n">
        <f aca="false">NORMINV(L357/1000,0,1)</f>
        <v>-0.382622075162534</v>
      </c>
      <c r="N357" s="1" t="n">
        <v>-0.364876000000001</v>
      </c>
    </row>
    <row r="358" customFormat="false" ht="12.75" hidden="false" customHeight="false" outlineLevel="0" collapsed="false">
      <c r="A358" s="1" t="n">
        <v>-17.7167</v>
      </c>
      <c r="B358" s="4" t="n">
        <f aca="false">NORMSDIST((A358-10)/25)</f>
        <v>0.133786715694295</v>
      </c>
      <c r="C358" s="4" t="n">
        <f aca="false">NORMSINV(B358)</f>
        <v>-1.108668</v>
      </c>
      <c r="L358" s="1" t="n">
        <v>352</v>
      </c>
      <c r="M358" s="4" t="n">
        <f aca="false">NORMINV(L358/1000,0,1)</f>
        <v>-0.379926467041307</v>
      </c>
      <c r="N358" s="1" t="n">
        <v>-0.359140000000001</v>
      </c>
    </row>
    <row r="359" customFormat="false" ht="12.75" hidden="false" customHeight="false" outlineLevel="0" collapsed="false">
      <c r="A359" s="1" t="n">
        <v>63.6057</v>
      </c>
      <c r="B359" s="4" t="n">
        <f aca="false">NORMSDIST((A359-10)/25)</f>
        <v>0.983992688698487</v>
      </c>
      <c r="C359" s="4" t="n">
        <f aca="false">NORMSINV(B359)</f>
        <v>2.144228</v>
      </c>
      <c r="L359" s="1" t="n">
        <v>353</v>
      </c>
      <c r="M359" s="4" t="n">
        <f aca="false">NORMINV(L359/1000,0,1)</f>
        <v>-0.377233616761812</v>
      </c>
      <c r="N359" s="1" t="n">
        <v>-0.346360000000001</v>
      </c>
    </row>
    <row r="360" customFormat="false" ht="12.75" hidden="false" customHeight="false" outlineLevel="0" collapsed="false">
      <c r="A360" s="1" t="n">
        <v>-23.8205</v>
      </c>
      <c r="B360" s="4" t="n">
        <f aca="false">NORMSDIST((A360-10)/25)</f>
        <v>0.0880565708774282</v>
      </c>
      <c r="C360" s="4" t="n">
        <f aca="false">NORMSINV(B360)</f>
        <v>-1.35282</v>
      </c>
      <c r="L360" s="1" t="n">
        <v>354</v>
      </c>
      <c r="M360" s="4" t="n">
        <f aca="false">NORMINV(L360/1000,0,1)</f>
        <v>-0.374543499199443</v>
      </c>
      <c r="N360" s="1" t="n">
        <v>-0.346276</v>
      </c>
    </row>
    <row r="361" customFormat="false" ht="12.75" hidden="false" customHeight="false" outlineLevel="0" collapsed="false">
      <c r="A361" s="1" t="n">
        <v>21.4255</v>
      </c>
      <c r="B361" s="4" t="n">
        <f aca="false">NORMSDIST((A361-10)/25)</f>
        <v>0.67617166490131</v>
      </c>
      <c r="C361" s="4" t="n">
        <f aca="false">NORMSINV(B361)</f>
        <v>0.45702</v>
      </c>
      <c r="L361" s="1" t="n">
        <v>355</v>
      </c>
      <c r="M361" s="4" t="n">
        <f aca="false">NORMINV(L361/1000,0,1)</f>
        <v>-0.371856089385075</v>
      </c>
      <c r="N361" s="1" t="n">
        <v>-0.345856000000001</v>
      </c>
    </row>
    <row r="362" customFormat="false" ht="12.75" hidden="false" customHeight="false" outlineLevel="0" collapsed="false">
      <c r="A362" s="1" t="n">
        <v>19.7794</v>
      </c>
      <c r="B362" s="4" t="n">
        <f aca="false">NORMSDIST((A362-10)/25)</f>
        <v>0.652166426499274</v>
      </c>
      <c r="C362" s="4" t="n">
        <f aca="false">NORMSINV(B362)</f>
        <v>0.391176</v>
      </c>
      <c r="L362" s="1" t="n">
        <v>356</v>
      </c>
      <c r="M362" s="4" t="n">
        <f aca="false">NORMINV(L362/1000,0,1)</f>
        <v>-0.36917136250309</v>
      </c>
      <c r="N362" s="1" t="n">
        <v>-0.339224000000001</v>
      </c>
    </row>
    <row r="363" customFormat="false" ht="12.75" hidden="false" customHeight="false" outlineLevel="0" collapsed="false">
      <c r="A363" s="1" t="n">
        <v>61.8253</v>
      </c>
      <c r="B363" s="4" t="n">
        <f aca="false">NORMSDIST((A363-10)/25)</f>
        <v>0.980914418600936</v>
      </c>
      <c r="C363" s="4" t="n">
        <f aca="false">NORMSINV(B363)</f>
        <v>2.073012</v>
      </c>
      <c r="L363" s="1" t="n">
        <v>357</v>
      </c>
      <c r="M363" s="4" t="n">
        <f aca="false">NORMINV(L363/1000,0,1)</f>
        <v>-0.366489293889434</v>
      </c>
      <c r="N363" s="1" t="n">
        <v>-0.329804</v>
      </c>
    </row>
    <row r="364" customFormat="false" ht="12.75" hidden="false" customHeight="false" outlineLevel="0" collapsed="false">
      <c r="A364" s="1" t="n">
        <v>1.917</v>
      </c>
      <c r="B364" s="4" t="n">
        <f aca="false">NORMSDIST((A364-10)/25)</f>
        <v>0.373226454455252</v>
      </c>
      <c r="C364" s="4" t="n">
        <f aca="false">NORMSINV(B364)</f>
        <v>-0.32332</v>
      </c>
      <c r="L364" s="1" t="n">
        <v>358</v>
      </c>
      <c r="M364" s="4" t="n">
        <f aca="false">NORMINV(L364/1000,0,1)</f>
        <v>-0.363809859029696</v>
      </c>
      <c r="N364" s="1" t="n">
        <v>-0.325708000000001</v>
      </c>
    </row>
    <row r="365" customFormat="false" ht="12.75" hidden="false" customHeight="false" outlineLevel="0" collapsed="false">
      <c r="A365" s="1" t="n">
        <v>46.7033</v>
      </c>
      <c r="B365" s="4" t="n">
        <f aca="false">NORMSDIST((A365-10)/25)</f>
        <v>0.928965814588284</v>
      </c>
      <c r="C365" s="4" t="n">
        <f aca="false">NORMSINV(B365)</f>
        <v>1.468132</v>
      </c>
      <c r="L365" s="1" t="n">
        <v>359</v>
      </c>
      <c r="M365" s="4" t="n">
        <f aca="false">NORMINV(L365/1000,0,1)</f>
        <v>-0.361133033557212</v>
      </c>
      <c r="N365" s="1" t="n">
        <v>-0.323320000000001</v>
      </c>
    </row>
    <row r="366" customFormat="false" ht="12.75" hidden="false" customHeight="false" outlineLevel="0" collapsed="false">
      <c r="A366" s="1" t="n">
        <v>-2.56</v>
      </c>
      <c r="B366" s="4" t="n">
        <f aca="false">NORMSDIST((A366-10)/25)</f>
        <v>0.307693089523522</v>
      </c>
      <c r="C366" s="4" t="n">
        <f aca="false">NORMSINV(B366)</f>
        <v>-0.5024</v>
      </c>
      <c r="L366" s="1" t="n">
        <v>360</v>
      </c>
      <c r="M366" s="4" t="n">
        <f aca="false">NORMINV(L366/1000,0,1)</f>
        <v>-0.358458793251194</v>
      </c>
      <c r="N366" s="1" t="n">
        <v>-0.317940000000001</v>
      </c>
    </row>
    <row r="367" customFormat="false" ht="12.75" hidden="false" customHeight="false" outlineLevel="0" collapsed="false">
      <c r="A367" s="1" t="n">
        <v>15.2398</v>
      </c>
      <c r="B367" s="4" t="n">
        <f aca="false">NORMSDIST((A367-10)/25)</f>
        <v>0.583006937979688</v>
      </c>
      <c r="C367" s="4" t="n">
        <f aca="false">NORMSINV(B367)</f>
        <v>0.209592</v>
      </c>
      <c r="L367" s="1" t="n">
        <v>361</v>
      </c>
      <c r="M367" s="4" t="n">
        <f aca="false">NORMINV(L367/1000,0,1)</f>
        <v>-0.355787114034875</v>
      </c>
      <c r="N367" s="1" t="n">
        <v>-0.317420000000001</v>
      </c>
    </row>
    <row r="368" customFormat="false" ht="12.75" hidden="false" customHeight="false" outlineLevel="0" collapsed="false">
      <c r="A368" s="1" t="n">
        <v>28.87</v>
      </c>
      <c r="B368" s="4" t="n">
        <f aca="false">NORMSDIST((A368-10)/25)</f>
        <v>0.774815503053865</v>
      </c>
      <c r="C368" s="4" t="n">
        <f aca="false">NORMSINV(B368)</f>
        <v>0.7548</v>
      </c>
      <c r="L368" s="1" t="n">
        <v>362</v>
      </c>
      <c r="M368" s="4" t="n">
        <f aca="false">NORMINV(L368/1000,0,1)</f>
        <v>-0.353117971973689</v>
      </c>
      <c r="N368" s="1" t="n">
        <v>-0.309892</v>
      </c>
    </row>
    <row r="369" customFormat="false" ht="12.75" hidden="false" customHeight="false" outlineLevel="0" collapsed="false">
      <c r="A369" s="1" t="n">
        <v>-13.7047</v>
      </c>
      <c r="B369" s="4" t="n">
        <f aca="false">NORMSDIST((A369-10)/25)</f>
        <v>0.171516877521572</v>
      </c>
      <c r="C369" s="4" t="n">
        <f aca="false">NORMSINV(B369)</f>
        <v>-0.948188</v>
      </c>
      <c r="L369" s="1" t="n">
        <v>363</v>
      </c>
      <c r="M369" s="4" t="n">
        <f aca="false">NORMINV(L369/1000,0,1)</f>
        <v>-0.350451343273461</v>
      </c>
      <c r="N369" s="1" t="n">
        <v>-0.309652000000001</v>
      </c>
    </row>
    <row r="370" customFormat="false" ht="12.75" hidden="false" customHeight="false" outlineLevel="0" collapsed="false">
      <c r="A370" s="1" t="n">
        <v>25.3289</v>
      </c>
      <c r="B370" s="4" t="n">
        <f aca="false">NORMSDIST((A370-10)/25)</f>
        <v>0.730113402462393</v>
      </c>
      <c r="C370" s="4" t="n">
        <f aca="false">NORMSINV(B370)</f>
        <v>0.613156</v>
      </c>
      <c r="L370" s="1" t="n">
        <v>364</v>
      </c>
      <c r="M370" s="4" t="n">
        <f aca="false">NORMINV(L370/1000,0,1)</f>
        <v>-0.347787204278627</v>
      </c>
      <c r="N370" s="1" t="n">
        <v>-0.302812</v>
      </c>
    </row>
    <row r="371" customFormat="false" ht="12.75" hidden="false" customHeight="false" outlineLevel="0" collapsed="false">
      <c r="A371" s="1" t="n">
        <v>54.0126</v>
      </c>
      <c r="B371" s="4" t="n">
        <f aca="false">NORMSDIST((A371-10)/25)</f>
        <v>0.960838805052005</v>
      </c>
      <c r="C371" s="4" t="n">
        <f aca="false">NORMSINV(B371)</f>
        <v>1.760504</v>
      </c>
      <c r="L371" s="1" t="n">
        <v>365</v>
      </c>
      <c r="M371" s="4" t="n">
        <f aca="false">NORMINV(L371/1000,0,1)</f>
        <v>-0.345125531470472</v>
      </c>
      <c r="N371" s="1" t="n">
        <v>-0.301712</v>
      </c>
    </row>
    <row r="372" customFormat="false" ht="12.75" hidden="false" customHeight="false" outlineLevel="0" collapsed="false">
      <c r="A372" s="1" t="n">
        <v>12.2191</v>
      </c>
      <c r="B372" s="4" t="n">
        <f aca="false">NORMSDIST((A372-10)/25)</f>
        <v>0.535365265722417</v>
      </c>
      <c r="C372" s="4" t="n">
        <f aca="false">NORMSINV(B372)</f>
        <v>0.088764</v>
      </c>
      <c r="L372" s="1" t="n">
        <v>366</v>
      </c>
      <c r="M372" s="4" t="n">
        <f aca="false">NORMINV(L372/1000,0,1)</f>
        <v>-0.342466301465391</v>
      </c>
      <c r="N372" s="1" t="n">
        <v>-0.301520000000001</v>
      </c>
    </row>
    <row r="373" customFormat="false" ht="12.75" hidden="false" customHeight="false" outlineLevel="0" collapsed="false">
      <c r="A373" s="1" t="n">
        <v>74.8892</v>
      </c>
      <c r="B373" s="4" t="n">
        <f aca="false">NORMSDIST((A373-10)/25)</f>
        <v>0.995278264272615</v>
      </c>
      <c r="C373" s="4" t="n">
        <f aca="false">NORMSINV(B373)</f>
        <v>2.595568</v>
      </c>
      <c r="L373" s="1" t="n">
        <v>367</v>
      </c>
      <c r="M373" s="4" t="n">
        <f aca="false">NORMINV(L373/1000,0,1)</f>
        <v>-0.339809491013167</v>
      </c>
      <c r="N373" s="1" t="n">
        <v>-0.299264</v>
      </c>
    </row>
    <row r="374" customFormat="false" ht="12.75" hidden="false" customHeight="false" outlineLevel="0" collapsed="false">
      <c r="A374" s="1" t="n">
        <v>-6.8867</v>
      </c>
      <c r="B374" s="4" t="n">
        <f aca="false">NORMSDIST((A374-10)/25)</f>
        <v>0.249689237714432</v>
      </c>
      <c r="C374" s="4" t="n">
        <f aca="false">NORMSINV(B374)</f>
        <v>-0.675468</v>
      </c>
      <c r="L374" s="1" t="n">
        <v>368</v>
      </c>
      <c r="M374" s="4" t="n">
        <f aca="false">NORMINV(L374/1000,0,1)</f>
        <v>-0.337155076995277</v>
      </c>
      <c r="N374" s="1" t="n">
        <v>-0.297908</v>
      </c>
    </row>
    <row r="375" customFormat="false" ht="12.75" hidden="false" customHeight="false" outlineLevel="0" collapsed="false">
      <c r="A375" s="1" t="n">
        <v>79.6701</v>
      </c>
      <c r="B375" s="4" t="n">
        <f aca="false">NORMSDIST((A375-10)/25)</f>
        <v>0.997338466805775</v>
      </c>
      <c r="C375" s="4" t="n">
        <f aca="false">NORMSINV(B375)</f>
        <v>2.786804</v>
      </c>
      <c r="L375" s="1" t="n">
        <v>369</v>
      </c>
      <c r="M375" s="4" t="n">
        <f aca="false">NORMINV(L375/1000,0,1)</f>
        <v>-0.334503036423212</v>
      </c>
      <c r="N375" s="1" t="n">
        <v>-0.295824</v>
      </c>
    </row>
    <row r="376" customFormat="false" ht="12.75" hidden="false" customHeight="false" outlineLevel="0" collapsed="false">
      <c r="A376" s="1" t="n">
        <v>9.5793</v>
      </c>
      <c r="B376" s="4" t="n">
        <f aca="false">NORMSDIST((A376-10)/25)</f>
        <v>0.493286916143853</v>
      </c>
      <c r="C376" s="4" t="n">
        <f aca="false">NORMSINV(B376)</f>
        <v>-0.016828</v>
      </c>
      <c r="L376" s="1" t="n">
        <v>370</v>
      </c>
      <c r="M376" s="4" t="n">
        <f aca="false">NORMINV(L376/1000,0,1)</f>
        <v>-0.331853346436817</v>
      </c>
      <c r="N376" s="1" t="n">
        <v>-0.29528</v>
      </c>
    </row>
    <row r="377" customFormat="false" ht="12.75" hidden="false" customHeight="false" outlineLevel="0" collapsed="false">
      <c r="A377" s="1" t="n">
        <v>16.7913</v>
      </c>
      <c r="B377" s="4" t="n">
        <f aca="false">NORMSDIST((A377-10)/25)</f>
        <v>0.607055193925735</v>
      </c>
      <c r="C377" s="4" t="n">
        <f aca="false">NORMSINV(B377)</f>
        <v>0.271652</v>
      </c>
      <c r="L377" s="1" t="n">
        <v>371</v>
      </c>
      <c r="M377" s="4" t="n">
        <f aca="false">NORMINV(L377/1000,0,1)</f>
        <v>-0.329205984302651</v>
      </c>
      <c r="N377" s="1" t="n">
        <v>-0.283388000000001</v>
      </c>
    </row>
    <row r="378" customFormat="false" ht="12.75" hidden="false" customHeight="false" outlineLevel="0" collapsed="false">
      <c r="A378" s="1" t="n">
        <v>-12.8526</v>
      </c>
      <c r="B378" s="4" t="n">
        <f aca="false">NORMSDIST((A378-10)/25)</f>
        <v>0.18033110045138</v>
      </c>
      <c r="C378" s="4" t="n">
        <f aca="false">NORMSINV(B378)</f>
        <v>-0.914104</v>
      </c>
      <c r="L378" s="1" t="n">
        <v>372</v>
      </c>
      <c r="M378" s="4" t="n">
        <f aca="false">NORMINV(L378/1000,0,1)</f>
        <v>-0.326560927412373</v>
      </c>
      <c r="N378" s="1" t="n">
        <v>-0.283064000000001</v>
      </c>
    </row>
    <row r="379" customFormat="false" ht="12.75" hidden="false" customHeight="false" outlineLevel="0" collapsed="false">
      <c r="A379" s="1" t="n">
        <v>-38.7843</v>
      </c>
      <c r="B379" s="4" t="n">
        <f aca="false">NORMSDIST((A379-10)/25)</f>
        <v>0.0255064048886548</v>
      </c>
      <c r="C379" s="4" t="n">
        <f aca="false">NORMSINV(B379)</f>
        <v>-1.951372</v>
      </c>
      <c r="L379" s="1" t="n">
        <v>373</v>
      </c>
      <c r="M379" s="4" t="n">
        <f aca="false">NORMINV(L379/1000,0,1)</f>
        <v>-0.323918153281133</v>
      </c>
      <c r="N379" s="1" t="n">
        <v>-0.282992</v>
      </c>
    </row>
    <row r="380" customFormat="false" ht="12.75" hidden="false" customHeight="false" outlineLevel="0" collapsed="false">
      <c r="A380" s="1" t="n">
        <v>2.0645</v>
      </c>
      <c r="B380" s="4" t="n">
        <f aca="false">NORMSDIST((A380-10)/25)</f>
        <v>0.375462466736324</v>
      </c>
      <c r="C380" s="4" t="n">
        <f aca="false">NORMSINV(B380)</f>
        <v>-0.31742</v>
      </c>
      <c r="L380" s="1" t="n">
        <v>374</v>
      </c>
      <c r="M380" s="4" t="n">
        <f aca="false">NORMINV(L380/1000,0,1)</f>
        <v>-0.321277639545997</v>
      </c>
      <c r="N380" s="1" t="n">
        <v>-0.278196</v>
      </c>
    </row>
    <row r="381" customFormat="false" ht="12.75" hidden="false" customHeight="false" outlineLevel="0" collapsed="false">
      <c r="A381" s="1" t="n">
        <v>24.7083</v>
      </c>
      <c r="B381" s="4" t="n">
        <f aca="false">NORMSDIST((A381-10)/25)</f>
        <v>0.721845264670709</v>
      </c>
      <c r="C381" s="4" t="n">
        <f aca="false">NORMSINV(B381)</f>
        <v>0.588332</v>
      </c>
      <c r="L381" s="1" t="n">
        <v>375</v>
      </c>
      <c r="M381" s="4" t="n">
        <f aca="false">NORMINV(L381/1000,0,1)</f>
        <v>-0.318639363964375</v>
      </c>
      <c r="N381" s="1" t="n">
        <v>-0.275116</v>
      </c>
    </row>
    <row r="382" customFormat="false" ht="12.75" hidden="false" customHeight="false" outlineLevel="0" collapsed="false">
      <c r="A382" s="1" t="n">
        <v>30.7249</v>
      </c>
      <c r="B382" s="4" t="n">
        <f aca="false">NORMSDIST((A382-10)/25)</f>
        <v>0.796446664668173</v>
      </c>
      <c r="C382" s="4" t="n">
        <f aca="false">NORMSINV(B382)</f>
        <v>0.828996</v>
      </c>
      <c r="L382" s="1" t="n">
        <v>376</v>
      </c>
      <c r="M382" s="4" t="n">
        <f aca="false">NORMINV(L382/1000,0,1)</f>
        <v>-0.316003304412483</v>
      </c>
      <c r="N382" s="1" t="n">
        <v>-0.266264000000001</v>
      </c>
    </row>
    <row r="383" customFormat="false" ht="12.75" hidden="false" customHeight="false" outlineLevel="0" collapsed="false">
      <c r="A383" s="1" t="n">
        <v>-31.8713</v>
      </c>
      <c r="B383" s="4" t="n">
        <f aca="false">NORMSDIST((A383-10)/25)</f>
        <v>0.046981636675545</v>
      </c>
      <c r="C383" s="4" t="n">
        <f aca="false">NORMSINV(B383)</f>
        <v>-1.674852</v>
      </c>
      <c r="L383" s="1" t="n">
        <v>377</v>
      </c>
      <c r="M383" s="4" t="n">
        <f aca="false">NORMINV(L383/1000,0,1)</f>
        <v>-0.313369438883806</v>
      </c>
      <c r="N383" s="1" t="n">
        <v>-0.265676</v>
      </c>
    </row>
    <row r="384" customFormat="false" ht="12.75" hidden="false" customHeight="false" outlineLevel="0" collapsed="false">
      <c r="A384" s="1" t="n">
        <v>-38.0573</v>
      </c>
      <c r="B384" s="4" t="n">
        <f aca="false">NORMSDIST((A384-10)/25)</f>
        <v>0.0272845130316179</v>
      </c>
      <c r="C384" s="4" t="n">
        <f aca="false">NORMSINV(B384)</f>
        <v>-1.922292</v>
      </c>
      <c r="L384" s="1" t="n">
        <v>378</v>
      </c>
      <c r="M384" s="4" t="n">
        <f aca="false">NORMINV(L384/1000,0,1)</f>
        <v>-0.310737745487592</v>
      </c>
      <c r="N384" s="1" t="n">
        <v>-0.264796</v>
      </c>
    </row>
    <row r="385" customFormat="false" ht="12.75" hidden="false" customHeight="false" outlineLevel="0" collapsed="false">
      <c r="A385" s="1" t="n">
        <v>-0.9166</v>
      </c>
      <c r="B385" s="4" t="n">
        <f aca="false">NORMSDIST((A385-10)/25)</f>
        <v>0.33117752045458</v>
      </c>
      <c r="C385" s="4" t="n">
        <f aca="false">NORMSINV(B385)</f>
        <v>-0.436664</v>
      </c>
      <c r="L385" s="1" t="n">
        <v>379</v>
      </c>
      <c r="M385" s="4" t="n">
        <f aca="false">NORMINV(L385/1000,0,1)</f>
        <v>-0.308108202447355</v>
      </c>
      <c r="N385" s="1" t="n">
        <v>-0.26404</v>
      </c>
    </row>
    <row r="386" customFormat="false" ht="12.75" hidden="false" customHeight="false" outlineLevel="0" collapsed="false">
      <c r="A386" s="1" t="n">
        <v>11.1244</v>
      </c>
      <c r="B386" s="4" t="n">
        <f aca="false">NORMSDIST((A386-10)/25)</f>
        <v>0.517936780591637</v>
      </c>
      <c r="C386" s="4" t="n">
        <f aca="false">NORMSINV(B386)</f>
        <v>0.044976</v>
      </c>
      <c r="L386" s="1" t="n">
        <v>380</v>
      </c>
      <c r="M386" s="4" t="n">
        <f aca="false">NORMINV(L386/1000,0,1)</f>
        <v>-0.305480788099397</v>
      </c>
      <c r="N386" s="1" t="n">
        <v>-0.262312</v>
      </c>
    </row>
    <row r="387" customFormat="false" ht="12.75" hidden="false" customHeight="false" outlineLevel="0" collapsed="false">
      <c r="A387" s="1" t="n">
        <v>70.4152</v>
      </c>
      <c r="B387" s="4" t="n">
        <f aca="false">NORMSDIST((A387-10)/25)</f>
        <v>0.992167060967263</v>
      </c>
      <c r="C387" s="4" t="n">
        <f aca="false">NORMSINV(B387)</f>
        <v>2.416608</v>
      </c>
      <c r="L387" s="1" t="n">
        <v>381</v>
      </c>
      <c r="M387" s="4" t="n">
        <f aca="false">NORMINV(L387/1000,0,1)</f>
        <v>-0.302855480891349</v>
      </c>
      <c r="N387" s="1" t="n">
        <v>-0.261084</v>
      </c>
    </row>
    <row r="388" customFormat="false" ht="12.75" hidden="false" customHeight="false" outlineLevel="0" collapsed="false">
      <c r="A388" s="1" t="n">
        <v>2.2527</v>
      </c>
      <c r="B388" s="4" t="n">
        <f aca="false">NORMSDIST((A388-10)/25)</f>
        <v>0.378321543311641</v>
      </c>
      <c r="C388" s="4" t="n">
        <f aca="false">NORMSINV(B388)</f>
        <v>-0.309892</v>
      </c>
      <c r="L388" s="1" t="n">
        <v>382</v>
      </c>
      <c r="M388" s="4" t="n">
        <f aca="false">NORMINV(L388/1000,0,1)</f>
        <v>-0.300232259380722</v>
      </c>
      <c r="N388" s="1" t="n">
        <v>-0.258364</v>
      </c>
    </row>
    <row r="389" customFormat="false" ht="12.75" hidden="false" customHeight="false" outlineLevel="0" collapsed="false">
      <c r="A389" s="1" t="n">
        <v>14.6896</v>
      </c>
      <c r="B389" s="4" t="n">
        <f aca="false">NORMSDIST((A389-10)/25)</f>
        <v>0.574398615132011</v>
      </c>
      <c r="C389" s="4" t="n">
        <f aca="false">NORMSINV(B389)</f>
        <v>0.187584</v>
      </c>
      <c r="L389" s="1" t="n">
        <v>383</v>
      </c>
      <c r="M389" s="4" t="n">
        <f aca="false">NORMINV(L389/1000,0,1)</f>
        <v>-0.29761110223348</v>
      </c>
      <c r="N389" s="1" t="n">
        <v>-0.257652</v>
      </c>
    </row>
    <row r="390" customFormat="false" ht="12.75" hidden="false" customHeight="false" outlineLevel="0" collapsed="false">
      <c r="A390" s="1" t="n">
        <v>33.6925</v>
      </c>
      <c r="B390" s="4" t="n">
        <f aca="false">NORMSDIST((A390-10)/25)</f>
        <v>0.828358899525566</v>
      </c>
      <c r="C390" s="4" t="n">
        <f aca="false">NORMSINV(B390)</f>
        <v>0.9477</v>
      </c>
      <c r="L390" s="1" t="n">
        <v>384</v>
      </c>
      <c r="M390" s="4" t="n">
        <f aca="false">NORMINV(L390/1000,0,1)</f>
        <v>-0.294991988222626</v>
      </c>
      <c r="N390" s="1" t="n">
        <v>-0.25498</v>
      </c>
    </row>
    <row r="391" customFormat="false" ht="12.75" hidden="false" customHeight="false" outlineLevel="0" collapsed="false">
      <c r="A391" s="1" t="n">
        <v>-3.1426</v>
      </c>
      <c r="B391" s="4" t="n">
        <f aca="false">NORMSDIST((A391-10)/25)</f>
        <v>0.299546942085575</v>
      </c>
      <c r="C391" s="4" t="n">
        <f aca="false">NORMSINV(B391)</f>
        <v>-0.525704</v>
      </c>
      <c r="L391" s="1" t="n">
        <v>385</v>
      </c>
      <c r="M391" s="4" t="n">
        <f aca="false">NORMINV(L391/1000,0,1)</f>
        <v>-0.292374896226804</v>
      </c>
      <c r="N391" s="1" t="n">
        <v>-0.25166</v>
      </c>
    </row>
    <row r="392" customFormat="false" ht="12.75" hidden="false" customHeight="false" outlineLevel="0" collapsed="false">
      <c r="A392" s="1" t="n">
        <v>-17.8901</v>
      </c>
      <c r="B392" s="4" t="n">
        <f aca="false">NORMSDIST((A392-10)/25)</f>
        <v>0.132295839585285</v>
      </c>
      <c r="C392" s="4" t="n">
        <f aca="false">NORMSINV(B392)</f>
        <v>-1.115604</v>
      </c>
      <c r="L392" s="1" t="n">
        <v>386</v>
      </c>
      <c r="M392" s="4" t="n">
        <f aca="false">NORMINV(L392/1000,0,1)</f>
        <v>-0.289759805228914</v>
      </c>
      <c r="N392" s="1" t="n">
        <v>-0.249488</v>
      </c>
    </row>
    <row r="393" customFormat="false" ht="12.75" hidden="false" customHeight="false" outlineLevel="0" collapsed="false">
      <c r="A393" s="1" t="n">
        <v>-29.808</v>
      </c>
      <c r="B393" s="4" t="n">
        <f aca="false">NORMSDIST((A393-10)/25)</f>
        <v>0.0556564106638833</v>
      </c>
      <c r="C393" s="4" t="n">
        <f aca="false">NORMSINV(B393)</f>
        <v>-1.59232</v>
      </c>
      <c r="L393" s="1" t="n">
        <v>387</v>
      </c>
      <c r="M393" s="4" t="n">
        <f aca="false">NORMINV(L393/1000,0,1)</f>
        <v>-0.287146694314745</v>
      </c>
      <c r="N393" s="1" t="n">
        <v>-0.247296</v>
      </c>
    </row>
    <row r="394" customFormat="false" ht="12.75" hidden="false" customHeight="false" outlineLevel="0" collapsed="false">
      <c r="A394" s="1" t="n">
        <v>39.3711</v>
      </c>
      <c r="B394" s="4" t="n">
        <f aca="false">NORMSDIST((A394-10)/25)</f>
        <v>0.879971433409748</v>
      </c>
      <c r="C394" s="4" t="n">
        <f aca="false">NORMSINV(B394)</f>
        <v>1.174844</v>
      </c>
      <c r="L394" s="1" t="n">
        <v>388</v>
      </c>
      <c r="M394" s="4" t="n">
        <f aca="false">NORMINV(L394/1000,0,1)</f>
        <v>-0.284535542671622</v>
      </c>
      <c r="N394" s="1" t="n">
        <v>-0.246260000000001</v>
      </c>
    </row>
    <row r="395" customFormat="false" ht="12.75" hidden="false" customHeight="false" outlineLevel="0" collapsed="false">
      <c r="A395" s="1" t="n">
        <v>22.1286</v>
      </c>
      <c r="B395" s="4" t="n">
        <f aca="false">NORMSDIST((A395-10)/25)</f>
        <v>0.686212898780444</v>
      </c>
      <c r="C395" s="4" t="n">
        <f aca="false">NORMSINV(B395)</f>
        <v>0.485144</v>
      </c>
      <c r="L395" s="1" t="n">
        <v>389</v>
      </c>
      <c r="M395" s="4" t="n">
        <f aca="false">NORMINV(L395/1000,0,1)</f>
        <v>-0.281926329587061</v>
      </c>
      <c r="N395" s="1" t="n">
        <v>-0.242396</v>
      </c>
    </row>
    <row r="396" customFormat="false" ht="12.75" hidden="false" customHeight="false" outlineLevel="0" collapsed="false">
      <c r="A396" s="1" t="n">
        <v>51.137</v>
      </c>
      <c r="B396" s="4" t="n">
        <f aca="false">NORMSDIST((A396-10)/25)</f>
        <v>0.950064568113534</v>
      </c>
      <c r="C396" s="4" t="n">
        <f aca="false">NORMSINV(B396)</f>
        <v>1.64548</v>
      </c>
      <c r="L396" s="1" t="n">
        <v>390</v>
      </c>
      <c r="M396" s="4" t="n">
        <f aca="false">NORMINV(L396/1000,0,1)</f>
        <v>-0.279319034447454</v>
      </c>
      <c r="N396" s="1" t="n">
        <v>-0.234568</v>
      </c>
    </row>
    <row r="397" customFormat="false" ht="12.75" hidden="false" customHeight="false" outlineLevel="0" collapsed="false">
      <c r="A397" s="1" t="n">
        <v>-1.3558</v>
      </c>
      <c r="B397" s="4" t="n">
        <f aca="false">NORMSDIST((A397-10)/25)</f>
        <v>0.324830926628029</v>
      </c>
      <c r="C397" s="4" t="n">
        <f aca="false">NORMSINV(B397)</f>
        <v>-0.454232</v>
      </c>
      <c r="L397" s="1" t="n">
        <v>391</v>
      </c>
      <c r="M397" s="4" t="n">
        <f aca="false">NORMINV(L397/1000,0,1)</f>
        <v>-0.276713636736747</v>
      </c>
      <c r="N397" s="1" t="n">
        <v>-0.224184</v>
      </c>
    </row>
    <row r="398" customFormat="false" ht="12.75" hidden="false" customHeight="false" outlineLevel="0" collapsed="false">
      <c r="A398" s="1" t="n">
        <v>35.2192</v>
      </c>
      <c r="B398" s="4" t="n">
        <f aca="false">NORMSDIST((A398-10)/25)</f>
        <v>0.843457044408705</v>
      </c>
      <c r="C398" s="4" t="n">
        <f aca="false">NORMSINV(B398)</f>
        <v>1.008768</v>
      </c>
      <c r="L398" s="1" t="n">
        <v>392</v>
      </c>
      <c r="M398" s="4" t="n">
        <f aca="false">NORMINV(L398/1000,0,1)</f>
        <v>-0.274110116035147</v>
      </c>
      <c r="N398" s="1" t="n">
        <v>-0.219976</v>
      </c>
    </row>
    <row r="399" customFormat="false" ht="12.75" hidden="false" customHeight="false" outlineLevel="0" collapsed="false">
      <c r="A399" s="1" t="n">
        <v>61.2351</v>
      </c>
      <c r="B399" s="4" t="n">
        <f aca="false">NORMSDIST((A399-10)/25)</f>
        <v>0.97978868678071</v>
      </c>
      <c r="C399" s="4" t="n">
        <f aca="false">NORMSINV(B399)</f>
        <v>2.049404</v>
      </c>
      <c r="L399" s="1" t="n">
        <v>393</v>
      </c>
      <c r="M399" s="4" t="n">
        <f aca="false">NORMINV(L399/1000,0,1)</f>
        <v>-0.271508452017839</v>
      </c>
      <c r="N399" s="1" t="n">
        <v>-0.218864</v>
      </c>
    </row>
    <row r="400" customFormat="false" ht="12.75" hidden="false" customHeight="false" outlineLevel="0" collapsed="false">
      <c r="A400" s="1" t="n">
        <v>25.0505</v>
      </c>
      <c r="B400" s="4" t="n">
        <f aca="false">NORMSDIST((A400-10)/25)</f>
        <v>0.726419587748265</v>
      </c>
      <c r="C400" s="4" t="n">
        <f aca="false">NORMSINV(B400)</f>
        <v>0.60202</v>
      </c>
      <c r="L400" s="1" t="n">
        <v>394</v>
      </c>
      <c r="M400" s="4" t="n">
        <f aca="false">NORMINV(L400/1000,0,1)</f>
        <v>-0.26890862445371</v>
      </c>
      <c r="N400" s="1" t="n">
        <v>-0.205808000000001</v>
      </c>
    </row>
    <row r="401" customFormat="false" ht="12.75" hidden="false" customHeight="false" outlineLevel="0" collapsed="false">
      <c r="A401" s="1" t="n">
        <v>10.4465</v>
      </c>
      <c r="B401" s="4" t="n">
        <f aca="false">NORMSDIST((A401-10)/25)</f>
        <v>0.507124730352016</v>
      </c>
      <c r="C401" s="4" t="n">
        <f aca="false">NORMSINV(B401)</f>
        <v>0.01786</v>
      </c>
      <c r="L401" s="1" t="n">
        <v>395</v>
      </c>
      <c r="M401" s="4" t="n">
        <f aca="false">NORMINV(L401/1000,0,1)</f>
        <v>-0.266310613204095</v>
      </c>
      <c r="N401" s="1" t="n">
        <v>-0.202264000000001</v>
      </c>
    </row>
    <row r="402" customFormat="false" ht="12.75" hidden="false" customHeight="false" outlineLevel="0" collapsed="false">
      <c r="A402" s="1" t="n">
        <v>-30.2606</v>
      </c>
      <c r="B402" s="4" t="n">
        <f aca="false">NORMSDIST((A402-10)/25)</f>
        <v>0.0536526623220145</v>
      </c>
      <c r="C402" s="4" t="n">
        <f aca="false">NORMSINV(B402)</f>
        <v>-1.610424</v>
      </c>
      <c r="L402" s="1" t="n">
        <v>396</v>
      </c>
      <c r="M402" s="4" t="n">
        <f aca="false">NORMINV(L402/1000,0,1)</f>
        <v>-0.26371439822153</v>
      </c>
      <c r="N402" s="1" t="n">
        <v>-0.193752</v>
      </c>
    </row>
    <row r="403" customFormat="false" ht="12.75" hidden="false" customHeight="false" outlineLevel="0" collapsed="false">
      <c r="A403" s="1" t="n">
        <v>40.9688</v>
      </c>
      <c r="B403" s="4" t="n">
        <f aca="false">NORMSDIST((A403-10)/25)</f>
        <v>0.892281322581452</v>
      </c>
      <c r="C403" s="4" t="n">
        <f aca="false">NORMSINV(B403)</f>
        <v>1.238752</v>
      </c>
      <c r="L403" s="1" t="n">
        <v>397</v>
      </c>
      <c r="M403" s="4" t="n">
        <f aca="false">NORMINV(L403/1000,0,1)</f>
        <v>-0.261119959548518</v>
      </c>
      <c r="N403" s="1" t="n">
        <v>-0.191732</v>
      </c>
    </row>
    <row r="404" customFormat="false" ht="12.75" hidden="false" customHeight="false" outlineLevel="0" collapsed="false">
      <c r="A404" s="1" t="n">
        <v>27.0897</v>
      </c>
      <c r="B404" s="4" t="n">
        <f aca="false">NORMSDIST((A404-10)/25)</f>
        <v>0.752882317842527</v>
      </c>
      <c r="C404" s="4" t="n">
        <f aca="false">NORMSINV(B404)</f>
        <v>0.683588</v>
      </c>
      <c r="L404" s="1" t="n">
        <v>398</v>
      </c>
      <c r="M404" s="4" t="n">
        <f aca="false">NORMINV(L404/1000,0,1)</f>
        <v>-0.25852727731631</v>
      </c>
      <c r="N404" s="1" t="n">
        <v>-0.190824</v>
      </c>
    </row>
    <row r="405" customFormat="false" ht="12.75" hidden="false" customHeight="false" outlineLevel="0" collapsed="false">
      <c r="A405" s="1" t="n">
        <v>-9.5179</v>
      </c>
      <c r="B405" s="4" t="n">
        <f aca="false">NORMSDIST((A405-10)/25)</f>
        <v>0.217484774033573</v>
      </c>
      <c r="C405" s="4" t="n">
        <f aca="false">NORMSINV(B405)</f>
        <v>-0.780716</v>
      </c>
      <c r="L405" s="1" t="n">
        <v>399</v>
      </c>
      <c r="M405" s="4" t="n">
        <f aca="false">NORMINV(L405/1000,0,1)</f>
        <v>-0.255936331743693</v>
      </c>
      <c r="N405" s="1" t="n">
        <v>-0.189676</v>
      </c>
    </row>
    <row r="406" customFormat="false" ht="12.75" hidden="false" customHeight="false" outlineLevel="0" collapsed="false">
      <c r="A406" s="1" t="n">
        <v>23.2745</v>
      </c>
      <c r="B406" s="4" t="n">
        <f aca="false">NORMSDIST((A406-10)/25)</f>
        <v>0.702283680703932</v>
      </c>
      <c r="C406" s="4" t="n">
        <f aca="false">NORMSINV(B406)</f>
        <v>0.53098</v>
      </c>
      <c r="L406" s="1" t="n">
        <v>400</v>
      </c>
      <c r="M406" s="4" t="n">
        <f aca="false">NORMINV(L406/1000,0,1)</f>
        <v>-0.2533471031358</v>
      </c>
      <c r="N406" s="1" t="n">
        <v>-0.186052000000001</v>
      </c>
    </row>
    <row r="407" customFormat="false" ht="12.75" hidden="false" customHeight="false" outlineLevel="0" collapsed="false">
      <c r="A407" s="1" t="n">
        <v>63.3624</v>
      </c>
      <c r="B407" s="4" t="n">
        <f aca="false">NORMSDIST((A407-10)/25)</f>
        <v>0.983598899631661</v>
      </c>
      <c r="C407" s="4" t="n">
        <f aca="false">NORMSINV(B407)</f>
        <v>2.134496</v>
      </c>
      <c r="L407" s="1" t="n">
        <v>401</v>
      </c>
      <c r="M407" s="4" t="n">
        <f aca="false">NORMINV(L407/1000,0,1)</f>
        <v>-0.250759571882916</v>
      </c>
      <c r="N407" s="1" t="n">
        <v>-0.182628</v>
      </c>
    </row>
    <row r="408" customFormat="false" ht="12.75" hidden="false" customHeight="false" outlineLevel="0" collapsed="false">
      <c r="A408" s="1" t="n">
        <v>18.859</v>
      </c>
      <c r="B408" s="4" t="n">
        <f aca="false">NORMSDIST((A408-10)/25)</f>
        <v>0.638465446240856</v>
      </c>
      <c r="C408" s="4" t="n">
        <f aca="false">NORMSINV(B408)</f>
        <v>0.35436</v>
      </c>
      <c r="L408" s="1" t="n">
        <v>402</v>
      </c>
      <c r="M408" s="4" t="n">
        <f aca="false">NORMINV(L408/1000,0,1)</f>
        <v>-0.248173718459313</v>
      </c>
      <c r="N408" s="1" t="n">
        <v>-0.180444</v>
      </c>
    </row>
    <row r="409" customFormat="false" ht="12.75" hidden="false" customHeight="false" outlineLevel="0" collapsed="false">
      <c r="A409" s="1" t="n">
        <v>15.7925</v>
      </c>
      <c r="B409" s="4" t="n">
        <f aca="false">NORMSDIST((A409-10)/25)</f>
        <v>0.591614484308349</v>
      </c>
      <c r="C409" s="4" t="n">
        <f aca="false">NORMSINV(B409)</f>
        <v>0.2317</v>
      </c>
      <c r="L409" s="1" t="n">
        <v>403</v>
      </c>
      <c r="M409" s="4" t="n">
        <f aca="false">NORMINV(L409/1000,0,1)</f>
        <v>-0.245589523422081</v>
      </c>
      <c r="N409" s="1" t="n">
        <v>-0.179324</v>
      </c>
    </row>
    <row r="410" customFormat="false" ht="12.75" hidden="false" customHeight="false" outlineLevel="0" collapsed="false">
      <c r="A410" s="1" t="n">
        <v>42.1995</v>
      </c>
      <c r="B410" s="4" t="n">
        <f aca="false">NORMSDIST((A410-10)/25)</f>
        <v>0.90112353735665</v>
      </c>
      <c r="C410" s="4" t="n">
        <f aca="false">NORMSINV(B410)</f>
        <v>1.28798</v>
      </c>
      <c r="L410" s="1" t="n">
        <v>404</v>
      </c>
      <c r="M410" s="4" t="n">
        <f aca="false">NORMINV(L410/1000,0,1)</f>
        <v>-0.243006967409982</v>
      </c>
      <c r="N410" s="1" t="n">
        <v>-0.174324</v>
      </c>
    </row>
    <row r="411" customFormat="false" ht="12.75" hidden="false" customHeight="false" outlineLevel="0" collapsed="false">
      <c r="A411" s="1" t="n">
        <v>9.6628</v>
      </c>
      <c r="B411" s="4" t="n">
        <f aca="false">NORMSDIST((A411-10)/25)</f>
        <v>0.494619229672906</v>
      </c>
      <c r="C411" s="4" t="n">
        <f aca="false">NORMSINV(B411)</f>
        <v>-0.0134879999999999</v>
      </c>
      <c r="L411" s="1" t="n">
        <v>405</v>
      </c>
      <c r="M411" s="4" t="n">
        <f aca="false">NORMINV(L411/1000,0,1)</f>
        <v>-0.240426031142308</v>
      </c>
      <c r="N411" s="1" t="n">
        <v>-0.168116</v>
      </c>
    </row>
    <row r="412" customFormat="false" ht="12.75" hidden="false" customHeight="false" outlineLevel="0" collapsed="false">
      <c r="A412" s="1" t="n">
        <v>-23.3336</v>
      </c>
      <c r="B412" s="4" t="n">
        <f aca="false">NORMSDIST((A412-10)/25)</f>
        <v>0.0912094702975118</v>
      </c>
      <c r="C412" s="4" t="n">
        <f aca="false">NORMSINV(B412)</f>
        <v>-1.333344</v>
      </c>
      <c r="L412" s="1" t="n">
        <v>406</v>
      </c>
      <c r="M412" s="4" t="n">
        <f aca="false">NORMINV(L412/1000,0,1)</f>
        <v>-0.237846695417749</v>
      </c>
      <c r="N412" s="1" t="n">
        <v>-0.167996</v>
      </c>
    </row>
    <row r="413" customFormat="false" ht="12.75" hidden="false" customHeight="false" outlineLevel="0" collapsed="false">
      <c r="A413" s="1" t="n">
        <v>-3.9086</v>
      </c>
      <c r="B413" s="4" t="n">
        <f aca="false">NORMSDIST((A413-10)/25)</f>
        <v>0.288987856730981</v>
      </c>
      <c r="C413" s="4" t="n">
        <f aca="false">NORMSINV(B413)</f>
        <v>-0.556344</v>
      </c>
      <c r="L413" s="1" t="n">
        <v>407</v>
      </c>
      <c r="M413" s="4" t="n">
        <f aca="false">NORMINV(L413/1000,0,1)</f>
        <v>-0.23526894111328</v>
      </c>
      <c r="N413" s="1" t="n">
        <v>-0.166984</v>
      </c>
    </row>
    <row r="414" customFormat="false" ht="12.75" hidden="false" customHeight="false" outlineLevel="0" collapsed="false">
      <c r="A414" s="1" t="n">
        <v>28.8899</v>
      </c>
      <c r="B414" s="4" t="n">
        <f aca="false">NORMSDIST((A414-10)/25)</f>
        <v>0.775054272549155</v>
      </c>
      <c r="C414" s="4" t="n">
        <f aca="false">NORMSINV(B414)</f>
        <v>0.755596</v>
      </c>
      <c r="L414" s="1" t="n">
        <v>408</v>
      </c>
      <c r="M414" s="4" t="n">
        <f aca="false">NORMINV(L414/1000,0,1)</f>
        <v>-0.232692749183045</v>
      </c>
      <c r="N414" s="1" t="n">
        <v>-0.166656000000001</v>
      </c>
    </row>
    <row r="415" customFormat="false" ht="12.75" hidden="false" customHeight="false" outlineLevel="0" collapsed="false">
      <c r="A415" s="1" t="n">
        <v>-12.7963</v>
      </c>
      <c r="B415" s="4" t="n">
        <f aca="false">NORMSDIST((A415-10)/25)</f>
        <v>0.180923316198761</v>
      </c>
      <c r="C415" s="4" t="n">
        <f aca="false">NORMSINV(B415)</f>
        <v>-0.911852</v>
      </c>
      <c r="L415" s="1" t="n">
        <v>409</v>
      </c>
      <c r="M415" s="4" t="n">
        <f aca="false">NORMINV(L415/1000,0,1)</f>
        <v>-0.230118100657266</v>
      </c>
      <c r="N415" s="1" t="n">
        <v>-0.165412</v>
      </c>
    </row>
    <row r="416" customFormat="false" ht="12.75" hidden="false" customHeight="false" outlineLevel="0" collapsed="false">
      <c r="A416" s="1" t="n">
        <v>44.2921</v>
      </c>
      <c r="B416" s="4" t="n">
        <f aca="false">NORMSDIST((A416-10)/25)</f>
        <v>0.914919084299988</v>
      </c>
      <c r="C416" s="4" t="n">
        <f aca="false">NORMSINV(B416)</f>
        <v>1.371684</v>
      </c>
      <c r="L416" s="1" t="n">
        <v>410</v>
      </c>
      <c r="M416" s="4" t="n">
        <f aca="false">NORMINV(L416/1000,0,1)</f>
        <v>-0.227544976641149</v>
      </c>
      <c r="N416" s="1" t="n">
        <v>-0.160308</v>
      </c>
    </row>
    <row r="417" customFormat="false" ht="12.75" hidden="false" customHeight="false" outlineLevel="0" collapsed="false">
      <c r="A417" s="1" t="n">
        <v>16.1395</v>
      </c>
      <c r="B417" s="4" t="n">
        <f aca="false">NORMSDIST((A417-10)/25)</f>
        <v>0.596996313565334</v>
      </c>
      <c r="C417" s="4" t="n">
        <f aca="false">NORMSINV(B417)</f>
        <v>0.24558</v>
      </c>
      <c r="L417" s="1" t="n">
        <v>411</v>
      </c>
      <c r="M417" s="4" t="n">
        <f aca="false">NORMINV(L417/1000,0,1)</f>
        <v>-0.224973358313812</v>
      </c>
      <c r="N417" s="1" t="n">
        <v>-0.15958</v>
      </c>
    </row>
    <row r="418" customFormat="false" ht="12.75" hidden="false" customHeight="false" outlineLevel="0" collapsed="false">
      <c r="A418" s="1" t="n">
        <v>12.9711</v>
      </c>
      <c r="B418" s="4" t="n">
        <f aca="false">NORMSDIST((A418-10)/25)</f>
        <v>0.547300525638495</v>
      </c>
      <c r="C418" s="4" t="n">
        <f aca="false">NORMSINV(B418)</f>
        <v>0.118844</v>
      </c>
      <c r="L418" s="1" t="n">
        <v>412</v>
      </c>
      <c r="M418" s="4" t="n">
        <f aca="false">NORMINV(L418/1000,0,1)</f>
        <v>-0.222403226927206</v>
      </c>
      <c r="N418" s="1" t="n">
        <v>-0.15536</v>
      </c>
    </row>
    <row r="419" customFormat="false" ht="12.75" hidden="false" customHeight="false" outlineLevel="0" collapsed="false">
      <c r="A419" s="1" t="n">
        <v>19.6173</v>
      </c>
      <c r="B419" s="4" t="n">
        <f aca="false">NORMSDIST((A419-10)/25)</f>
        <v>0.649767188495871</v>
      </c>
      <c r="C419" s="4" t="n">
        <f aca="false">NORMSINV(B419)</f>
        <v>0.384692</v>
      </c>
      <c r="L419" s="1" t="n">
        <v>413</v>
      </c>
      <c r="M419" s="4" t="n">
        <f aca="false">NORMINV(L419/1000,0,1)</f>
        <v>-0.219834563805069</v>
      </c>
      <c r="N419" s="1" t="n">
        <v>-0.1548</v>
      </c>
    </row>
    <row r="420" customFormat="false" ht="12.75" hidden="false" customHeight="false" outlineLevel="0" collapsed="false">
      <c r="A420" s="1" t="n">
        <v>8.2462</v>
      </c>
      <c r="B420" s="4" t="n">
        <f aca="false">NORMSDIST((A420-10)/25)</f>
        <v>0.472036339299161</v>
      </c>
      <c r="C420" s="4" t="n">
        <f aca="false">NORMSINV(B420)</f>
        <v>-0.070152</v>
      </c>
      <c r="L420" s="1" t="n">
        <v>414</v>
      </c>
      <c r="M420" s="4" t="n">
        <f aca="false">NORMINV(L420/1000,0,1)</f>
        <v>-0.217267350341863</v>
      </c>
      <c r="N420" s="1" t="n">
        <v>-0.151384</v>
      </c>
    </row>
    <row r="421" customFormat="false" ht="12.75" hidden="false" customHeight="false" outlineLevel="0" collapsed="false">
      <c r="A421" s="1" t="n">
        <v>-4.4577</v>
      </c>
      <c r="B421" s="4" t="n">
        <f aca="false">NORMSDIST((A421-10)/25)</f>
        <v>0.281528097119786</v>
      </c>
      <c r="C421" s="4" t="n">
        <f aca="false">NORMSINV(B421)</f>
        <v>-0.578308</v>
      </c>
      <c r="L421" s="1" t="n">
        <v>415</v>
      </c>
      <c r="M421" s="4" t="n">
        <f aca="false">NORMINV(L421/1000,0,1)</f>
        <v>-0.214701568001745</v>
      </c>
      <c r="N421" s="1" t="n">
        <v>-0.149544</v>
      </c>
    </row>
    <row r="422" customFormat="false" ht="12.75" hidden="false" customHeight="false" outlineLevel="0" collapsed="false">
      <c r="A422" s="1" t="n">
        <v>21.7327</v>
      </c>
      <c r="B422" s="4" t="n">
        <f aca="false">NORMSDIST((A422-10)/25)</f>
        <v>0.680575251108112</v>
      </c>
      <c r="C422" s="4" t="n">
        <f aca="false">NORMSINV(B422)</f>
        <v>0.469308</v>
      </c>
      <c r="L422" s="1" t="n">
        <v>416</v>
      </c>
      <c r="M422" s="4" t="n">
        <f aca="false">NORMINV(L422/1000,0,1)</f>
        <v>-0.212137198317524</v>
      </c>
      <c r="N422" s="1" t="n">
        <v>-0.14574</v>
      </c>
    </row>
    <row r="423" customFormat="false" ht="12.75" hidden="false" customHeight="false" outlineLevel="0" collapsed="false">
      <c r="A423" s="1" t="n">
        <v>42.4922</v>
      </c>
      <c r="B423" s="4" t="n">
        <f aca="false">NORMSDIST((A423-10)/25)</f>
        <v>0.903146037569965</v>
      </c>
      <c r="C423" s="4" t="n">
        <f aca="false">NORMSINV(B423)</f>
        <v>1.299688</v>
      </c>
      <c r="L423" s="1" t="n">
        <v>417</v>
      </c>
      <c r="M423" s="4" t="n">
        <f aca="false">NORMINV(L423/1000,0,1)</f>
        <v>-0.209574222889649</v>
      </c>
      <c r="N423" s="1" t="n">
        <v>-0.143856</v>
      </c>
    </row>
    <row r="424" customFormat="false" ht="12.75" hidden="false" customHeight="false" outlineLevel="0" collapsed="false">
      <c r="A424" s="1" t="n">
        <v>50.87</v>
      </c>
      <c r="B424" s="4" t="n">
        <f aca="false">NORMSDIST((A424-10)/25)</f>
        <v>0.948954509606882</v>
      </c>
      <c r="C424" s="4" t="n">
        <f aca="false">NORMSINV(B424)</f>
        <v>1.6348</v>
      </c>
      <c r="L424" s="1" t="n">
        <v>418</v>
      </c>
      <c r="M424" s="4" t="n">
        <f aca="false">NORMINV(L424/1000,0,1)</f>
        <v>-0.207012623385187</v>
      </c>
      <c r="N424" s="1" t="n">
        <v>-0.142808000000001</v>
      </c>
    </row>
    <row r="425" customFormat="false" ht="12.75" hidden="false" customHeight="false" outlineLevel="0" collapsed="false">
      <c r="A425" s="1" t="n">
        <v>-7.5702</v>
      </c>
      <c r="B425" s="4" t="n">
        <f aca="false">NORMSDIST((A425-10)/25)</f>
        <v>0.241087705492336</v>
      </c>
      <c r="C425" s="4" t="n">
        <f aca="false">NORMSINV(B425)</f>
        <v>-0.702808</v>
      </c>
      <c r="L425" s="1" t="n">
        <v>419</v>
      </c>
      <c r="M425" s="4" t="n">
        <f aca="false">NORMINV(L425/1000,0,1)</f>
        <v>-0.204452381536821</v>
      </c>
      <c r="N425" s="1" t="n">
        <v>-0.142116000000001</v>
      </c>
    </row>
    <row r="426" customFormat="false" ht="12.75" hidden="false" customHeight="false" outlineLevel="0" collapsed="false">
      <c r="A426" s="1" t="n">
        <v>30.1813</v>
      </c>
      <c r="B426" s="4" t="n">
        <f aca="false">NORMSDIST((A426-10)/25)</f>
        <v>0.790239343865268</v>
      </c>
      <c r="C426" s="4" t="n">
        <f aca="false">NORMSINV(B426)</f>
        <v>0.807252</v>
      </c>
      <c r="L426" s="1" t="n">
        <v>420</v>
      </c>
      <c r="M426" s="4" t="n">
        <f aca="false">NORMINV(L426/1000,0,1)</f>
        <v>-0.201893479141851</v>
      </c>
      <c r="N426" s="1" t="n">
        <v>-0.135960000000001</v>
      </c>
    </row>
    <row r="427" customFormat="false" ht="12.75" hidden="false" customHeight="false" outlineLevel="0" collapsed="false">
      <c r="A427" s="1" t="n">
        <v>-15.6863</v>
      </c>
      <c r="B427" s="4" t="n">
        <f aca="false">NORMSDIST((A427-10)/25)</f>
        <v>0.15210383827139</v>
      </c>
      <c r="C427" s="4" t="n">
        <f aca="false">NORMSINV(B427)</f>
        <v>-1.027452</v>
      </c>
      <c r="L427" s="1" t="n">
        <v>421</v>
      </c>
      <c r="M427" s="4" t="n">
        <f aca="false">NORMINV(L427/1000,0,1)</f>
        <v>-0.199335898061207</v>
      </c>
      <c r="N427" s="1" t="n">
        <v>-0.133400000000001</v>
      </c>
    </row>
    <row r="428" customFormat="false" ht="12.75" hidden="false" customHeight="false" outlineLevel="0" collapsed="false">
      <c r="A428" s="1" t="n">
        <v>42.3624</v>
      </c>
      <c r="B428" s="4" t="n">
        <f aca="false">NORMSDIST((A428-10)/25)</f>
        <v>0.902252924971108</v>
      </c>
      <c r="C428" s="4" t="n">
        <f aca="false">NORMSINV(B428)</f>
        <v>1.294496</v>
      </c>
      <c r="L428" s="1" t="n">
        <v>422</v>
      </c>
      <c r="M428" s="4" t="n">
        <f aca="false">NORMINV(L428/1000,0,1)</f>
        <v>-0.196779620218467</v>
      </c>
      <c r="N428" s="1" t="n">
        <v>-0.128456</v>
      </c>
    </row>
    <row r="429" customFormat="false" ht="12.75" hidden="false" customHeight="false" outlineLevel="0" collapsed="false">
      <c r="A429" s="1" t="n">
        <v>10.3733</v>
      </c>
      <c r="B429" s="4" t="n">
        <f aca="false">NORMSDIST((A429-10)/25)</f>
        <v>0.505956784771419</v>
      </c>
      <c r="C429" s="4" t="n">
        <f aca="false">NORMSINV(B429)</f>
        <v>0.0149319999999999</v>
      </c>
      <c r="L429" s="1" t="n">
        <v>423</v>
      </c>
      <c r="M429" s="4" t="n">
        <f aca="false">NORMINV(L429/1000,0,1)</f>
        <v>-0.194224627598883</v>
      </c>
      <c r="N429" s="1" t="n">
        <v>-0.123108</v>
      </c>
    </row>
    <row r="430" customFormat="false" ht="12.75" hidden="false" customHeight="false" outlineLevel="0" collapsed="false">
      <c r="A430" s="1" t="n">
        <v>15.4676</v>
      </c>
      <c r="B430" s="4" t="n">
        <f aca="false">NORMSDIST((A430-10)/25)</f>
        <v>0.586559683565866</v>
      </c>
      <c r="C430" s="4" t="n">
        <f aca="false">NORMSINV(B430)</f>
        <v>0.218704</v>
      </c>
      <c r="L430" s="1" t="n">
        <v>424</v>
      </c>
      <c r="M430" s="4" t="n">
        <f aca="false">NORMINV(L430/1000,0,1)</f>
        <v>-0.19167090224842</v>
      </c>
      <c r="N430" s="1" t="n">
        <v>-0.121496</v>
      </c>
    </row>
    <row r="431" customFormat="false" ht="12.75" hidden="false" customHeight="false" outlineLevel="0" collapsed="false">
      <c r="A431" s="1" t="n">
        <v>52.8297</v>
      </c>
      <c r="B431" s="4" t="n">
        <f aca="false">NORMSDIST((A431-10)/25)</f>
        <v>0.95666102071562</v>
      </c>
      <c r="C431" s="4" t="n">
        <f aca="false">NORMSINV(B431)</f>
        <v>1.713188</v>
      </c>
      <c r="L431" s="1" t="n">
        <v>425</v>
      </c>
      <c r="M431" s="4" t="n">
        <f aca="false">NORMINV(L431/1000,0,1)</f>
        <v>-0.189118426272793</v>
      </c>
      <c r="N431" s="1" t="n">
        <v>-0.116352000000001</v>
      </c>
    </row>
    <row r="432" customFormat="false" ht="12.75" hidden="false" customHeight="false" outlineLevel="0" collapsed="false">
      <c r="A432" s="1" t="n">
        <v>-41.9701</v>
      </c>
      <c r="B432" s="4" t="n">
        <f aca="false">NORMSDIST((A432-10)/25)</f>
        <v>0.0188176845500999</v>
      </c>
      <c r="C432" s="4" t="n">
        <f aca="false">NORMSINV(B432)</f>
        <v>-2.078804</v>
      </c>
      <c r="L432" s="1" t="n">
        <v>426</v>
      </c>
      <c r="M432" s="4" t="n">
        <f aca="false">NORMINV(L432/1000,0,1)</f>
        <v>-0.186567181836519</v>
      </c>
      <c r="N432" s="1" t="n">
        <v>-0.11478</v>
      </c>
    </row>
    <row r="433" customFormat="false" ht="12.75" hidden="false" customHeight="false" outlineLevel="0" collapsed="false">
      <c r="A433" s="1" t="n">
        <v>12.8229</v>
      </c>
      <c r="B433" s="4" t="n">
        <f aca="false">NORMSDIST((A433-10)/25)</f>
        <v>0.544951424353636</v>
      </c>
      <c r="C433" s="4" t="n">
        <f aca="false">NORMSINV(B433)</f>
        <v>0.112916</v>
      </c>
      <c r="L433" s="1" t="n">
        <v>427</v>
      </c>
      <c r="M433" s="4" t="n">
        <f aca="false">NORMINV(L433/1000,0,1)</f>
        <v>-0.18401715116198</v>
      </c>
      <c r="N433" s="1" t="n">
        <v>-0.107952</v>
      </c>
    </row>
    <row r="434" customFormat="false" ht="12.75" hidden="false" customHeight="false" outlineLevel="0" collapsed="false">
      <c r="A434" s="1" t="n">
        <v>-17.1623</v>
      </c>
      <c r="B434" s="4" t="n">
        <f aca="false">NORMSDIST((A434-10)/25)</f>
        <v>0.13863068919581</v>
      </c>
      <c r="C434" s="4" t="n">
        <f aca="false">NORMSINV(B434)</f>
        <v>-1.086492</v>
      </c>
      <c r="L434" s="1" t="n">
        <v>428</v>
      </c>
      <c r="M434" s="4" t="n">
        <f aca="false">NORMINV(L434/1000,0,1)</f>
        <v>-0.181468316528477</v>
      </c>
      <c r="N434" s="1" t="n">
        <v>-0.106356</v>
      </c>
    </row>
    <row r="435" customFormat="false" ht="12.75" hidden="false" customHeight="false" outlineLevel="0" collapsed="false">
      <c r="A435" s="1" t="n">
        <v>-28.9578</v>
      </c>
      <c r="B435" s="4" t="n">
        <f aca="false">NORMSDIST((A435-10)/25)</f>
        <v>0.0595796528478123</v>
      </c>
      <c r="C435" s="4" t="n">
        <f aca="false">NORMSINV(B435)</f>
        <v>-1.558312</v>
      </c>
      <c r="L435" s="1" t="n">
        <v>429</v>
      </c>
      <c r="M435" s="4" t="n">
        <f aca="false">NORMINV(L435/1000,0,1)</f>
        <v>-0.178920660271312</v>
      </c>
      <c r="N435" s="1" t="n">
        <v>-0.105148</v>
      </c>
    </row>
    <row r="436" customFormat="false" ht="12.75" hidden="false" customHeight="false" outlineLevel="0" collapsed="false">
      <c r="A436" s="1" t="n">
        <v>25.9351</v>
      </c>
      <c r="B436" s="4" t="n">
        <f aca="false">NORMSDIST((A436-10)/25)</f>
        <v>0.738069138217454</v>
      </c>
      <c r="C436" s="4" t="n">
        <f aca="false">NORMSINV(B436)</f>
        <v>0.637404</v>
      </c>
      <c r="L436" s="1" t="n">
        <v>430</v>
      </c>
      <c r="M436" s="4" t="n">
        <f aca="false">NORMINV(L436/1000,0,1)</f>
        <v>-0.176374164780861</v>
      </c>
      <c r="N436" s="1" t="n">
        <v>-0.104736</v>
      </c>
    </row>
    <row r="437" customFormat="false" ht="12.75" hidden="false" customHeight="false" outlineLevel="0" collapsed="false">
      <c r="A437" s="1" t="n">
        <v>-0.1144</v>
      </c>
      <c r="B437" s="4" t="n">
        <f aca="false">NORMSDIST((A437-10)/25)</f>
        <v>0.342894601459133</v>
      </c>
      <c r="C437" s="4" t="n">
        <f aca="false">NORMSINV(B437)</f>
        <v>-0.404576</v>
      </c>
      <c r="L437" s="1" t="n">
        <v>431</v>
      </c>
      <c r="M437" s="4" t="n">
        <f aca="false">NORMINV(L437/1000,0,1)</f>
        <v>-0.173828812501662</v>
      </c>
      <c r="N437" s="1" t="n">
        <v>-0.104296000000001</v>
      </c>
    </row>
    <row r="438" customFormat="false" ht="12.75" hidden="false" customHeight="false" outlineLevel="0" collapsed="false">
      <c r="A438" s="1" t="n">
        <v>-0.0831</v>
      </c>
      <c r="B438" s="4" t="n">
        <f aca="false">NORMSDIST((A438-10)/25)</f>
        <v>0.343354944136319</v>
      </c>
      <c r="C438" s="4" t="n">
        <f aca="false">NORMSINV(B438)</f>
        <v>-0.403324</v>
      </c>
      <c r="L438" s="1" t="n">
        <v>432</v>
      </c>
      <c r="M438" s="4" t="n">
        <f aca="false">NORMINV(L438/1000,0,1)</f>
        <v>-0.171284585931507</v>
      </c>
      <c r="N438" s="1" t="n">
        <v>-0.103964000000001</v>
      </c>
    </row>
    <row r="439" customFormat="false" ht="12.75" hidden="false" customHeight="false" outlineLevel="0" collapsed="false">
      <c r="A439" s="1" t="n">
        <v>12.1019</v>
      </c>
      <c r="B439" s="4" t="n">
        <f aca="false">NORMSDIST((A439-10)/25)</f>
        <v>0.533501996852802</v>
      </c>
      <c r="C439" s="4" t="n">
        <f aca="false">NORMSINV(B439)</f>
        <v>0.084076</v>
      </c>
      <c r="L439" s="1" t="n">
        <v>433</v>
      </c>
      <c r="M439" s="4" t="n">
        <f aca="false">NORMINV(L439/1000,0,1)</f>
        <v>-0.168741467620538</v>
      </c>
      <c r="N439" s="1" t="n">
        <v>-0.0998600000000004</v>
      </c>
    </row>
    <row r="440" customFormat="false" ht="12.75" hidden="false" customHeight="false" outlineLevel="0" collapsed="false">
      <c r="A440" s="1" t="n">
        <v>-0.8837</v>
      </c>
      <c r="B440" s="4" t="n">
        <f aca="false">NORMSDIST((A440-10)/25)</f>
        <v>0.331654924364652</v>
      </c>
      <c r="C440" s="4" t="n">
        <f aca="false">NORMSINV(B440)</f>
        <v>-0.435348</v>
      </c>
      <c r="L440" s="1" t="n">
        <v>434</v>
      </c>
      <c r="M440" s="4" t="n">
        <f aca="false">NORMINV(L440/1000,0,1)</f>
        <v>-0.166199440170359</v>
      </c>
      <c r="N440" s="1" t="n">
        <v>-0.0985560000000009</v>
      </c>
    </row>
    <row r="441" customFormat="false" ht="12.75" hidden="false" customHeight="false" outlineLevel="0" collapsed="false">
      <c r="A441" s="1" t="n">
        <v>-4.0656</v>
      </c>
      <c r="B441" s="4" t="n">
        <f aca="false">NORMSDIST((A441-10)/25)</f>
        <v>0.286845472907528</v>
      </c>
      <c r="C441" s="4" t="n">
        <f aca="false">NORMSINV(B441)</f>
        <v>-0.562624</v>
      </c>
      <c r="L441" s="1" t="n">
        <v>435</v>
      </c>
      <c r="M441" s="4" t="n">
        <f aca="false">NORMINV(L441/1000,0,1)</f>
        <v>-0.163658486233141</v>
      </c>
      <c r="N441" s="1" t="n">
        <v>-0.0985000000000007</v>
      </c>
    </row>
    <row r="442" customFormat="false" ht="12.75" hidden="false" customHeight="false" outlineLevel="0" collapsed="false">
      <c r="A442" s="1" t="n">
        <v>31.9516</v>
      </c>
      <c r="B442" s="4" t="n">
        <f aca="false">NORMSDIST((A442-10)/25)</f>
        <v>0.810045505949464</v>
      </c>
      <c r="C442" s="4" t="n">
        <f aca="false">NORMSINV(B442)</f>
        <v>0.878064</v>
      </c>
      <c r="L442" s="1" t="n">
        <v>436</v>
      </c>
      <c r="M442" s="4" t="n">
        <f aca="false">NORMINV(L442/1000,0,1)</f>
        <v>-0.161118588510745</v>
      </c>
      <c r="N442" s="1" t="n">
        <v>-0.0963600000000003</v>
      </c>
    </row>
    <row r="443" customFormat="false" ht="12.75" hidden="false" customHeight="false" outlineLevel="0" collapsed="false">
      <c r="A443" s="1" t="n">
        <v>-10.3662</v>
      </c>
      <c r="B443" s="4" t="n">
        <f aca="false">NORMSDIST((A443-10)/25)</f>
        <v>0.207636913239179</v>
      </c>
      <c r="C443" s="4" t="n">
        <f aca="false">NORMSINV(B443)</f>
        <v>-0.814648</v>
      </c>
      <c r="L443" s="1" t="n">
        <v>437</v>
      </c>
      <c r="M443" s="4" t="n">
        <f aca="false">NORMINV(L443/1000,0,1)</f>
        <v>-0.158579729753843</v>
      </c>
      <c r="N443" s="1" t="n">
        <v>-0.0957760000000001</v>
      </c>
    </row>
    <row r="444" customFormat="false" ht="12.75" hidden="false" customHeight="false" outlineLevel="0" collapsed="false">
      <c r="A444" s="1" t="n">
        <v>3.5409</v>
      </c>
      <c r="B444" s="4" t="n">
        <f aca="false">NORMSDIST((A444-10)/25)</f>
        <v>0.398062998724108</v>
      </c>
      <c r="C444" s="4" t="n">
        <f aca="false">NORMSINV(B444)</f>
        <v>-0.258364</v>
      </c>
      <c r="L444" s="1" t="n">
        <v>438</v>
      </c>
      <c r="M444" s="4" t="n">
        <f aca="false">NORMINV(L444/1000,0,1)</f>
        <v>-0.15604189276105</v>
      </c>
      <c r="N444" s="1" t="n">
        <v>-0.0952120000000001</v>
      </c>
    </row>
    <row r="445" customFormat="false" ht="12.75" hidden="false" customHeight="false" outlineLevel="0" collapsed="false">
      <c r="A445" s="1" t="n">
        <v>22.3325</v>
      </c>
      <c r="B445" s="4" t="n">
        <f aca="false">NORMSDIST((A445-10)/25)</f>
        <v>0.689099685808174</v>
      </c>
      <c r="C445" s="4" t="n">
        <f aca="false">NORMSINV(B445)</f>
        <v>0.4933</v>
      </c>
      <c r="L445" s="1" t="n">
        <v>439</v>
      </c>
      <c r="M445" s="4" t="n">
        <f aca="false">NORMINV(L445/1000,0,1)</f>
        <v>-0.153505060378057</v>
      </c>
      <c r="N445" s="1" t="n">
        <v>-0.0895240000000002</v>
      </c>
    </row>
    <row r="446" customFormat="false" ht="12.75" hidden="false" customHeight="false" outlineLevel="0" collapsed="false">
      <c r="A446" s="1" t="n">
        <v>-10.0673</v>
      </c>
      <c r="B446" s="4" t="n">
        <f aca="false">NORMSDIST((A446-10)/25)</f>
        <v>0.211076389003368</v>
      </c>
      <c r="C446" s="4" t="n">
        <f aca="false">NORMSINV(B446)</f>
        <v>-0.802692</v>
      </c>
      <c r="L446" s="1" t="n">
        <v>440</v>
      </c>
      <c r="M446" s="4" t="n">
        <f aca="false">NORMINV(L446/1000,0,1)</f>
        <v>-0.150969215496777</v>
      </c>
      <c r="N446" s="1" t="n">
        <v>-0.0866840000000006</v>
      </c>
    </row>
    <row r="447" customFormat="false" ht="12.75" hidden="false" customHeight="false" outlineLevel="0" collapsed="false">
      <c r="A447" s="1" t="n">
        <v>9.7918</v>
      </c>
      <c r="B447" s="4" t="n">
        <f aca="false">NORMSDIST((A447-10)/25)</f>
        <v>0.496677647092816</v>
      </c>
      <c r="C447" s="4" t="n">
        <f aca="false">NORMSINV(B447)</f>
        <v>-0.00832799999999993</v>
      </c>
      <c r="L447" s="1" t="n">
        <v>441</v>
      </c>
      <c r="M447" s="4" t="n">
        <f aca="false">NORMINV(L447/1000,0,1)</f>
        <v>-0.14843434105449</v>
      </c>
      <c r="N447" s="1" t="n">
        <v>-0.0862120000000007</v>
      </c>
    </row>
    <row r="448" customFormat="false" ht="12.75" hidden="false" customHeight="false" outlineLevel="0" collapsed="false">
      <c r="A448" s="1" t="n">
        <v>25.6893</v>
      </c>
      <c r="B448" s="4" t="n">
        <f aca="false">NORMSDIST((A448-10)/25)</f>
        <v>0.7348578220072</v>
      </c>
      <c r="C448" s="4" t="n">
        <f aca="false">NORMSINV(B448)</f>
        <v>0.627572</v>
      </c>
      <c r="L448" s="1" t="n">
        <v>442</v>
      </c>
      <c r="M448" s="4" t="n">
        <f aca="false">NORMINV(L448/1000,0,1)</f>
        <v>-0.145900420032994</v>
      </c>
      <c r="N448" s="1" t="n">
        <v>-0.0803720000000003</v>
      </c>
    </row>
    <row r="449" customFormat="false" ht="12.75" hidden="false" customHeight="false" outlineLevel="0" collapsed="false">
      <c r="A449" s="1" t="n">
        <v>13.8595</v>
      </c>
      <c r="B449" s="4" t="n">
        <f aca="false">NORMSDIST((A449-10)/25)</f>
        <v>0.561344938853412</v>
      </c>
      <c r="C449" s="4" t="n">
        <f aca="false">NORMSINV(B449)</f>
        <v>0.15438</v>
      </c>
      <c r="L449" s="1" t="n">
        <v>443</v>
      </c>
      <c r="M449" s="4" t="n">
        <f aca="false">NORMINV(L449/1000,0,1)</f>
        <v>-0.143367435457767</v>
      </c>
      <c r="N449" s="1" t="n">
        <v>-0.0796080000000002</v>
      </c>
    </row>
    <row r="450" customFormat="false" ht="12.75" hidden="false" customHeight="false" outlineLevel="0" collapsed="false">
      <c r="A450" s="1" t="n">
        <v>74.5184</v>
      </c>
      <c r="B450" s="4" t="n">
        <f aca="false">NORMSDIST((A450-10)/25)</f>
        <v>0.995070502811588</v>
      </c>
      <c r="C450" s="4" t="n">
        <f aca="false">NORMSINV(B450)</f>
        <v>2.580736</v>
      </c>
      <c r="L450" s="1" t="n">
        <v>444</v>
      </c>
      <c r="M450" s="4" t="n">
        <f aca="false">NORMINV(L450/1000,0,1)</f>
        <v>-0.140835370397127</v>
      </c>
      <c r="N450" s="1" t="n">
        <v>-0.079060000000001</v>
      </c>
    </row>
    <row r="451" customFormat="false" ht="12.75" hidden="false" customHeight="false" outlineLevel="0" collapsed="false">
      <c r="A451" s="1" t="n">
        <v>-22.6562</v>
      </c>
      <c r="B451" s="4" t="n">
        <f aca="false">NORMSDIST((A451-10)/25)</f>
        <v>0.0957341171686297</v>
      </c>
      <c r="C451" s="4" t="n">
        <f aca="false">NORMSINV(B451)</f>
        <v>-1.306248</v>
      </c>
      <c r="L451" s="1" t="n">
        <v>445</v>
      </c>
      <c r="M451" s="4" t="n">
        <f aca="false">NORMINV(L451/1000,0,1)</f>
        <v>-0.138304207961405</v>
      </c>
      <c r="N451" s="1" t="n">
        <v>-0.0769880000000004</v>
      </c>
    </row>
    <row r="452" customFormat="false" ht="12.75" hidden="false" customHeight="false" outlineLevel="0" collapsed="false">
      <c r="A452" s="1" t="n">
        <v>35.5882</v>
      </c>
      <c r="B452" s="4" t="n">
        <f aca="false">NORMSDIST((A452-10)/25)</f>
        <v>0.846970865946766</v>
      </c>
      <c r="C452" s="4" t="n">
        <f aca="false">NORMSINV(B452)</f>
        <v>1.023528</v>
      </c>
      <c r="L452" s="1" t="n">
        <v>446</v>
      </c>
      <c r="M452" s="4" t="n">
        <f aca="false">NORMINV(L452/1000,0,1)</f>
        <v>-0.135773931302112</v>
      </c>
      <c r="N452" s="1" t="n">
        <v>-0.0747080000000004</v>
      </c>
    </row>
    <row r="453" customFormat="false" ht="12.75" hidden="false" customHeight="false" outlineLevel="0" collapsed="false">
      <c r="A453" s="1" t="n">
        <v>29.4449</v>
      </c>
      <c r="B453" s="4" t="n">
        <f aca="false">NORMSDIST((A453-10)/25)</f>
        <v>0.781655356782681</v>
      </c>
      <c r="C453" s="4" t="n">
        <f aca="false">NORMSINV(B453)</f>
        <v>0.777796</v>
      </c>
      <c r="L453" s="1" t="n">
        <v>447</v>
      </c>
      <c r="M453" s="4" t="n">
        <f aca="false">NORMINV(L453/1000,0,1)</f>
        <v>-0.133244523611124</v>
      </c>
      <c r="N453" s="1" t="n">
        <v>-0.0728480000000003</v>
      </c>
    </row>
    <row r="454" customFormat="false" ht="12.75" hidden="false" customHeight="false" outlineLevel="0" collapsed="false">
      <c r="A454" s="1" t="n">
        <v>-10.8471</v>
      </c>
      <c r="B454" s="4" t="n">
        <f aca="false">NORMSDIST((A454-10)/25)</f>
        <v>0.202173177112147</v>
      </c>
      <c r="C454" s="4" t="n">
        <f aca="false">NORMSINV(B454)</f>
        <v>-0.833884</v>
      </c>
      <c r="L454" s="1" t="n">
        <v>448</v>
      </c>
      <c r="M454" s="4" t="n">
        <f aca="false">NORMINV(L454/1000,0,1)</f>
        <v>-0.130715968119863</v>
      </c>
      <c r="N454" s="1" t="n">
        <v>-0.0728000000000004</v>
      </c>
    </row>
    <row r="455" customFormat="false" ht="12.75" hidden="false" customHeight="false" outlineLevel="0" collapsed="false">
      <c r="A455" s="1" t="n">
        <v>-4.6666</v>
      </c>
      <c r="B455" s="4" t="n">
        <f aca="false">NORMSDIST((A455-10)/25)</f>
        <v>0.278714695145172</v>
      </c>
      <c r="C455" s="4" t="n">
        <f aca="false">NORMSINV(B455)</f>
        <v>-0.586664</v>
      </c>
      <c r="L455" s="1" t="n">
        <v>449</v>
      </c>
      <c r="M455" s="4" t="n">
        <f aca="false">NORMINV(L455/1000,0,1)</f>
        <v>-0.128188248098485</v>
      </c>
      <c r="N455" s="1" t="n">
        <v>-0.0727720000000001</v>
      </c>
    </row>
    <row r="456" customFormat="false" ht="12.75" hidden="false" customHeight="false" outlineLevel="0" collapsed="false">
      <c r="A456" s="1" t="n">
        <v>11.6416</v>
      </c>
      <c r="B456" s="4" t="n">
        <f aca="false">NORMSDIST((A456-10)/25)</f>
        <v>0.526177332816611</v>
      </c>
      <c r="C456" s="4" t="n">
        <f aca="false">NORMSINV(B456)</f>
        <v>0.065664</v>
      </c>
      <c r="L456" s="1" t="n">
        <v>450</v>
      </c>
      <c r="M456" s="4" t="n">
        <f aca="false">NORMINV(L456/1000,0,1)</f>
        <v>-0.125661346855074</v>
      </c>
      <c r="N456" s="1" t="n">
        <v>-0.0701520000000004</v>
      </c>
    </row>
    <row r="457" customFormat="false" ht="12.75" hidden="false" customHeight="false" outlineLevel="0" collapsed="false">
      <c r="A457" s="1" t="n">
        <v>9.6915</v>
      </c>
      <c r="B457" s="4" t="n">
        <f aca="false">NORMSDIST((A457-10)/25)</f>
        <v>0.495077177197796</v>
      </c>
      <c r="C457" s="4" t="n">
        <f aca="false">NORMSINV(B457)</f>
        <v>-0.01234</v>
      </c>
      <c r="L457" s="1" t="n">
        <v>451</v>
      </c>
      <c r="M457" s="4" t="n">
        <f aca="false">NORMINV(L457/1000,0,1)</f>
        <v>-0.123135247734837</v>
      </c>
      <c r="N457" s="1" t="n">
        <v>-0.0678280000000007</v>
      </c>
    </row>
    <row r="458" customFormat="false" ht="12.75" hidden="false" customHeight="false" outlineLevel="0" collapsed="false">
      <c r="A458" s="1" t="n">
        <v>8.0753</v>
      </c>
      <c r="B458" s="4" t="n">
        <f aca="false">NORMSDIST((A458-10)/25)</f>
        <v>0.469316545623163</v>
      </c>
      <c r="C458" s="4" t="n">
        <f aca="false">NORMSINV(B458)</f>
        <v>-0.076988</v>
      </c>
      <c r="L458" s="1" t="n">
        <v>452</v>
      </c>
      <c r="M458" s="4" t="n">
        <f aca="false">NORMINV(L458/1000,0,1)</f>
        <v>-0.120609934119307</v>
      </c>
      <c r="N458" s="1" t="n">
        <v>-0.0662680000000002</v>
      </c>
    </row>
    <row r="459" customFormat="false" ht="12.75" hidden="false" customHeight="false" outlineLevel="0" collapsed="false">
      <c r="A459" s="1" t="n">
        <v>-28.9647</v>
      </c>
      <c r="B459" s="4" t="n">
        <f aca="false">NORMSDIST((A459-10)/25)</f>
        <v>0.0595469625236873</v>
      </c>
      <c r="C459" s="4" t="n">
        <f aca="false">NORMSINV(B459)</f>
        <v>-1.558588</v>
      </c>
      <c r="L459" s="1" t="n">
        <v>453</v>
      </c>
      <c r="M459" s="4" t="n">
        <f aca="false">NORMINV(L459/1000,0,1)</f>
        <v>-0.118085389425553</v>
      </c>
      <c r="N459" s="1" t="n">
        <v>-0.0652920000000001</v>
      </c>
    </row>
    <row r="460" customFormat="false" ht="12.75" hidden="false" customHeight="false" outlineLevel="0" collapsed="false">
      <c r="A460" s="1" t="n">
        <v>52.5652</v>
      </c>
      <c r="B460" s="4" t="n">
        <f aca="false">NORMSDIST((A460-10)/25)</f>
        <v>0.955679274024117</v>
      </c>
      <c r="C460" s="4" t="n">
        <f aca="false">NORMSINV(B460)</f>
        <v>1.702608</v>
      </c>
      <c r="L460" s="1" t="n">
        <v>454</v>
      </c>
      <c r="M460" s="4" t="n">
        <f aca="false">NORMINV(L460/1000,0,1)</f>
        <v>-0.115561597105383</v>
      </c>
      <c r="N460" s="1" t="n">
        <v>-0.0635640000000005</v>
      </c>
    </row>
    <row r="461" customFormat="false" ht="12.75" hidden="false" customHeight="false" outlineLevel="0" collapsed="false">
      <c r="A461" s="1" t="n">
        <v>-1.7246</v>
      </c>
      <c r="B461" s="4" t="n">
        <f aca="false">NORMSDIST((A461-10)/25)</f>
        <v>0.319540536320093</v>
      </c>
      <c r="C461" s="4" t="n">
        <f aca="false">NORMSINV(B461)</f>
        <v>-0.468984</v>
      </c>
      <c r="L461" s="1" t="n">
        <v>455</v>
      </c>
      <c r="M461" s="4" t="n">
        <f aca="false">NORMINV(L461/1000,0,1)</f>
        <v>-0.113038540644565</v>
      </c>
      <c r="N461" s="1" t="n">
        <v>-0.0605240000000006</v>
      </c>
    </row>
    <row r="462" customFormat="false" ht="12.75" hidden="false" customHeight="false" outlineLevel="0" collapsed="false">
      <c r="A462" s="1" t="n">
        <v>12.3655</v>
      </c>
      <c r="B462" s="4" t="n">
        <f aca="false">NORMSDIST((A462-10)/25)</f>
        <v>0.537691668297313</v>
      </c>
      <c r="C462" s="4" t="n">
        <f aca="false">NORMSINV(B462)</f>
        <v>0.09462</v>
      </c>
      <c r="L462" s="1" t="n">
        <v>456</v>
      </c>
      <c r="M462" s="4" t="n">
        <f aca="false">NORMINV(L462/1000,0,1)</f>
        <v>-0.110516203562042</v>
      </c>
      <c r="N462" s="1" t="n">
        <v>-0.0584040000000002</v>
      </c>
    </row>
    <row r="463" customFormat="false" ht="12.75" hidden="false" customHeight="false" outlineLevel="0" collapsed="false">
      <c r="A463" s="1" t="n">
        <v>17.1768</v>
      </c>
      <c r="B463" s="4" t="n">
        <f aca="false">NORMSDIST((A463-10)/25)</f>
        <v>0.612971404494378</v>
      </c>
      <c r="C463" s="4" t="n">
        <f aca="false">NORMSINV(B463)</f>
        <v>0.287072</v>
      </c>
      <c r="L463" s="1" t="n">
        <v>457</v>
      </c>
      <c r="M463" s="4" t="n">
        <f aca="false">NORMINV(L463/1000,0,1)</f>
        <v>-0.107994569409154</v>
      </c>
      <c r="N463" s="1" t="n">
        <v>-0.0523400000000001</v>
      </c>
    </row>
    <row r="464" customFormat="false" ht="12.75" hidden="false" customHeight="false" outlineLevel="0" collapsed="false">
      <c r="A464" s="1" t="n">
        <v>32.9838</v>
      </c>
      <c r="B464" s="4" t="n">
        <f aca="false">NORMSDIST((A464-10)/25)</f>
        <v>0.821044256395267</v>
      </c>
      <c r="C464" s="4" t="n">
        <f aca="false">NORMSINV(B464)</f>
        <v>0.919352</v>
      </c>
      <c r="L464" s="1" t="n">
        <v>458</v>
      </c>
      <c r="M464" s="4" t="n">
        <f aca="false">NORMINV(L464/1000,0,1)</f>
        <v>-0.105473621768868</v>
      </c>
      <c r="N464" s="1" t="n">
        <v>-0.0502960000000009</v>
      </c>
    </row>
    <row r="465" customFormat="false" ht="12.75" hidden="false" customHeight="false" outlineLevel="0" collapsed="false">
      <c r="A465" s="1" t="n">
        <v>22.7534</v>
      </c>
      <c r="B465" s="4" t="n">
        <f aca="false">NORMSDIST((A465-10)/25)</f>
        <v>0.695021907145715</v>
      </c>
      <c r="C465" s="4" t="n">
        <f aca="false">NORMSINV(B465)</f>
        <v>0.510136</v>
      </c>
      <c r="L465" s="1" t="n">
        <v>459</v>
      </c>
      <c r="M465" s="4" t="n">
        <f aca="false">NORMINV(L465/1000,0,1)</f>
        <v>-0.102953344255004</v>
      </c>
      <c r="N465" s="1" t="n">
        <v>-0.0497600000000004</v>
      </c>
    </row>
    <row r="466" customFormat="false" ht="12.75" hidden="false" customHeight="false" outlineLevel="0" collapsed="false">
      <c r="A466" s="1" t="n">
        <v>16.136</v>
      </c>
      <c r="B466" s="4" t="n">
        <f aca="false">NORMSDIST((A466-10)/25)</f>
        <v>0.596942119776291</v>
      </c>
      <c r="C466" s="4" t="n">
        <f aca="false">NORMSINV(B466)</f>
        <v>0.24544</v>
      </c>
      <c r="L466" s="1" t="n">
        <v>460</v>
      </c>
      <c r="M466" s="4" t="n">
        <f aca="false">NORMINV(L466/1000,0,1)</f>
        <v>-0.10043372051147</v>
      </c>
      <c r="N466" s="1" t="n">
        <v>-0.0485640000000004</v>
      </c>
    </row>
    <row r="467" customFormat="false" ht="12.75" hidden="false" customHeight="false" outlineLevel="0" collapsed="false">
      <c r="A467" s="1" t="n">
        <v>-25.013</v>
      </c>
      <c r="B467" s="4" t="n">
        <f aca="false">NORMSDIST((A467-10)/25)</f>
        <v>0.080678829288686</v>
      </c>
      <c r="C467" s="4" t="n">
        <f aca="false">NORMSINV(B467)</f>
        <v>-1.40052</v>
      </c>
      <c r="L467" s="1" t="n">
        <v>461</v>
      </c>
      <c r="M467" s="4" t="n">
        <f aca="false">NORMINV(L467/1000,0,1)</f>
        <v>-0.0979147342114993</v>
      </c>
      <c r="N467" s="1" t="n">
        <v>-0.0442440000000003</v>
      </c>
    </row>
    <row r="468" customFormat="false" ht="12.75" hidden="false" customHeight="false" outlineLevel="0" collapsed="false">
      <c r="A468" s="1" t="n">
        <v>34.2393</v>
      </c>
      <c r="B468" s="4" t="n">
        <f aca="false">NORMSDIST((A468-10)/25)</f>
        <v>0.833870062358959</v>
      </c>
      <c r="C468" s="4" t="n">
        <f aca="false">NORMSINV(B468)</f>
        <v>0.969572</v>
      </c>
      <c r="L468" s="1" t="n">
        <v>462</v>
      </c>
      <c r="M468" s="4" t="n">
        <f aca="false">NORMINV(L468/1000,0,1)</f>
        <v>-0.0953963690568919</v>
      </c>
      <c r="N468" s="1" t="n">
        <v>-0.0420120000000006</v>
      </c>
    </row>
    <row r="469" customFormat="false" ht="12.75" hidden="false" customHeight="false" outlineLevel="0" collapsed="false">
      <c r="A469" s="1" t="n">
        <v>49.8424</v>
      </c>
      <c r="B469" s="4" t="n">
        <f aca="false">NORMSDIST((A469-10)/25)</f>
        <v>0.94449792970677</v>
      </c>
      <c r="C469" s="4" t="n">
        <f aca="false">NORMSINV(B469)</f>
        <v>1.593696</v>
      </c>
      <c r="L469" s="1" t="n">
        <v>463</v>
      </c>
      <c r="M469" s="4" t="n">
        <f aca="false">NORMINV(L469/1000,0,1)</f>
        <v>-0.0928786087772564</v>
      </c>
      <c r="N469" s="1" t="n">
        <v>-0.0394120000000005</v>
      </c>
    </row>
    <row r="470" customFormat="false" ht="12.75" hidden="false" customHeight="false" outlineLevel="0" collapsed="false">
      <c r="A470" s="1" t="n">
        <v>-25.9479</v>
      </c>
      <c r="B470" s="4" t="n">
        <f aca="false">NORMSDIST((A470-10)/25)</f>
        <v>0.0752289446761598</v>
      </c>
      <c r="C470" s="4" t="n">
        <f aca="false">NORMSINV(B470)</f>
        <v>-1.437916</v>
      </c>
      <c r="L470" s="1" t="n">
        <v>464</v>
      </c>
      <c r="M470" s="4" t="n">
        <f aca="false">NORMINV(L470/1000,0,1)</f>
        <v>-0.0903614371292586</v>
      </c>
      <c r="N470" s="1" t="n">
        <v>-0.0308120000000007</v>
      </c>
    </row>
    <row r="471" customFormat="false" ht="12.75" hidden="false" customHeight="false" outlineLevel="0" collapsed="false">
      <c r="A471" s="1" t="n">
        <v>-28.3558</v>
      </c>
      <c r="B471" s="4" t="n">
        <f aca="false">NORMSDIST((A471-10)/25)</f>
        <v>0.0624862939165527</v>
      </c>
      <c r="C471" s="4" t="n">
        <f aca="false">NORMSINV(B471)</f>
        <v>-1.534232</v>
      </c>
      <c r="L471" s="1" t="n">
        <v>465</v>
      </c>
      <c r="M471" s="4" t="n">
        <f aca="false">NORMINV(L471/1000,0,1)</f>
        <v>-0.0878448378958717</v>
      </c>
      <c r="N471" s="1" t="n">
        <v>-0.0296520000000008</v>
      </c>
    </row>
    <row r="472" customFormat="false" ht="12.75" hidden="false" customHeight="false" outlineLevel="0" collapsed="false">
      <c r="A472" s="1" t="n">
        <v>8.1323</v>
      </c>
      <c r="B472" s="4" t="n">
        <f aca="false">NORMSDIST((A472-10)/25)</f>
        <v>0.470223521192289</v>
      </c>
      <c r="C472" s="4" t="n">
        <f aca="false">NORMSINV(B472)</f>
        <v>-0.0747079999999999</v>
      </c>
      <c r="L472" s="1" t="n">
        <v>466</v>
      </c>
      <c r="M472" s="4" t="n">
        <f aca="false">NORMINV(L472/1000,0,1)</f>
        <v>-0.085328794885629</v>
      </c>
      <c r="N472" s="1" t="n">
        <v>-0.0282080000000006</v>
      </c>
    </row>
    <row r="473" customFormat="false" ht="12.75" hidden="false" customHeight="false" outlineLevel="0" collapsed="false">
      <c r="A473" s="1" t="n">
        <v>12.0365</v>
      </c>
      <c r="B473" s="4" t="n">
        <f aca="false">NORMSDIST((A473-10)/25)</f>
        <v>0.532461932752367</v>
      </c>
      <c r="C473" s="4" t="n">
        <f aca="false">NORMSINV(B473)</f>
        <v>0.0814600000000001</v>
      </c>
      <c r="L473" s="1" t="n">
        <v>467</v>
      </c>
      <c r="M473" s="4" t="n">
        <f aca="false">NORMINV(L473/1000,0,1)</f>
        <v>-0.0828132919318812</v>
      </c>
      <c r="N473" s="1" t="n">
        <v>-0.0257200000000008</v>
      </c>
    </row>
    <row r="474" customFormat="false" ht="12.75" hidden="false" customHeight="false" outlineLevel="0" collapsed="false">
      <c r="A474" s="1" t="n">
        <v>-11.081</v>
      </c>
      <c r="B474" s="4" t="n">
        <f aca="false">NORMSDIST((A474-10)/25)</f>
        <v>0.199547115812325</v>
      </c>
      <c r="C474" s="4" t="n">
        <f aca="false">NORMSINV(B474)</f>
        <v>-0.84324</v>
      </c>
      <c r="L474" s="1" t="n">
        <v>468</v>
      </c>
      <c r="M474" s="4" t="n">
        <f aca="false">NORMINV(L474/1000,0,1)</f>
        <v>-0.0802983128920549</v>
      </c>
      <c r="N474" s="1" t="n">
        <v>-0.0230200000000009</v>
      </c>
    </row>
    <row r="475" customFormat="false" ht="12.75" hidden="false" customHeight="false" outlineLevel="0" collapsed="false">
      <c r="A475" s="1" t="n">
        <v>-4.116</v>
      </c>
      <c r="B475" s="4" t="n">
        <f aca="false">NORMSDIST((A475-10)/25)</f>
        <v>0.286159326199659</v>
      </c>
      <c r="C475" s="4" t="n">
        <f aca="false">NORMSINV(B475)</f>
        <v>-0.56464</v>
      </c>
      <c r="L475" s="1" t="n">
        <v>469</v>
      </c>
      <c r="M475" s="4" t="n">
        <f aca="false">NORMINV(L475/1000,0,1)</f>
        <v>-0.0777838416469153</v>
      </c>
      <c r="N475" s="1" t="n">
        <v>-0.0228080000000009</v>
      </c>
    </row>
    <row r="476" customFormat="false" ht="12.75" hidden="false" customHeight="false" outlineLevel="0" collapsed="false">
      <c r="A476" s="1" t="n">
        <v>9.2948</v>
      </c>
      <c r="B476" s="4" t="n">
        <f aca="false">NORMSDIST((A476-10)/25)</f>
        <v>0.488748128343551</v>
      </c>
      <c r="C476" s="4" t="n">
        <f aca="false">NORMSINV(B476)</f>
        <v>-0.028208</v>
      </c>
      <c r="L476" s="1" t="n">
        <v>470</v>
      </c>
      <c r="M476" s="4" t="n">
        <f aca="false">NORMINV(L476/1000,0,1)</f>
        <v>-0.0752698620998299</v>
      </c>
      <c r="N476" s="1" t="n">
        <v>-0.0220120000000015</v>
      </c>
    </row>
    <row r="477" customFormat="false" ht="12.75" hidden="false" customHeight="false" outlineLevel="0" collapsed="false">
      <c r="A477" s="1" t="n">
        <v>-21.0926</v>
      </c>
      <c r="B477" s="4" t="n">
        <f aca="false">NORMSDIST((A477-10)/25)</f>
        <v>0.106804261647665</v>
      </c>
      <c r="C477" s="4" t="n">
        <f aca="false">NORMSINV(B477)</f>
        <v>-1.243704</v>
      </c>
      <c r="L477" s="1" t="n">
        <v>471</v>
      </c>
      <c r="M477" s="4" t="n">
        <f aca="false">NORMINV(L477/1000,0,1)</f>
        <v>-0.0727563581760375</v>
      </c>
      <c r="N477" s="1" t="n">
        <v>-0.0168280000000008</v>
      </c>
    </row>
    <row r="478" customFormat="false" ht="12.75" hidden="false" customHeight="false" outlineLevel="0" collapsed="false">
      <c r="A478" s="1" t="n">
        <v>28.326</v>
      </c>
      <c r="B478" s="4" t="n">
        <f aca="false">NORMSDIST((A478-10)/25)</f>
        <v>0.76823298342161</v>
      </c>
      <c r="C478" s="4" t="n">
        <f aca="false">NORMSINV(B478)</f>
        <v>0.73304</v>
      </c>
      <c r="L478" s="1" t="n">
        <v>472</v>
      </c>
      <c r="M478" s="4" t="n">
        <f aca="false">NORMINV(L478/1000,0,1)</f>
        <v>-0.0702433138219167</v>
      </c>
      <c r="N478" s="1" t="n">
        <v>-0.0156080000000004</v>
      </c>
    </row>
    <row r="479" customFormat="false" ht="12.75" hidden="false" customHeight="false" outlineLevel="0" collapsed="false">
      <c r="A479" s="1" t="n">
        <v>11.4895</v>
      </c>
      <c r="B479" s="4" t="n">
        <f aca="false">NORMSDIST((A479-10)/25)</f>
        <v>0.523754926122919</v>
      </c>
      <c r="C479" s="4" t="n">
        <f aca="false">NORMSINV(B479)</f>
        <v>0.0595799999999999</v>
      </c>
      <c r="L479" s="1" t="n">
        <v>473</v>
      </c>
      <c r="M479" s="4" t="n">
        <f aca="false">NORMINV(L479/1000,0,1)</f>
        <v>-0.0677307130042592</v>
      </c>
      <c r="N479" s="1" t="n">
        <v>-0.0144320000000008</v>
      </c>
    </row>
    <row r="480" customFormat="false" ht="12.75" hidden="false" customHeight="false" outlineLevel="0" collapsed="false">
      <c r="A480" s="1" t="n">
        <v>13.7286</v>
      </c>
      <c r="B480" s="4" t="n">
        <f aca="false">NORMSDIST((A480-10)/25)</f>
        <v>0.559279996424609</v>
      </c>
      <c r="C480" s="4" t="n">
        <f aca="false">NORMSINV(B480)</f>
        <v>0.149144</v>
      </c>
      <c r="L480" s="1" t="n">
        <v>474</v>
      </c>
      <c r="M480" s="4" t="n">
        <f aca="false">NORMINV(L480/1000,0,1)</f>
        <v>-0.0652185397095437</v>
      </c>
      <c r="N480" s="1" t="n">
        <v>-0.0134880000000009</v>
      </c>
    </row>
    <row r="481" customFormat="false" ht="12.75" hidden="false" customHeight="false" outlineLevel="0" collapsed="false">
      <c r="A481" s="1" t="n">
        <v>49.8964</v>
      </c>
      <c r="B481" s="4" t="n">
        <f aca="false">NORMSDIST((A481-10)/25)</f>
        <v>0.944739526458805</v>
      </c>
      <c r="C481" s="4" t="n">
        <f aca="false">NORMSINV(B481)</f>
        <v>1.595856</v>
      </c>
      <c r="L481" s="1" t="n">
        <v>475</v>
      </c>
      <c r="M481" s="4" t="n">
        <f aca="false">NORMINV(L481/1000,0,1)</f>
        <v>-0.0627067779432138</v>
      </c>
      <c r="N481" s="1" t="n">
        <v>-0.0126200000000003</v>
      </c>
    </row>
    <row r="482" customFormat="false" ht="12.75" hidden="false" customHeight="false" outlineLevel="0" collapsed="false">
      <c r="A482" s="1" t="n">
        <v>-9.4313</v>
      </c>
      <c r="B482" s="4" t="n">
        <f aca="false">NORMSDIST((A482-10)/25)</f>
        <v>0.218505054161473</v>
      </c>
      <c r="C482" s="4" t="n">
        <f aca="false">NORMSINV(B482)</f>
        <v>-0.777252</v>
      </c>
      <c r="L482" s="1" t="n">
        <v>476</v>
      </c>
      <c r="M482" s="4" t="n">
        <f aca="false">NORMINV(L482/1000,0,1)</f>
        <v>-0.0601954117289566</v>
      </c>
      <c r="N482" s="1" t="n">
        <v>-0.0123400000000008</v>
      </c>
    </row>
    <row r="483" customFormat="false" ht="12.75" hidden="false" customHeight="false" outlineLevel="0" collapsed="false">
      <c r="A483" s="1" t="n">
        <v>48.7569</v>
      </c>
      <c r="B483" s="4" t="n">
        <f aca="false">NORMSDIST((A483-10)/25)</f>
        <v>0.939462357397824</v>
      </c>
      <c r="C483" s="4" t="n">
        <f aca="false">NORMSINV(B483)</f>
        <v>1.550276</v>
      </c>
      <c r="L483" s="1" t="n">
        <v>477</v>
      </c>
      <c r="M483" s="4" t="n">
        <f aca="false">NORMINV(L483/1000,0,1)</f>
        <v>-0.0576844251079842</v>
      </c>
      <c r="N483" s="1" t="n">
        <v>-0.00832800000000065</v>
      </c>
    </row>
    <row r="484" customFormat="false" ht="12.75" hidden="false" customHeight="false" outlineLevel="0" collapsed="false">
      <c r="A484" s="1" t="n">
        <v>36.375</v>
      </c>
      <c r="B484" s="4" t="n">
        <f aca="false">NORMSDIST((A484-10)/25)</f>
        <v>0.854287337627236</v>
      </c>
      <c r="C484" s="4" t="n">
        <f aca="false">NORMSINV(B484)</f>
        <v>1.055</v>
      </c>
      <c r="L484" s="1" t="n">
        <v>478</v>
      </c>
      <c r="M484" s="4" t="n">
        <f aca="false">NORMINV(L484/1000,0,1)</f>
        <v>-0.0551738021383168</v>
      </c>
      <c r="N484" s="1" t="n">
        <v>-0.00812400000000043</v>
      </c>
    </row>
    <row r="485" customFormat="false" ht="12.75" hidden="false" customHeight="false" outlineLevel="0" collapsed="false">
      <c r="A485" s="1" t="n">
        <v>5.8336</v>
      </c>
      <c r="B485" s="4" t="n">
        <f aca="false">NORMSDIST((A485-10)/25)</f>
        <v>0.433820364083132</v>
      </c>
      <c r="C485" s="4" t="n">
        <f aca="false">NORMSINV(B485)</f>
        <v>-0.166656</v>
      </c>
      <c r="L485" s="1" t="n">
        <v>479</v>
      </c>
      <c r="M485" s="4" t="n">
        <f aca="false">NORMINV(L485/1000,0,1)</f>
        <v>-0.0526635268940685</v>
      </c>
      <c r="N485" s="1" t="n">
        <v>-0.00760000000000068</v>
      </c>
    </row>
    <row r="486" customFormat="false" ht="12.75" hidden="false" customHeight="false" outlineLevel="0" collapsed="false">
      <c r="A486" s="1" t="n">
        <v>17.8621</v>
      </c>
      <c r="B486" s="4" t="n">
        <f aca="false">NORMSDIST((A486-10)/25)</f>
        <v>0.623423266674337</v>
      </c>
      <c r="C486" s="4" t="n">
        <f aca="false">NORMSINV(B486)</f>
        <v>0.314484</v>
      </c>
      <c r="L486" s="1" t="n">
        <v>480</v>
      </c>
      <c r="M486" s="4" t="n">
        <f aca="false">NORMINV(L486/1000,0,1)</f>
        <v>-0.0501535834647337</v>
      </c>
      <c r="N486" s="1" t="n">
        <v>-0.00733600000000085</v>
      </c>
    </row>
    <row r="487" customFormat="false" ht="12.75" hidden="false" customHeight="false" outlineLevel="0" collapsed="false">
      <c r="A487" s="1" t="n">
        <v>45.4893</v>
      </c>
      <c r="B487" s="4" t="n">
        <f aca="false">NORMSDIST((A487-10)/25)</f>
        <v>0.922133839091701</v>
      </c>
      <c r="C487" s="4" t="n">
        <f aca="false">NORMSINV(B487)</f>
        <v>1.419572</v>
      </c>
      <c r="L487" s="1" t="n">
        <v>481</v>
      </c>
      <c r="M487" s="4" t="n">
        <f aca="false">NORMINV(L487/1000,0,1)</f>
        <v>-0.0476439559544766</v>
      </c>
      <c r="N487" s="1" t="n">
        <v>-0.00665600000000076</v>
      </c>
    </row>
    <row r="488" customFormat="false" ht="12.75" hidden="false" customHeight="false" outlineLevel="0" collapsed="false">
      <c r="A488" s="1" t="n">
        <v>18.1837</v>
      </c>
      <c r="B488" s="4" t="n">
        <f aca="false">NORMSDIST((A488-10)/25)</f>
        <v>0.628297654170393</v>
      </c>
      <c r="C488" s="4" t="n">
        <f aca="false">NORMSINV(B488)</f>
        <v>0.327348</v>
      </c>
      <c r="L488" s="1" t="n">
        <v>482</v>
      </c>
      <c r="M488" s="4" t="n">
        <f aca="false">NORMINV(L488/1000,0,1)</f>
        <v>-0.0451346284814213</v>
      </c>
      <c r="N488" s="1" t="n">
        <v>-0.00526000000000043</v>
      </c>
    </row>
    <row r="489" customFormat="false" ht="12.75" hidden="false" customHeight="false" outlineLevel="0" collapsed="false">
      <c r="A489" s="1" t="n">
        <v>21.8913</v>
      </c>
      <c r="B489" s="4" t="n">
        <f aca="false">NORMSDIST((A489-10)/25)</f>
        <v>0.682838838674338</v>
      </c>
      <c r="C489" s="4" t="n">
        <f aca="false">NORMSINV(B489)</f>
        <v>0.475652</v>
      </c>
      <c r="L489" s="1" t="n">
        <v>483</v>
      </c>
      <c r="M489" s="4" t="n">
        <f aca="false">NORMINV(L489/1000,0,1)</f>
        <v>-0.0426255851769444</v>
      </c>
      <c r="N489" s="1" t="n">
        <v>-0.00286400000000048</v>
      </c>
    </row>
    <row r="490" customFormat="false" ht="12.75" hidden="false" customHeight="false" outlineLevel="0" collapsed="false">
      <c r="A490" s="1" t="n">
        <v>19.9688</v>
      </c>
      <c r="B490" s="4" t="n">
        <f aca="false">NORMSDIST((A490-10)/25)</f>
        <v>0.654962025859041</v>
      </c>
      <c r="C490" s="4" t="n">
        <f aca="false">NORMSINV(B490)</f>
        <v>0.398752</v>
      </c>
      <c r="L490" s="1" t="n">
        <v>484</v>
      </c>
      <c r="M490" s="4" t="n">
        <f aca="false">NORMINV(L490/1000,0,1)</f>
        <v>-0.0401168101849681</v>
      </c>
      <c r="N490" s="1" t="n">
        <v>0.00251999999999957</v>
      </c>
    </row>
    <row r="491" customFormat="false" ht="12.75" hidden="false" customHeight="false" outlineLevel="0" collapsed="false">
      <c r="A491" s="1" t="n">
        <v>8.1807</v>
      </c>
      <c r="B491" s="4" t="n">
        <f aca="false">NORMSDIST((A491-10)/25)</f>
        <v>0.470993776312954</v>
      </c>
      <c r="C491" s="4" t="n">
        <f aca="false">NORMSINV(B491)</f>
        <v>-0.0727720000000001</v>
      </c>
      <c r="L491" s="1" t="n">
        <v>485</v>
      </c>
      <c r="M491" s="4" t="n">
        <f aca="false">NORMINV(L491/1000,0,1)</f>
        <v>-0.0376082876612559</v>
      </c>
      <c r="N491" s="1" t="n">
        <v>0.00472399999999999</v>
      </c>
    </row>
    <row r="492" customFormat="false" ht="12.75" hidden="false" customHeight="false" outlineLevel="0" collapsed="false">
      <c r="A492" s="1" t="n">
        <v>42.8696</v>
      </c>
      <c r="B492" s="4" t="n">
        <f aca="false">NORMSDIST((A492-10)/25)</f>
        <v>0.905708746887008</v>
      </c>
      <c r="C492" s="4" t="n">
        <f aca="false">NORMSINV(B492)</f>
        <v>1.314784</v>
      </c>
      <c r="L492" s="1" t="n">
        <v>486</v>
      </c>
      <c r="M492" s="4" t="n">
        <f aca="false">NORMINV(L492/1000,0,1)</f>
        <v>-0.0351000017727088</v>
      </c>
      <c r="N492" s="1" t="n">
        <v>0.0110359999999994</v>
      </c>
    </row>
    <row r="493" customFormat="false" ht="12.75" hidden="false" customHeight="false" outlineLevel="0" collapsed="false">
      <c r="A493" s="1" t="n">
        <v>34.457</v>
      </c>
      <c r="B493" s="4" t="n">
        <f aca="false">NORMSDIST((A493-10)/25)</f>
        <v>0.836032070578015</v>
      </c>
      <c r="C493" s="4" t="n">
        <f aca="false">NORMSINV(B493)</f>
        <v>0.97828</v>
      </c>
      <c r="L493" s="1" t="n">
        <v>487</v>
      </c>
      <c r="M493" s="4" t="n">
        <f aca="false">NORMINV(L493/1000,0,1)</f>
        <v>-0.0325919366966631</v>
      </c>
      <c r="N493" s="1" t="n">
        <v>0.0123159999999994</v>
      </c>
    </row>
    <row r="494" customFormat="false" ht="12.75" hidden="false" customHeight="false" outlineLevel="0" collapsed="false">
      <c r="A494" s="1" t="n">
        <v>53.0529</v>
      </c>
      <c r="B494" s="4" t="n">
        <f aca="false">NORMSDIST((A494-10)/25)</f>
        <v>0.957475746366828</v>
      </c>
      <c r="C494" s="4" t="n">
        <f aca="false">NORMSINV(B494)</f>
        <v>1.722116</v>
      </c>
      <c r="L494" s="1" t="n">
        <v>488</v>
      </c>
      <c r="M494" s="4" t="n">
        <f aca="false">NORMINV(L494/1000,0,1)</f>
        <v>-0.0300840766201891</v>
      </c>
      <c r="N494" s="1" t="n">
        <v>0.0149319999999992</v>
      </c>
    </row>
    <row r="495" customFormat="false" ht="12.75" hidden="false" customHeight="false" outlineLevel="0" collapsed="false">
      <c r="A495" s="1" t="n">
        <v>-0.3075</v>
      </c>
      <c r="B495" s="4" t="n">
        <f aca="false">NORMSDIST((A495-10)/25)</f>
        <v>0.340059774323338</v>
      </c>
      <c r="C495" s="4" t="n">
        <f aca="false">NORMSINV(B495)</f>
        <v>-0.4123</v>
      </c>
      <c r="L495" s="1" t="n">
        <v>489</v>
      </c>
      <c r="M495" s="4" t="n">
        <f aca="false">NORMINV(L495/1000,0,1)</f>
        <v>-0.0275764057393917</v>
      </c>
      <c r="N495" s="1" t="n">
        <v>0.0161319999999991</v>
      </c>
    </row>
    <row r="496" customFormat="false" ht="12.75" hidden="false" customHeight="false" outlineLevel="0" collapsed="false">
      <c r="A496" s="1" t="n">
        <v>24.1283</v>
      </c>
      <c r="B496" s="4" t="n">
        <f aca="false">NORMSDIST((A496-10)/25)</f>
        <v>0.714008007844658</v>
      </c>
      <c r="C496" s="4" t="n">
        <f aca="false">NORMSINV(B496)</f>
        <v>0.565132</v>
      </c>
      <c r="L496" s="1" t="n">
        <v>490</v>
      </c>
      <c r="M496" s="4" t="n">
        <f aca="false">NORMINV(L496/1000,0,1)</f>
        <v>-0.0250689082587111</v>
      </c>
      <c r="N496" s="1" t="n">
        <v>0.0165679999999999</v>
      </c>
    </row>
    <row r="497" customFormat="false" ht="12.75" hidden="false" customHeight="false" outlineLevel="0" collapsed="false">
      <c r="A497" s="1" t="n">
        <v>28.4963</v>
      </c>
      <c r="B497" s="4" t="n">
        <f aca="false">NORMSDIST((A497-10)/25)</f>
        <v>0.770305098762475</v>
      </c>
      <c r="C497" s="4" t="n">
        <f aca="false">NORMSINV(B497)</f>
        <v>0.739852</v>
      </c>
      <c r="L497" s="1" t="n">
        <v>491</v>
      </c>
      <c r="M497" s="4" t="n">
        <f aca="false">NORMINV(L497/1000,0,1)</f>
        <v>-0.0225615683902247</v>
      </c>
      <c r="N497" s="1" t="n">
        <v>0.0178599999999997</v>
      </c>
    </row>
    <row r="498" customFormat="false" ht="12.75" hidden="false" customHeight="false" outlineLevel="0" collapsed="false">
      <c r="A498" s="1" t="n">
        <v>15.5035</v>
      </c>
      <c r="B498" s="4" t="n">
        <f aca="false">NORMSDIST((A498-10)/25)</f>
        <v>0.587118938334727</v>
      </c>
      <c r="C498" s="4" t="n">
        <f aca="false">NORMSINV(B498)</f>
        <v>0.22014</v>
      </c>
      <c r="L498" s="1" t="n">
        <v>492</v>
      </c>
      <c r="M498" s="4" t="n">
        <f aca="false">NORMINV(L498/1000,0,1)</f>
        <v>-0.0200543703529506</v>
      </c>
      <c r="N498" s="1" t="n">
        <v>0.0200399999999997</v>
      </c>
    </row>
    <row r="499" customFormat="false" ht="12.75" hidden="false" customHeight="false" outlineLevel="0" collapsed="false">
      <c r="A499" s="1" t="n">
        <v>42.8202</v>
      </c>
      <c r="B499" s="4" t="n">
        <f aca="false">NORMSDIST((A499-10)/25)</f>
        <v>0.905376173184098</v>
      </c>
      <c r="C499" s="4" t="n">
        <f aca="false">NORMSINV(B499)</f>
        <v>1.312808</v>
      </c>
      <c r="L499" s="1" t="n">
        <v>493</v>
      </c>
      <c r="M499" s="4" t="n">
        <f aca="false">NORMINV(L499/1000,0,1)</f>
        <v>-0.0175472983721508</v>
      </c>
      <c r="N499" s="1" t="n">
        <v>0.0264479999999998</v>
      </c>
    </row>
    <row r="500" customFormat="false" ht="12.75" hidden="false" customHeight="false" outlineLevel="0" collapsed="false">
      <c r="A500" s="1" t="n">
        <v>25.7288</v>
      </c>
      <c r="B500" s="4" t="n">
        <f aca="false">NORMSDIST((A500-10)/25)</f>
        <v>0.735375225038446</v>
      </c>
      <c r="C500" s="4" t="n">
        <f aca="false">NORMSINV(B500)</f>
        <v>0.629152</v>
      </c>
      <c r="L500" s="1" t="n">
        <v>494</v>
      </c>
      <c r="M500" s="4" t="n">
        <f aca="false">NORMINV(L500/1000,0,1)</f>
        <v>-0.0150403366786357</v>
      </c>
      <c r="N500" s="1" t="n">
        <v>0.0309959999999994</v>
      </c>
    </row>
    <row r="501" customFormat="false" ht="12.75" hidden="false" customHeight="false" outlineLevel="0" collapsed="false">
      <c r="A501" s="1" t="n">
        <v>-17.6997</v>
      </c>
      <c r="B501" s="4" t="n">
        <f aca="false">NORMSDIST((A501-10)/25)</f>
        <v>0.133933499205969</v>
      </c>
      <c r="C501" s="4" t="n">
        <f aca="false">NORMSINV(B501)</f>
        <v>-1.107988</v>
      </c>
      <c r="L501" s="1" t="n">
        <v>495</v>
      </c>
      <c r="M501" s="4" t="n">
        <f aca="false">NORMINV(L501/1000,0,1)</f>
        <v>-0.0125334695080693</v>
      </c>
      <c r="N501" s="1" t="n">
        <v>0.0311719999999993</v>
      </c>
    </row>
    <row r="502" customFormat="false" ht="12.75" hidden="false" customHeight="false" outlineLevel="0" collapsed="false">
      <c r="A502" s="1" t="n">
        <v>-1.175</v>
      </c>
      <c r="B502" s="4" t="n">
        <f aca="false">NORMSDIST((A502-10)/25)</f>
        <v>0.327437529947032</v>
      </c>
      <c r="C502" s="4" t="n">
        <f aca="false">NORMSINV(B502)</f>
        <v>-0.447</v>
      </c>
      <c r="L502" s="1" t="n">
        <v>496</v>
      </c>
      <c r="M502" s="4" t="n">
        <f aca="false">NORMINV(L502/1000,0,1)</f>
        <v>-0.0100266811002748</v>
      </c>
      <c r="N502" s="1" t="n">
        <v>0.0409279999999991</v>
      </c>
    </row>
    <row r="503" customFormat="false" ht="12.75" hidden="false" customHeight="false" outlineLevel="0" collapsed="false">
      <c r="A503" s="1" t="n">
        <v>-8.1498</v>
      </c>
      <c r="B503" s="4" t="n">
        <f aca="false">NORMSDIST((A503-10)/25)</f>
        <v>0.233921837433138</v>
      </c>
      <c r="C503" s="4" t="n">
        <f aca="false">NORMSINV(B503)</f>
        <v>-0.725992</v>
      </c>
      <c r="L503" s="1" t="n">
        <v>497</v>
      </c>
      <c r="M503" s="4" t="n">
        <f aca="false">NORMINV(L503/1000,0,1)</f>
        <v>-0.00751995569854053</v>
      </c>
      <c r="N503" s="1" t="n">
        <v>0.0409999999999994</v>
      </c>
    </row>
    <row r="504" customFormat="false" ht="12.75" hidden="false" customHeight="false" outlineLevel="0" collapsed="false">
      <c r="A504" s="1" t="n">
        <v>18.8511</v>
      </c>
      <c r="B504" s="4" t="n">
        <f aca="false">NORMSDIST((A504-10)/25)</f>
        <v>0.638347045598429</v>
      </c>
      <c r="C504" s="4" t="n">
        <f aca="false">NORMSINV(B504)</f>
        <v>0.354044</v>
      </c>
      <c r="L504" s="1" t="n">
        <v>498</v>
      </c>
      <c r="M504" s="4" t="n">
        <f aca="false">NORMINV(L504/1000,0,1)</f>
        <v>-0.00501327754892666</v>
      </c>
      <c r="N504" s="1" t="n">
        <v>0.0449759999999994</v>
      </c>
    </row>
    <row r="505" customFormat="false" ht="12.75" hidden="false" customHeight="false" outlineLevel="0" collapsed="false">
      <c r="A505" s="1" t="n">
        <v>-2.6693</v>
      </c>
      <c r="B505" s="4" t="n">
        <f aca="false">NORMSDIST((A505-10)/25)</f>
        <v>0.30615740238556</v>
      </c>
      <c r="C505" s="4" t="n">
        <f aca="false">NORMSINV(B505)</f>
        <v>-0.506772</v>
      </c>
      <c r="L505" s="1" t="n">
        <v>499</v>
      </c>
      <c r="M505" s="4" t="n">
        <f aca="false">NORMINV(L505/1000,0,1)</f>
        <v>-0.00250663089957177</v>
      </c>
      <c r="N505" s="1" t="n">
        <v>0.0529599999999998</v>
      </c>
    </row>
    <row r="506" customFormat="false" ht="12.75" hidden="false" customHeight="false" outlineLevel="0" collapsed="false">
      <c r="A506" s="1" t="n">
        <v>-42.5937</v>
      </c>
      <c r="B506" s="4" t="n">
        <f aca="false">NORMSDIST((A506-10)/25)</f>
        <v>0.01770021748277</v>
      </c>
      <c r="C506" s="4" t="n">
        <f aca="false">NORMSINV(B506)</f>
        <v>-2.103748</v>
      </c>
      <c r="L506" s="1" t="n">
        <v>500</v>
      </c>
      <c r="M506" s="4" t="n">
        <f aca="false">NORMINV(L506/1000,0,1)</f>
        <v>0</v>
      </c>
      <c r="N506" s="1" t="n">
        <v>0.0595799999999997</v>
      </c>
    </row>
    <row r="507" customFormat="false" ht="12.75" hidden="false" customHeight="false" outlineLevel="0" collapsed="false">
      <c r="A507" s="1" t="n">
        <v>-6.6171</v>
      </c>
      <c r="B507" s="4" t="n">
        <f aca="false">NORMSDIST((A507-10)/25)</f>
        <v>0.253126314808194</v>
      </c>
      <c r="C507" s="4" t="n">
        <f aca="false">NORMSINV(B507)</f>
        <v>-0.664684</v>
      </c>
      <c r="L507" s="1" t="n">
        <v>501</v>
      </c>
      <c r="M507" s="4" t="n">
        <f aca="false">NORMINV(L507/1000,0,1)</f>
        <v>0.00250663089957177</v>
      </c>
      <c r="N507" s="1" t="n">
        <v>0.059612</v>
      </c>
    </row>
    <row r="508" customFormat="false" ht="12.75" hidden="false" customHeight="false" outlineLevel="0" collapsed="false">
      <c r="A508" s="1" t="n">
        <v>46.2527</v>
      </c>
      <c r="B508" s="4" t="n">
        <f aca="false">NORMSDIST((A508-10)/25)</f>
        <v>0.926485797712479</v>
      </c>
      <c r="C508" s="4" t="n">
        <f aca="false">NORMSINV(B508)</f>
        <v>1.450108</v>
      </c>
      <c r="L508" s="1" t="n">
        <v>502</v>
      </c>
      <c r="M508" s="4" t="n">
        <f aca="false">NORMINV(L508/1000,0,1)</f>
        <v>0.00501327754892666</v>
      </c>
      <c r="N508" s="1" t="n">
        <v>0.0610679999999999</v>
      </c>
    </row>
    <row r="509" customFormat="false" ht="12.75" hidden="false" customHeight="false" outlineLevel="0" collapsed="false">
      <c r="A509" s="1" t="n">
        <v>1.7549</v>
      </c>
      <c r="B509" s="4" t="n">
        <f aca="false">NORMSDIST((A509-10)/25)</f>
        <v>0.370774032386267</v>
      </c>
      <c r="C509" s="4" t="n">
        <f aca="false">NORMSINV(B509)</f>
        <v>-0.329804</v>
      </c>
      <c r="L509" s="1" t="n">
        <v>503</v>
      </c>
      <c r="M509" s="4" t="n">
        <f aca="false">NORMINV(L509/1000,0,1)</f>
        <v>0.00751995569854053</v>
      </c>
      <c r="N509" s="1" t="n">
        <v>0.0621799999999999</v>
      </c>
    </row>
    <row r="510" customFormat="false" ht="12.75" hidden="false" customHeight="false" outlineLevel="0" collapsed="false">
      <c r="A510" s="1" t="n">
        <v>77.5468</v>
      </c>
      <c r="B510" s="4" t="n">
        <f aca="false">NORMSDIST((A510-10)/25)</f>
        <v>0.996552484957946</v>
      </c>
      <c r="C510" s="4" t="n">
        <f aca="false">NORMSINV(B510)</f>
        <v>2.701872</v>
      </c>
      <c r="L510" s="1" t="n">
        <v>504</v>
      </c>
      <c r="M510" s="4" t="n">
        <f aca="false">NORMINV(L510/1000,0,1)</f>
        <v>0.0100266811002748</v>
      </c>
      <c r="N510" s="1" t="n">
        <v>0.0625439999999994</v>
      </c>
    </row>
    <row r="511" customFormat="false" ht="12.75" hidden="false" customHeight="false" outlineLevel="0" collapsed="false">
      <c r="A511" s="1" t="n">
        <v>-30.8735</v>
      </c>
      <c r="B511" s="4" t="n">
        <f aca="false">NORMSDIST((A511-10)/25)</f>
        <v>0.0510308130659683</v>
      </c>
      <c r="C511" s="4" t="n">
        <f aca="false">NORMSINV(B511)</f>
        <v>-1.63494</v>
      </c>
      <c r="L511" s="1" t="n">
        <v>505</v>
      </c>
      <c r="M511" s="4" t="n">
        <f aca="false">NORMINV(L511/1000,0,1)</f>
        <v>0.0125334695080693</v>
      </c>
      <c r="N511" s="1" t="n">
        <v>0.0656639999999994</v>
      </c>
    </row>
    <row r="512" customFormat="false" ht="12.75" hidden="false" customHeight="false" outlineLevel="0" collapsed="false">
      <c r="A512" s="1" t="n">
        <v>-3.4081</v>
      </c>
      <c r="B512" s="4" t="n">
        <f aca="false">NORMSDIST((A512-10)/25)</f>
        <v>0.295867323232555</v>
      </c>
      <c r="C512" s="4" t="n">
        <f aca="false">NORMSINV(B512)</f>
        <v>-0.536324</v>
      </c>
      <c r="L512" s="1" t="n">
        <v>506</v>
      </c>
      <c r="M512" s="4" t="n">
        <f aca="false">NORMINV(L512/1000,0,1)</f>
        <v>0.0150403366786357</v>
      </c>
      <c r="N512" s="1" t="n">
        <v>0.0684719999999997</v>
      </c>
    </row>
    <row r="513" customFormat="false" ht="12.75" hidden="false" customHeight="false" outlineLevel="0" collapsed="false">
      <c r="A513" s="1" t="n">
        <v>23.6806</v>
      </c>
      <c r="B513" s="4" t="n">
        <f aca="false">NORMSDIST((A513-10)/25)</f>
        <v>0.707887575158163</v>
      </c>
      <c r="C513" s="4" t="n">
        <f aca="false">NORMSINV(B513)</f>
        <v>0.547224</v>
      </c>
      <c r="L513" s="1" t="n">
        <v>507</v>
      </c>
      <c r="M513" s="4" t="n">
        <f aca="false">NORMINV(L513/1000,0,1)</f>
        <v>0.0175472983721508</v>
      </c>
      <c r="N513" s="1" t="n">
        <v>0.0687399999999997</v>
      </c>
    </row>
    <row r="514" customFormat="false" ht="12.75" hidden="false" customHeight="false" outlineLevel="0" collapsed="false">
      <c r="A514" s="1" t="n">
        <v>47.3151</v>
      </c>
      <c r="B514" s="4" t="n">
        <f aca="false">NORMSDIST((A514-10)/25)</f>
        <v>0.932229562156896</v>
      </c>
      <c r="C514" s="4" t="n">
        <f aca="false">NORMSINV(B514)</f>
        <v>1.492604</v>
      </c>
      <c r="L514" s="1" t="n">
        <v>508</v>
      </c>
      <c r="M514" s="4" t="n">
        <f aca="false">NORMINV(L514/1000,0,1)</f>
        <v>0.0200543703529506</v>
      </c>
      <c r="N514" s="1" t="n">
        <v>0.0695399999999997</v>
      </c>
    </row>
    <row r="515" customFormat="false" ht="12.75" hidden="false" customHeight="false" outlineLevel="0" collapsed="false">
      <c r="A515" s="1" t="n">
        <v>-1.3811</v>
      </c>
      <c r="B515" s="4" t="n">
        <f aca="false">NORMSDIST((A515-10)/25)</f>
        <v>0.324466854515823</v>
      </c>
      <c r="C515" s="4" t="n">
        <f aca="false">NORMSINV(B515)</f>
        <v>-0.455244</v>
      </c>
      <c r="L515" s="1" t="n">
        <v>509</v>
      </c>
      <c r="M515" s="4" t="n">
        <f aca="false">NORMINV(L515/1000,0,1)</f>
        <v>0.0225615683902247</v>
      </c>
      <c r="N515" s="1" t="n">
        <v>0.0761599999999998</v>
      </c>
    </row>
    <row r="516" customFormat="false" ht="12.75" hidden="false" customHeight="false" outlineLevel="0" collapsed="false">
      <c r="A516" s="1" t="n">
        <v>-2.4104</v>
      </c>
      <c r="B516" s="4" t="n">
        <f aca="false">NORMSDIST((A516-10)/25)</f>
        <v>0.309800469402505</v>
      </c>
      <c r="C516" s="4" t="n">
        <f aca="false">NORMSINV(B516)</f>
        <v>-0.496416</v>
      </c>
      <c r="L516" s="1" t="n">
        <v>510</v>
      </c>
      <c r="M516" s="4" t="n">
        <f aca="false">NORMINV(L516/1000,0,1)</f>
        <v>0.0250689082587111</v>
      </c>
      <c r="N516" s="1" t="n">
        <v>0.0765359999999991</v>
      </c>
    </row>
    <row r="517" customFormat="false" ht="12.75" hidden="false" customHeight="false" outlineLevel="0" collapsed="false">
      <c r="A517" s="1" t="n">
        <v>40.8815</v>
      </c>
      <c r="B517" s="4" t="n">
        <f aca="false">NORMSDIST((A517-10)/25)</f>
        <v>0.891633122295979</v>
      </c>
      <c r="C517" s="4" t="n">
        <f aca="false">NORMSINV(B517)</f>
        <v>1.23526</v>
      </c>
      <c r="L517" s="1" t="n">
        <v>511</v>
      </c>
      <c r="M517" s="4" t="n">
        <f aca="false">NORMINV(L517/1000,0,1)</f>
        <v>0.0275764057393917</v>
      </c>
      <c r="N517" s="1" t="n">
        <v>0.077708</v>
      </c>
    </row>
    <row r="518" customFormat="false" ht="12.75" hidden="false" customHeight="false" outlineLevel="0" collapsed="false">
      <c r="A518" s="1" t="n">
        <v>11.0232</v>
      </c>
      <c r="B518" s="4" t="n">
        <f aca="false">NORMSDIST((A518-10)/25)</f>
        <v>0.516323352313965</v>
      </c>
      <c r="C518" s="4" t="n">
        <f aca="false">NORMSINV(B518)</f>
        <v>0.0409280000000001</v>
      </c>
      <c r="L518" s="1" t="n">
        <v>512</v>
      </c>
      <c r="M518" s="4" t="n">
        <f aca="false">NORMINV(L518/1000,0,1)</f>
        <v>0.0300840766201891</v>
      </c>
      <c r="N518" s="1" t="n">
        <v>0.0814599999999998</v>
      </c>
    </row>
    <row r="519" customFormat="false" ht="12.75" hidden="false" customHeight="false" outlineLevel="0" collapsed="false">
      <c r="A519" s="1" t="n">
        <v>28.7117</v>
      </c>
      <c r="B519" s="4" t="n">
        <f aca="false">NORMSDIST((A519-10)/25)</f>
        <v>0.772911040114857</v>
      </c>
      <c r="C519" s="4" t="n">
        <f aca="false">NORMSINV(B519)</f>
        <v>0.748468</v>
      </c>
      <c r="L519" s="1" t="n">
        <v>513</v>
      </c>
      <c r="M519" s="4" t="n">
        <f aca="false">NORMINV(L519/1000,0,1)</f>
        <v>0.0325919366966631</v>
      </c>
      <c r="N519" s="1" t="n">
        <v>0.0817599999999998</v>
      </c>
    </row>
    <row r="520" customFormat="false" ht="12.75" hidden="false" customHeight="false" outlineLevel="0" collapsed="false">
      <c r="A520" s="1" t="n">
        <v>40.7691</v>
      </c>
      <c r="B520" s="4" t="n">
        <f aca="false">NORMSDIST((A520-10)/25)</f>
        <v>0.890794428228466</v>
      </c>
      <c r="C520" s="4" t="n">
        <f aca="false">NORMSINV(B520)</f>
        <v>1.230764</v>
      </c>
      <c r="L520" s="1" t="n">
        <v>514</v>
      </c>
      <c r="M520" s="4" t="n">
        <f aca="false">NORMINV(L520/1000,0,1)</f>
        <v>0.0351000017727088</v>
      </c>
      <c r="N520" s="1" t="n">
        <v>0.0818759999999991</v>
      </c>
    </row>
    <row r="521" customFormat="false" ht="12.75" hidden="false" customHeight="false" outlineLevel="0" collapsed="false">
      <c r="A521" s="1" t="n">
        <v>17.6226</v>
      </c>
      <c r="B521" s="4" t="n">
        <f aca="false">NORMSDIST((A521-10)/25)</f>
        <v>0.619780365410377</v>
      </c>
      <c r="C521" s="4" t="n">
        <f aca="false">NORMSINV(B521)</f>
        <v>0.304904</v>
      </c>
      <c r="L521" s="1" t="n">
        <v>515</v>
      </c>
      <c r="M521" s="4" t="n">
        <f aca="false">NORMINV(L521/1000,0,1)</f>
        <v>0.0376082876612559</v>
      </c>
      <c r="N521" s="1" t="n">
        <v>0.0832599999999998</v>
      </c>
    </row>
    <row r="522" customFormat="false" ht="12.75" hidden="false" customHeight="false" outlineLevel="0" collapsed="false">
      <c r="A522" s="1" t="n">
        <v>36.9443</v>
      </c>
      <c r="B522" s="4" t="n">
        <f aca="false">NORMSDIST((A522-10)/25)</f>
        <v>0.859432241014033</v>
      </c>
      <c r="C522" s="4" t="n">
        <f aca="false">NORMSINV(B522)</f>
        <v>1.077772</v>
      </c>
      <c r="L522" s="1" t="n">
        <v>516</v>
      </c>
      <c r="M522" s="4" t="n">
        <f aca="false">NORMINV(L522/1000,0,1)</f>
        <v>0.0401168101849681</v>
      </c>
      <c r="N522" s="1" t="n">
        <v>0.0840759999999997</v>
      </c>
    </row>
    <row r="523" customFormat="false" ht="12.75" hidden="false" customHeight="false" outlineLevel="0" collapsed="false">
      <c r="A523" s="1" t="n">
        <v>29.1288</v>
      </c>
      <c r="B523" s="4" t="n">
        <f aca="false">NORMSDIST((A523-10)/25)</f>
        <v>0.777909480795291</v>
      </c>
      <c r="C523" s="4" t="n">
        <f aca="false">NORMSINV(B523)</f>
        <v>0.765152</v>
      </c>
      <c r="L523" s="1" t="n">
        <v>517</v>
      </c>
      <c r="M523" s="4" t="n">
        <f aca="false">NORMINV(L523/1000,0,1)</f>
        <v>0.0426255851769444</v>
      </c>
      <c r="N523" s="1" t="n">
        <v>0.0861759999999995</v>
      </c>
    </row>
    <row r="524" customFormat="false" ht="12.75" hidden="false" customHeight="false" outlineLevel="0" collapsed="false">
      <c r="A524" s="1" t="n">
        <v>-22.9895</v>
      </c>
      <c r="B524" s="4" t="n">
        <f aca="false">NORMSDIST((A524-10)/25)</f>
        <v>0.0934876419880115</v>
      </c>
      <c r="C524" s="4" t="n">
        <f aca="false">NORMSINV(B524)</f>
        <v>-1.31958</v>
      </c>
      <c r="L524" s="1" t="n">
        <v>518</v>
      </c>
      <c r="M524" s="4" t="n">
        <f aca="false">NORMINV(L524/1000,0,1)</f>
        <v>0.0451346284814213</v>
      </c>
      <c r="N524" s="1" t="n">
        <v>0.088763999999999</v>
      </c>
    </row>
    <row r="525" customFormat="false" ht="12.75" hidden="false" customHeight="false" outlineLevel="0" collapsed="false">
      <c r="A525" s="1" t="n">
        <v>-2.7298</v>
      </c>
      <c r="B525" s="4" t="n">
        <f aca="false">NORMSDIST((A525-10)/25)</f>
        <v>0.305308825029328</v>
      </c>
      <c r="C525" s="4" t="n">
        <f aca="false">NORMSINV(B525)</f>
        <v>-0.509192</v>
      </c>
      <c r="L525" s="1" t="n">
        <v>519</v>
      </c>
      <c r="M525" s="4" t="n">
        <f aca="false">NORMINV(L525/1000,0,1)</f>
        <v>0.0476439559544766</v>
      </c>
      <c r="N525" s="1" t="n">
        <v>0.09462</v>
      </c>
    </row>
    <row r="526" customFormat="false" ht="12.75" hidden="false" customHeight="false" outlineLevel="0" collapsed="false">
      <c r="A526" s="1" t="n">
        <v>23.8779</v>
      </c>
      <c r="B526" s="4" t="n">
        <f aca="false">NORMSDIST((A526-10)/25)</f>
        <v>0.710592340242989</v>
      </c>
      <c r="C526" s="4" t="n">
        <f aca="false">NORMSINV(B526)</f>
        <v>0.555116</v>
      </c>
      <c r="L526" s="1" t="n">
        <v>520</v>
      </c>
      <c r="M526" s="4" t="n">
        <f aca="false">NORMINV(L526/1000,0,1)</f>
        <v>0.0501535834647337</v>
      </c>
      <c r="N526" s="1" t="n">
        <v>0.0994279999999995</v>
      </c>
    </row>
    <row r="527" customFormat="false" ht="12.75" hidden="false" customHeight="false" outlineLevel="0" collapsed="false">
      <c r="A527" s="1" t="n">
        <v>-38.9406</v>
      </c>
      <c r="B527" s="4" t="n">
        <f aca="false">NORMSDIST((A527-10)/25)</f>
        <v>0.0251370745260185</v>
      </c>
      <c r="C527" s="4" t="n">
        <f aca="false">NORMSINV(B527)</f>
        <v>-1.957624</v>
      </c>
      <c r="L527" s="1" t="n">
        <v>521</v>
      </c>
      <c r="M527" s="4" t="n">
        <f aca="false">NORMINV(L527/1000,0,1)</f>
        <v>0.0526635268940685</v>
      </c>
      <c r="N527" s="1" t="n">
        <v>0.101875999999999</v>
      </c>
    </row>
    <row r="528" customFormat="false" ht="12.75" hidden="false" customHeight="false" outlineLevel="0" collapsed="false">
      <c r="A528" s="1" t="n">
        <v>-9.0113</v>
      </c>
      <c r="B528" s="4" t="n">
        <f aca="false">NORMSDIST((A528-10)/25)</f>
        <v>0.223492225315245</v>
      </c>
      <c r="C528" s="4" t="n">
        <f aca="false">NORMSINV(B528)</f>
        <v>-0.760452</v>
      </c>
      <c r="L528" s="1" t="n">
        <v>522</v>
      </c>
      <c r="M528" s="4" t="n">
        <f aca="false">NORMINV(L528/1000,0,1)</f>
        <v>0.0551738021383168</v>
      </c>
      <c r="N528" s="1" t="n">
        <v>0.109999999999999</v>
      </c>
    </row>
    <row r="529" customFormat="false" ht="12.75" hidden="false" customHeight="false" outlineLevel="0" collapsed="false">
      <c r="A529" s="1" t="n">
        <v>-51.0972</v>
      </c>
      <c r="B529" s="4" t="n">
        <f aca="false">NORMSDIST((A529-10)/25)</f>
        <v>0.0072649682225084</v>
      </c>
      <c r="C529" s="4" t="n">
        <f aca="false">NORMSINV(B529)</f>
        <v>-2.443888</v>
      </c>
      <c r="L529" s="1" t="n">
        <v>523</v>
      </c>
      <c r="M529" s="4" t="n">
        <f aca="false">NORMINV(L529/1000,0,1)</f>
        <v>0.0576844251079842</v>
      </c>
      <c r="N529" s="1" t="n">
        <v>0.110203999999999</v>
      </c>
    </row>
    <row r="530" customFormat="false" ht="12.75" hidden="false" customHeight="false" outlineLevel="0" collapsed="false">
      <c r="A530" s="1" t="n">
        <v>-6.4841</v>
      </c>
      <c r="B530" s="4" t="n">
        <f aca="false">NORMSDIST((A530-10)/25)</f>
        <v>0.254831026872848</v>
      </c>
      <c r="C530" s="4" t="n">
        <f aca="false">NORMSINV(B530)</f>
        <v>-0.659364</v>
      </c>
      <c r="L530" s="1" t="n">
        <v>524</v>
      </c>
      <c r="M530" s="4" t="n">
        <f aca="false">NORMINV(L530/1000,0,1)</f>
        <v>0.0601954117289566</v>
      </c>
      <c r="N530" s="1" t="n">
        <v>0.110596</v>
      </c>
    </row>
    <row r="531" customFormat="false" ht="12.75" hidden="false" customHeight="false" outlineLevel="0" collapsed="false">
      <c r="A531" s="1" t="n">
        <v>7.1305</v>
      </c>
      <c r="B531" s="4" t="n">
        <f aca="false">NORMSDIST((A531-10)/25)</f>
        <v>0.454309750979438</v>
      </c>
      <c r="C531" s="4" t="n">
        <f aca="false">NORMSINV(B531)</f>
        <v>-0.11478</v>
      </c>
      <c r="L531" s="1" t="n">
        <v>525</v>
      </c>
      <c r="M531" s="4" t="n">
        <f aca="false">NORMINV(L531/1000,0,1)</f>
        <v>0.0627067779432138</v>
      </c>
      <c r="N531" s="1" t="n">
        <v>0.112916</v>
      </c>
    </row>
    <row r="532" customFormat="false" ht="12.75" hidden="false" customHeight="false" outlineLevel="0" collapsed="false">
      <c r="A532" s="1" t="n">
        <v>17.502</v>
      </c>
      <c r="B532" s="4" t="n">
        <f aca="false">NORMSDIST((A532-10)/25)</f>
        <v>0.617941932848028</v>
      </c>
      <c r="C532" s="4" t="n">
        <f aca="false">NORMSINV(B532)</f>
        <v>0.30008</v>
      </c>
      <c r="L532" s="1" t="n">
        <v>526</v>
      </c>
      <c r="M532" s="4" t="n">
        <f aca="false">NORMINV(L532/1000,0,1)</f>
        <v>0.0652185397095437</v>
      </c>
      <c r="N532" s="1" t="n">
        <v>0.115108</v>
      </c>
    </row>
    <row r="533" customFormat="false" ht="12.75" hidden="false" customHeight="false" outlineLevel="0" collapsed="false">
      <c r="A533" s="1" t="n">
        <v>-4.5999</v>
      </c>
      <c r="B533" s="4" t="n">
        <f aca="false">NORMSDIST((A533-10)/25)</f>
        <v>0.279611501604528</v>
      </c>
      <c r="C533" s="4" t="n">
        <f aca="false">NORMSINV(B533)</f>
        <v>-0.583996</v>
      </c>
      <c r="L533" s="1" t="n">
        <v>527</v>
      </c>
      <c r="M533" s="4" t="n">
        <f aca="false">NORMINV(L533/1000,0,1)</f>
        <v>0.0677307130042592</v>
      </c>
      <c r="N533" s="1" t="n">
        <v>0.118844</v>
      </c>
    </row>
    <row r="534" customFormat="false" ht="12.75" hidden="false" customHeight="false" outlineLevel="0" collapsed="false">
      <c r="A534" s="1" t="n">
        <v>-66.8436</v>
      </c>
      <c r="B534" s="4" t="n">
        <f aca="false">NORMSDIST((A534-10)/25)</f>
        <v>0.0010569537159542</v>
      </c>
      <c r="C534" s="4" t="n">
        <f aca="false">NORMSINV(B534)</f>
        <v>-3.073744</v>
      </c>
      <c r="L534" s="1" t="n">
        <v>528</v>
      </c>
      <c r="M534" s="4" t="n">
        <f aca="false">NORMINV(L534/1000,0,1)</f>
        <v>0.0702433138219167</v>
      </c>
      <c r="N534" s="1" t="n">
        <v>0.119527999999999</v>
      </c>
    </row>
    <row r="535" customFormat="false" ht="12.75" hidden="false" customHeight="false" outlineLevel="0" collapsed="false">
      <c r="A535" s="1" t="n">
        <v>48.776</v>
      </c>
      <c r="B535" s="4" t="n">
        <f aca="false">NORMSDIST((A535-10)/25)</f>
        <v>0.939553950793881</v>
      </c>
      <c r="C535" s="4" t="n">
        <f aca="false">NORMSINV(B535)</f>
        <v>1.55104</v>
      </c>
      <c r="L535" s="1" t="n">
        <v>529</v>
      </c>
      <c r="M535" s="4" t="n">
        <f aca="false">NORMINV(L535/1000,0,1)</f>
        <v>0.0727563581760375</v>
      </c>
      <c r="N535" s="1" t="n">
        <v>0.12566</v>
      </c>
    </row>
    <row r="536" customFormat="false" ht="12.75" hidden="false" customHeight="false" outlineLevel="0" collapsed="false">
      <c r="A536" s="1" t="n">
        <v>-0.1842</v>
      </c>
      <c r="B536" s="4" t="n">
        <f aca="false">NORMSDIST((A536-10)/25)</f>
        <v>0.341868863054461</v>
      </c>
      <c r="C536" s="4" t="n">
        <f aca="false">NORMSINV(B536)</f>
        <v>-0.407368</v>
      </c>
      <c r="L536" s="1" t="n">
        <v>530</v>
      </c>
      <c r="M536" s="4" t="n">
        <f aca="false">NORMINV(L536/1000,0,1)</f>
        <v>0.0752698620998299</v>
      </c>
      <c r="N536" s="1" t="n">
        <v>0.127848</v>
      </c>
    </row>
    <row r="537" customFormat="false" ht="12.75" hidden="false" customHeight="false" outlineLevel="0" collapsed="false">
      <c r="A537" s="1" t="n">
        <v>45.7024</v>
      </c>
      <c r="B537" s="4" t="n">
        <f aca="false">NORMSDIST((A537-10)/25)</f>
        <v>0.92336788565862</v>
      </c>
      <c r="C537" s="4" t="n">
        <f aca="false">NORMSINV(B537)</f>
        <v>1.428096</v>
      </c>
      <c r="L537" s="1" t="n">
        <v>531</v>
      </c>
      <c r="M537" s="4" t="n">
        <f aca="false">NORMINV(L537/1000,0,1)</f>
        <v>0.0777838416469153</v>
      </c>
      <c r="N537" s="1" t="n">
        <v>0.128672</v>
      </c>
    </row>
    <row r="538" customFormat="false" ht="12.75" hidden="false" customHeight="false" outlineLevel="0" collapsed="false">
      <c r="A538" s="1" t="n">
        <v>-23.8311</v>
      </c>
      <c r="B538" s="4" t="n">
        <f aca="false">NORMSDIST((A538-10)/25)</f>
        <v>0.0879888464365793</v>
      </c>
      <c r="C538" s="4" t="n">
        <f aca="false">NORMSINV(B538)</f>
        <v>-1.353244</v>
      </c>
      <c r="L538" s="1" t="n">
        <v>532</v>
      </c>
      <c r="M538" s="4" t="n">
        <f aca="false">NORMINV(L538/1000,0,1)</f>
        <v>0.080298312892055</v>
      </c>
      <c r="N538" s="1" t="n">
        <v>0.130732</v>
      </c>
    </row>
    <row r="539" customFormat="false" ht="12.75" hidden="false" customHeight="false" outlineLevel="0" collapsed="false">
      <c r="A539" s="1" t="n">
        <v>32.5992</v>
      </c>
      <c r="B539" s="4" t="n">
        <f aca="false">NORMSDIST((A539-10)/25)</f>
        <v>0.816993815120436</v>
      </c>
      <c r="C539" s="4" t="n">
        <f aca="false">NORMSINV(B539)</f>
        <v>0.903968</v>
      </c>
      <c r="L539" s="1" t="n">
        <v>533</v>
      </c>
      <c r="M539" s="4" t="n">
        <f aca="false">NORMINV(L539/1000,0,1)</f>
        <v>0.0828132919318813</v>
      </c>
      <c r="N539" s="1" t="n">
        <v>0.133784</v>
      </c>
    </row>
    <row r="540" customFormat="false" ht="12.75" hidden="false" customHeight="false" outlineLevel="0" collapsed="false">
      <c r="A540" s="1" t="n">
        <v>23.5418</v>
      </c>
      <c r="B540" s="4" t="n">
        <f aca="false">NORMSDIST((A540-10)/25)</f>
        <v>0.705977759021303</v>
      </c>
      <c r="C540" s="4" t="n">
        <f aca="false">NORMSINV(B540)</f>
        <v>0.541672</v>
      </c>
      <c r="L540" s="1" t="n">
        <v>534</v>
      </c>
      <c r="M540" s="4" t="n">
        <f aca="false">NORMINV(L540/1000,0,1)</f>
        <v>0.0853287948856292</v>
      </c>
      <c r="N540" s="1" t="n">
        <v>0.136916</v>
      </c>
    </row>
    <row r="541" customFormat="false" ht="12.75" hidden="false" customHeight="false" outlineLevel="0" collapsed="false">
      <c r="A541" s="1" t="n">
        <v>-1.6255</v>
      </c>
      <c r="B541" s="4" t="n">
        <f aca="false">NORMSDIST((A541-10)/25)</f>
        <v>0.3209585671041</v>
      </c>
      <c r="C541" s="4" t="n">
        <f aca="false">NORMSINV(B541)</f>
        <v>-0.46502</v>
      </c>
      <c r="L541" s="1" t="n">
        <v>535</v>
      </c>
      <c r="M541" s="4" t="n">
        <f aca="false">NORMINV(L541/1000,0,1)</f>
        <v>0.0878448378958718</v>
      </c>
      <c r="N541" s="1" t="n">
        <v>0.149144</v>
      </c>
    </row>
    <row r="542" customFormat="false" ht="12.75" hidden="false" customHeight="false" outlineLevel="0" collapsed="false">
      <c r="A542" s="1" t="n">
        <v>70.7604</v>
      </c>
      <c r="B542" s="4" t="n">
        <f aca="false">NORMSDIST((A542-10)/25)</f>
        <v>0.992459249246884</v>
      </c>
      <c r="C542" s="4" t="n">
        <f aca="false">NORMSINV(B542)</f>
        <v>2.430416</v>
      </c>
      <c r="L542" s="1" t="n">
        <v>536</v>
      </c>
      <c r="M542" s="4" t="n">
        <f aca="false">NORMINV(L542/1000,0,1)</f>
        <v>0.0903614371292588</v>
      </c>
      <c r="N542" s="1" t="n">
        <v>0.150752</v>
      </c>
    </row>
    <row r="543" customFormat="false" ht="12.75" hidden="false" customHeight="false" outlineLevel="0" collapsed="false">
      <c r="A543" s="1" t="n">
        <v>60.512</v>
      </c>
      <c r="B543" s="4" t="n">
        <f aca="false">NORMSDIST((A543-10)/25)</f>
        <v>0.978333188683244</v>
      </c>
      <c r="C543" s="4" t="n">
        <f aca="false">NORMSINV(B543)</f>
        <v>2.02048</v>
      </c>
      <c r="L543" s="1" t="n">
        <v>537</v>
      </c>
      <c r="M543" s="4" t="n">
        <f aca="false">NORMINV(L543/1000,0,1)</f>
        <v>0.0928786087772565</v>
      </c>
      <c r="N543" s="1" t="n">
        <v>0.153484</v>
      </c>
    </row>
    <row r="544" customFormat="false" ht="12.75" hidden="false" customHeight="false" outlineLevel="0" collapsed="false">
      <c r="A544" s="1" t="n">
        <v>29.9322</v>
      </c>
      <c r="B544" s="4" t="n">
        <f aca="false">NORMSDIST((A544-10)/25)</f>
        <v>0.78735810600739</v>
      </c>
      <c r="C544" s="4" t="n">
        <f aca="false">NORMSINV(B544)</f>
        <v>0.797288</v>
      </c>
      <c r="L544" s="1" t="n">
        <v>538</v>
      </c>
      <c r="M544" s="4" t="n">
        <f aca="false">NORMINV(L544/1000,0,1)</f>
        <v>0.095396369056892</v>
      </c>
      <c r="N544" s="1" t="n">
        <v>0.154247999999999</v>
      </c>
    </row>
    <row r="545" customFormat="false" ht="12.75" hidden="false" customHeight="false" outlineLevel="0" collapsed="false">
      <c r="A545" s="1" t="n">
        <v>10.7749</v>
      </c>
      <c r="B545" s="4" t="n">
        <f aca="false">NORMSDIST((A545-10)/25)</f>
        <v>0.512363635160396</v>
      </c>
      <c r="C545" s="4" t="n">
        <f aca="false">NORMSINV(B545)</f>
        <v>0.0309960000000001</v>
      </c>
      <c r="L545" s="1" t="n">
        <v>539</v>
      </c>
      <c r="M545" s="4" t="n">
        <f aca="false">NORMINV(L545/1000,0,1)</f>
        <v>0.0979147342114995</v>
      </c>
      <c r="N545" s="1" t="n">
        <v>0.15438</v>
      </c>
    </row>
    <row r="546" customFormat="false" ht="12.75" hidden="false" customHeight="false" outlineLevel="0" collapsed="false">
      <c r="A546" s="1" t="n">
        <v>23.5185</v>
      </c>
      <c r="B546" s="4" t="n">
        <f aca="false">NORMSDIST((A546-10)/25)</f>
        <v>0.705656598106845</v>
      </c>
      <c r="C546" s="4" t="n">
        <f aca="false">NORMSINV(B546)</f>
        <v>0.54074</v>
      </c>
      <c r="L546" s="1" t="n">
        <v>540</v>
      </c>
      <c r="M546" s="4" t="n">
        <f aca="false">NORMINV(L546/1000,0,1)</f>
        <v>0.10043372051147</v>
      </c>
      <c r="N546" s="1" t="n">
        <v>0.157116</v>
      </c>
    </row>
    <row r="547" customFormat="false" ht="12.75" hidden="false" customHeight="false" outlineLevel="0" collapsed="false">
      <c r="A547" s="1" t="n">
        <v>27.098</v>
      </c>
      <c r="B547" s="4" t="n">
        <f aca="false">NORMSDIST((A547-10)/25)</f>
        <v>0.752987157977619</v>
      </c>
      <c r="C547" s="4" t="n">
        <f aca="false">NORMSINV(B547)</f>
        <v>0.68392</v>
      </c>
      <c r="L547" s="1" t="n">
        <v>541</v>
      </c>
      <c r="M547" s="4" t="n">
        <f aca="false">NORMINV(L547/1000,0,1)</f>
        <v>0.102953344255004</v>
      </c>
      <c r="N547" s="1" t="n">
        <v>0.15752</v>
      </c>
    </row>
    <row r="548" customFormat="false" ht="12.75" hidden="false" customHeight="false" outlineLevel="0" collapsed="false">
      <c r="A548" s="1" t="n">
        <v>-4.7513</v>
      </c>
      <c r="B548" s="4" t="n">
        <f aca="false">NORMSDIST((A548-10)/25)</f>
        <v>0.27757789393449</v>
      </c>
      <c r="C548" s="4" t="n">
        <f aca="false">NORMSINV(B548)</f>
        <v>-0.590052</v>
      </c>
      <c r="L548" s="1" t="n">
        <v>542</v>
      </c>
      <c r="M548" s="4" t="n">
        <f aca="false">NORMINV(L548/1000,0,1)</f>
        <v>0.105473621768868</v>
      </c>
      <c r="N548" s="1" t="n">
        <v>0.158492</v>
      </c>
    </row>
    <row r="549" customFormat="false" ht="12.75" hidden="false" customHeight="false" outlineLevel="0" collapsed="false">
      <c r="A549" s="1" t="n">
        <v>3.4729</v>
      </c>
      <c r="B549" s="4" t="n">
        <f aca="false">NORMSDIST((A549-10)/25)</f>
        <v>0.397013865018304</v>
      </c>
      <c r="C549" s="4" t="n">
        <f aca="false">NORMSINV(B549)</f>
        <v>-0.261084</v>
      </c>
      <c r="L549" s="1" t="n">
        <v>543</v>
      </c>
      <c r="M549" s="4" t="n">
        <f aca="false">NORMINV(L549/1000,0,1)</f>
        <v>0.107994569409154</v>
      </c>
      <c r="N549" s="1" t="n">
        <v>0.166784</v>
      </c>
    </row>
    <row r="550" customFormat="false" ht="12.75" hidden="false" customHeight="false" outlineLevel="0" collapsed="false">
      <c r="A550" s="1" t="n">
        <v>47.9267</v>
      </c>
      <c r="B550" s="4" t="n">
        <f aca="false">NORMSDIST((A550-10)/25)</f>
        <v>0.935375241753001</v>
      </c>
      <c r="C550" s="4" t="n">
        <f aca="false">NORMSINV(B550)</f>
        <v>1.517068</v>
      </c>
      <c r="L550" s="1" t="n">
        <v>544</v>
      </c>
      <c r="M550" s="4" t="n">
        <f aca="false">NORMINV(L550/1000,0,1)</f>
        <v>0.110516203562042</v>
      </c>
      <c r="N550" s="1" t="n">
        <v>0.169835999999999</v>
      </c>
    </row>
    <row r="551" customFormat="false" ht="12.75" hidden="false" customHeight="false" outlineLevel="0" collapsed="false">
      <c r="A551" s="1" t="n">
        <v>35.1815</v>
      </c>
      <c r="B551" s="4" t="n">
        <f aca="false">NORMSDIST((A551-10)/25)</f>
        <v>0.843095076736409</v>
      </c>
      <c r="C551" s="4" t="n">
        <f aca="false">NORMSINV(B551)</f>
        <v>1.00726</v>
      </c>
      <c r="L551" s="1" t="n">
        <v>545</v>
      </c>
      <c r="M551" s="4" t="n">
        <f aca="false">NORMINV(L551/1000,0,1)</f>
        <v>0.113038540644565</v>
      </c>
      <c r="N551" s="1" t="n">
        <v>0.170787999999999</v>
      </c>
    </row>
    <row r="552" customFormat="false" ht="12.75" hidden="false" customHeight="false" outlineLevel="0" collapsed="false">
      <c r="A552" s="1" t="n">
        <v>17.5855</v>
      </c>
      <c r="B552" s="4" t="n">
        <f aca="false">NORMSDIST((A552-10)/25)</f>
        <v>0.619215097076212</v>
      </c>
      <c r="C552" s="4" t="n">
        <f aca="false">NORMSINV(B552)</f>
        <v>0.30342</v>
      </c>
      <c r="L552" s="1" t="n">
        <v>546</v>
      </c>
      <c r="M552" s="4" t="n">
        <f aca="false">NORMINV(L552/1000,0,1)</f>
        <v>0.115561597105383</v>
      </c>
      <c r="N552" s="1" t="n">
        <v>0.172711999999999</v>
      </c>
    </row>
    <row r="553" customFormat="false" ht="12.75" hidden="false" customHeight="false" outlineLevel="0" collapsed="false">
      <c r="A553" s="1" t="n">
        <v>-10.427</v>
      </c>
      <c r="B553" s="4" t="n">
        <f aca="false">NORMSDIST((A553-10)/25)</f>
        <v>0.206941355800423</v>
      </c>
      <c r="C553" s="4" t="n">
        <f aca="false">NORMSINV(B553)</f>
        <v>-0.81708</v>
      </c>
      <c r="L553" s="1" t="n">
        <v>547</v>
      </c>
      <c r="M553" s="4" t="n">
        <f aca="false">NORMINV(L553/1000,0,1)</f>
        <v>0.118085389425553</v>
      </c>
      <c r="N553" s="1" t="n">
        <v>0.174132</v>
      </c>
    </row>
    <row r="554" customFormat="false" ht="12.75" hidden="false" customHeight="false" outlineLevel="0" collapsed="false">
      <c r="A554" s="1" t="n">
        <v>-2.2798</v>
      </c>
      <c r="B554" s="4" t="n">
        <f aca="false">NORMSDIST((A554-10)/25)</f>
        <v>0.31164532831383</v>
      </c>
      <c r="C554" s="4" t="n">
        <f aca="false">NORMSINV(B554)</f>
        <v>-0.491192</v>
      </c>
      <c r="L554" s="1" t="n">
        <v>548</v>
      </c>
      <c r="M554" s="4" t="n">
        <f aca="false">NORMINV(L554/1000,0,1)</f>
        <v>0.120609934119307</v>
      </c>
      <c r="N554" s="1" t="n">
        <v>0.175088</v>
      </c>
    </row>
    <row r="555" customFormat="false" ht="12.75" hidden="false" customHeight="false" outlineLevel="0" collapsed="false">
      <c r="A555" s="1" t="n">
        <v>31.6867</v>
      </c>
      <c r="B555" s="4" t="n">
        <f aca="false">NORMSDIST((A555-10)/25)</f>
        <v>0.807157181155138</v>
      </c>
      <c r="C555" s="4" t="n">
        <f aca="false">NORMSINV(B555)</f>
        <v>0.867468</v>
      </c>
      <c r="L555" s="1" t="n">
        <v>549</v>
      </c>
      <c r="M555" s="4" t="n">
        <f aca="false">NORMINV(L555/1000,0,1)</f>
        <v>0.123135247734837</v>
      </c>
      <c r="N555" s="1" t="n">
        <v>0.176184</v>
      </c>
    </row>
    <row r="556" customFormat="false" ht="12.75" hidden="false" customHeight="false" outlineLevel="0" collapsed="false">
      <c r="A556" s="1" t="n">
        <v>19.0197</v>
      </c>
      <c r="B556" s="4" t="n">
        <f aca="false">NORMSDIST((A556-10)/25)</f>
        <v>0.640871032956532</v>
      </c>
      <c r="C556" s="4" t="n">
        <f aca="false">NORMSINV(B556)</f>
        <v>0.360788</v>
      </c>
      <c r="L556" s="1" t="n">
        <v>550</v>
      </c>
      <c r="M556" s="4" t="n">
        <f aca="false">NORMINV(L556/1000,0,1)</f>
        <v>0.125661346855074</v>
      </c>
      <c r="N556" s="1" t="n">
        <v>0.176448</v>
      </c>
    </row>
    <row r="557" customFormat="false" ht="12.75" hidden="false" customHeight="false" outlineLevel="0" collapsed="false">
      <c r="A557" s="1" t="n">
        <v>7.9907</v>
      </c>
      <c r="B557" s="4" t="n">
        <f aca="false">NORMSDIST((A557-10)/25)</f>
        <v>0.467970697804186</v>
      </c>
      <c r="C557" s="4" t="n">
        <f aca="false">NORMSINV(B557)</f>
        <v>-0.080372</v>
      </c>
      <c r="L557" s="1" t="n">
        <v>551</v>
      </c>
      <c r="M557" s="4" t="n">
        <f aca="false">NORMINV(L557/1000,0,1)</f>
        <v>0.128188248098486</v>
      </c>
      <c r="N557" s="1" t="n">
        <v>0.178664</v>
      </c>
    </row>
    <row r="558" customFormat="false" ht="12.75" hidden="false" customHeight="false" outlineLevel="0" collapsed="false">
      <c r="A558" s="1" t="n">
        <v>28.7325</v>
      </c>
      <c r="B558" s="4" t="n">
        <f aca="false">NORMSDIST((A558-10)/25)</f>
        <v>0.773161796094157</v>
      </c>
      <c r="C558" s="4" t="n">
        <f aca="false">NORMSINV(B558)</f>
        <v>0.7493</v>
      </c>
      <c r="L558" s="1" t="n">
        <v>552</v>
      </c>
      <c r="M558" s="4" t="n">
        <f aca="false">NORMINV(L558/1000,0,1)</f>
        <v>0.130715968119863</v>
      </c>
      <c r="N558" s="1" t="n">
        <v>0.179304</v>
      </c>
    </row>
    <row r="559" customFormat="false" ht="12.75" hidden="false" customHeight="false" outlineLevel="0" collapsed="false">
      <c r="A559" s="1" t="n">
        <v>-34.7992</v>
      </c>
      <c r="B559" s="4" t="n">
        <f aca="false">NORMSDIST((A559-10)/25)</f>
        <v>0.0365690460451713</v>
      </c>
      <c r="C559" s="4" t="n">
        <f aca="false">NORMSINV(B559)</f>
        <v>-1.791968</v>
      </c>
      <c r="L559" s="1" t="n">
        <v>553</v>
      </c>
      <c r="M559" s="4" t="n">
        <f aca="false">NORMINV(L559/1000,0,1)</f>
        <v>0.133244523611124</v>
      </c>
      <c r="N559" s="1" t="n">
        <v>0.179543999999999</v>
      </c>
    </row>
    <row r="560" customFormat="false" ht="12.75" hidden="false" customHeight="false" outlineLevel="0" collapsed="false">
      <c r="A560" s="1" t="n">
        <v>40.3306</v>
      </c>
      <c r="B560" s="4" t="n">
        <f aca="false">NORMSDIST((A560-10)/25)</f>
        <v>0.887477904685666</v>
      </c>
      <c r="C560" s="4" t="n">
        <f aca="false">NORMSINV(B560)</f>
        <v>1.213224</v>
      </c>
      <c r="L560" s="1" t="n">
        <v>554</v>
      </c>
      <c r="M560" s="4" t="n">
        <f aca="false">NORMINV(L560/1000,0,1)</f>
        <v>0.135773931302112</v>
      </c>
      <c r="N560" s="1" t="n">
        <v>0.179719999999999</v>
      </c>
    </row>
    <row r="561" customFormat="false" ht="12.75" hidden="false" customHeight="false" outlineLevel="0" collapsed="false">
      <c r="A561" s="1" t="n">
        <v>8.4869</v>
      </c>
      <c r="B561" s="4" t="n">
        <f aca="false">NORMSDIST((A561-10)/25)</f>
        <v>0.475869150824675</v>
      </c>
      <c r="C561" s="4" t="n">
        <f aca="false">NORMSINV(B561)</f>
        <v>-0.060524</v>
      </c>
      <c r="L561" s="1" t="n">
        <v>555</v>
      </c>
      <c r="M561" s="4" t="n">
        <f aca="false">NORMINV(L561/1000,0,1)</f>
        <v>0.138304207961405</v>
      </c>
      <c r="N561" s="1" t="n">
        <v>0.187583999999999</v>
      </c>
    </row>
    <row r="562" customFormat="false" ht="12.75" hidden="false" customHeight="false" outlineLevel="0" collapsed="false">
      <c r="A562" s="1" t="n">
        <v>0.187</v>
      </c>
      <c r="B562" s="4" t="n">
        <f aca="false">NORMSDIST((A562-10)/25)</f>
        <v>0.347337018379646</v>
      </c>
      <c r="C562" s="4" t="n">
        <f aca="false">NORMSINV(B562)</f>
        <v>-0.39252</v>
      </c>
      <c r="L562" s="1" t="n">
        <v>556</v>
      </c>
      <c r="M562" s="4" t="n">
        <f aca="false">NORMINV(L562/1000,0,1)</f>
        <v>0.140835370397127</v>
      </c>
      <c r="N562" s="1" t="n">
        <v>0.191008</v>
      </c>
    </row>
    <row r="563" customFormat="false" ht="12.75" hidden="false" customHeight="false" outlineLevel="0" collapsed="false">
      <c r="A563" s="1" t="n">
        <v>25.2387</v>
      </c>
      <c r="B563" s="4" t="n">
        <f aca="false">NORMSDIST((A563-10)/25)</f>
        <v>0.728919366545862</v>
      </c>
      <c r="C563" s="4" t="n">
        <f aca="false">NORMSINV(B563)</f>
        <v>0.609548</v>
      </c>
      <c r="L563" s="1" t="n">
        <v>557</v>
      </c>
      <c r="M563" s="4" t="n">
        <f aca="false">NORMINV(L563/1000,0,1)</f>
        <v>0.143367435457767</v>
      </c>
      <c r="N563" s="1" t="n">
        <v>0.19704</v>
      </c>
    </row>
    <row r="564" customFormat="false" ht="12.75" hidden="false" customHeight="false" outlineLevel="0" collapsed="false">
      <c r="A564" s="1" t="n">
        <v>26.0895</v>
      </c>
      <c r="B564" s="4" t="n">
        <f aca="false">NORMSDIST((A564-10)/25)</f>
        <v>0.740076088587678</v>
      </c>
      <c r="C564" s="4" t="n">
        <f aca="false">NORMSINV(B564)</f>
        <v>0.64358</v>
      </c>
      <c r="L564" s="1" t="n">
        <v>558</v>
      </c>
      <c r="M564" s="4" t="n">
        <f aca="false">NORMINV(L564/1000,0,1)</f>
        <v>0.145900420032994</v>
      </c>
      <c r="N564" s="1" t="n">
        <v>0.197768</v>
      </c>
    </row>
    <row r="565" customFormat="false" ht="12.75" hidden="false" customHeight="false" outlineLevel="0" collapsed="false">
      <c r="A565" s="1" t="n">
        <v>35.488</v>
      </c>
      <c r="B565" s="4" t="n">
        <f aca="false">NORMSDIST((A565-10)/25)</f>
        <v>0.846021918426168</v>
      </c>
      <c r="C565" s="4" t="n">
        <f aca="false">NORMSINV(B565)</f>
        <v>1.01952</v>
      </c>
      <c r="L565" s="1" t="n">
        <v>559</v>
      </c>
      <c r="M565" s="4" t="n">
        <f aca="false">NORMINV(L565/1000,0,1)</f>
        <v>0.14843434105449</v>
      </c>
      <c r="N565" s="1" t="n">
        <v>0.198443999999999</v>
      </c>
    </row>
    <row r="566" customFormat="false" ht="12.75" hidden="false" customHeight="false" outlineLevel="0" collapsed="false">
      <c r="A566" s="1" t="n">
        <v>33.3609</v>
      </c>
      <c r="B566" s="4" t="n">
        <f aca="false">NORMSDIST((A566-10)/25)</f>
        <v>0.824960482521037</v>
      </c>
      <c r="C566" s="4" t="n">
        <f aca="false">NORMSINV(B566)</f>
        <v>0.934436</v>
      </c>
      <c r="L566" s="1" t="n">
        <v>560</v>
      </c>
      <c r="M566" s="4" t="n">
        <f aca="false">NORMINV(L566/1000,0,1)</f>
        <v>0.150969215496777</v>
      </c>
      <c r="N566" s="1" t="n">
        <v>0.206148</v>
      </c>
    </row>
    <row r="567" customFormat="false" ht="12.75" hidden="false" customHeight="false" outlineLevel="0" collapsed="false">
      <c r="A567" s="1" t="n">
        <v>40.7146</v>
      </c>
      <c r="B567" s="4" t="n">
        <f aca="false">NORMSDIST((A567-10)/25)</f>
        <v>0.890386091295032</v>
      </c>
      <c r="C567" s="4" t="n">
        <f aca="false">NORMSINV(B567)</f>
        <v>1.228584</v>
      </c>
      <c r="L567" s="1" t="n">
        <v>561</v>
      </c>
      <c r="M567" s="4" t="n">
        <f aca="false">NORMINV(L567/1000,0,1)</f>
        <v>0.153505060378057</v>
      </c>
      <c r="N567" s="1" t="n">
        <v>0.207688</v>
      </c>
    </row>
    <row r="568" customFormat="false" ht="12.75" hidden="false" customHeight="false" outlineLevel="0" collapsed="false">
      <c r="A568" s="1" t="n">
        <v>3.7628</v>
      </c>
      <c r="B568" s="4" t="n">
        <f aca="false">NORMSDIST((A568-10)/25)</f>
        <v>0.40149166105511</v>
      </c>
      <c r="C568" s="4" t="n">
        <f aca="false">NORMSINV(B568)</f>
        <v>-0.249488</v>
      </c>
      <c r="L568" s="1" t="n">
        <v>562</v>
      </c>
      <c r="M568" s="4" t="n">
        <f aca="false">NORMINV(L568/1000,0,1)</f>
        <v>0.15604189276105</v>
      </c>
      <c r="N568" s="1" t="n">
        <v>0.207972</v>
      </c>
    </row>
    <row r="569" customFormat="false" ht="12.75" hidden="false" customHeight="false" outlineLevel="0" collapsed="false">
      <c r="A569" s="1" t="n">
        <v>-7.6896</v>
      </c>
      <c r="B569" s="4" t="n">
        <f aca="false">NORMSDIST((A569-10)/25)</f>
        <v>0.239601815868904</v>
      </c>
      <c r="C569" s="4" t="n">
        <f aca="false">NORMSINV(B569)</f>
        <v>-0.707584</v>
      </c>
      <c r="L569" s="1" t="n">
        <v>563</v>
      </c>
      <c r="M569" s="4" t="n">
        <f aca="false">NORMINV(L569/1000,0,1)</f>
        <v>0.158579729753843</v>
      </c>
      <c r="N569" s="1" t="n">
        <v>0.209592</v>
      </c>
    </row>
    <row r="570" customFormat="false" ht="12.75" hidden="false" customHeight="false" outlineLevel="0" collapsed="false">
      <c r="A570" s="1" t="n">
        <v>-4.8456</v>
      </c>
      <c r="B570" s="4" t="n">
        <f aca="false">NORMSDIST((A570-10)/25)</f>
        <v>0.276314917545844</v>
      </c>
      <c r="C570" s="4" t="n">
        <f aca="false">NORMSINV(B570)</f>
        <v>-0.593824</v>
      </c>
      <c r="L570" s="1" t="n">
        <v>564</v>
      </c>
      <c r="M570" s="4" t="n">
        <f aca="false">NORMINV(L570/1000,0,1)</f>
        <v>0.161118588510745</v>
      </c>
      <c r="N570" s="1" t="n">
        <v>0.213875999999999</v>
      </c>
    </row>
    <row r="571" customFormat="false" ht="12.75" hidden="false" customHeight="false" outlineLevel="0" collapsed="false">
      <c r="A571" s="1" t="n">
        <v>3.4422</v>
      </c>
      <c r="B571" s="4" t="n">
        <f aca="false">NORMSDIST((A571-10)/25)</f>
        <v>0.39654045559836</v>
      </c>
      <c r="C571" s="4" t="n">
        <f aca="false">NORMSINV(B571)</f>
        <v>-0.262312</v>
      </c>
      <c r="L571" s="1" t="n">
        <v>565</v>
      </c>
      <c r="M571" s="4" t="n">
        <f aca="false">NORMINV(L571/1000,0,1)</f>
        <v>0.163658486233141</v>
      </c>
      <c r="N571" s="1" t="n">
        <v>0.217127999999999</v>
      </c>
    </row>
    <row r="572" customFormat="false" ht="12.75" hidden="false" customHeight="false" outlineLevel="0" collapsed="false">
      <c r="A572" s="1" t="n">
        <v>41.0712</v>
      </c>
      <c r="B572" s="4" t="n">
        <f aca="false">NORMSDIST((A572-10)/25)</f>
        <v>0.893038074657076</v>
      </c>
      <c r="C572" s="4" t="n">
        <f aca="false">NORMSINV(B572)</f>
        <v>1.242848</v>
      </c>
      <c r="L572" s="1" t="n">
        <v>566</v>
      </c>
      <c r="M572" s="4" t="n">
        <f aca="false">NORMINV(L572/1000,0,1)</f>
        <v>0.166199440170359</v>
      </c>
      <c r="N572" s="1" t="n">
        <v>0.217576</v>
      </c>
    </row>
    <row r="573" customFormat="false" ht="12.75" hidden="false" customHeight="false" outlineLevel="0" collapsed="false">
      <c r="A573" s="1" t="n">
        <v>-28.7226</v>
      </c>
      <c r="B573" s="4" t="n">
        <f aca="false">NORMSDIST((A573-10)/25)</f>
        <v>0.0607023996252149</v>
      </c>
      <c r="C573" s="4" t="n">
        <f aca="false">NORMSINV(B573)</f>
        <v>-1.548904</v>
      </c>
      <c r="L573" s="1" t="n">
        <v>567</v>
      </c>
      <c r="M573" s="4" t="n">
        <f aca="false">NORMINV(L573/1000,0,1)</f>
        <v>0.168741467620538</v>
      </c>
      <c r="N573" s="1" t="n">
        <v>0.218703999999999</v>
      </c>
    </row>
    <row r="574" customFormat="false" ht="12.75" hidden="false" customHeight="false" outlineLevel="0" collapsed="false">
      <c r="A574" s="1" t="n">
        <v>0.331</v>
      </c>
      <c r="B574" s="4" t="n">
        <f aca="false">NORMSDIST((A574-10)/25)</f>
        <v>0.349466946225962</v>
      </c>
      <c r="C574" s="4" t="n">
        <f aca="false">NORMSINV(B574)</f>
        <v>-0.38676</v>
      </c>
      <c r="L574" s="1" t="n">
        <v>568</v>
      </c>
      <c r="M574" s="4" t="n">
        <f aca="false">NORMINV(L574/1000,0,1)</f>
        <v>0.171284585931506</v>
      </c>
      <c r="N574" s="1" t="n">
        <v>0.22014</v>
      </c>
    </row>
    <row r="575" customFormat="false" ht="12.75" hidden="false" customHeight="false" outlineLevel="0" collapsed="false">
      <c r="A575" s="1" t="n">
        <v>16.8775</v>
      </c>
      <c r="B575" s="4" t="n">
        <f aca="false">NORMSDIST((A575-10)/25)</f>
        <v>0.608380294209675</v>
      </c>
      <c r="C575" s="4" t="n">
        <f aca="false">NORMSINV(B575)</f>
        <v>0.2751</v>
      </c>
      <c r="L575" s="1" t="n">
        <v>569</v>
      </c>
      <c r="M575" s="4" t="n">
        <f aca="false">NORMINV(L575/1000,0,1)</f>
        <v>0.173828812501662</v>
      </c>
      <c r="N575" s="1" t="n">
        <v>0.222415999999999</v>
      </c>
    </row>
    <row r="576" customFormat="false" ht="12.75" hidden="false" customHeight="false" outlineLevel="0" collapsed="false">
      <c r="A576" s="1" t="n">
        <v>30.6539</v>
      </c>
      <c r="B576" s="4" t="n">
        <f aca="false">NORMSDIST((A576-10)/25)</f>
        <v>0.795642197887119</v>
      </c>
      <c r="C576" s="4" t="n">
        <f aca="false">NORMSINV(B576)</f>
        <v>0.826156</v>
      </c>
      <c r="L576" s="1" t="n">
        <v>570</v>
      </c>
      <c r="M576" s="4" t="n">
        <f aca="false">NORMINV(L576/1000,0,1)</f>
        <v>0.176374164780861</v>
      </c>
      <c r="N576" s="1" t="n">
        <v>0.227123999999999</v>
      </c>
    </row>
    <row r="577" customFormat="false" ht="12.75" hidden="false" customHeight="false" outlineLevel="0" collapsed="false">
      <c r="A577" s="1" t="n">
        <v>-14.482</v>
      </c>
      <c r="B577" s="4" t="n">
        <f aca="false">NORMSDIST((A577-10)/25)</f>
        <v>0.163720824853847</v>
      </c>
      <c r="C577" s="4" t="n">
        <f aca="false">NORMSINV(B577)</f>
        <v>-0.97928</v>
      </c>
      <c r="L577" s="1" t="n">
        <v>571</v>
      </c>
      <c r="M577" s="4" t="n">
        <f aca="false">NORMINV(L577/1000,0,1)</f>
        <v>0.178920660271312</v>
      </c>
      <c r="N577" s="1" t="n">
        <v>0.229431999999999</v>
      </c>
    </row>
    <row r="578" customFormat="false" ht="12.75" hidden="false" customHeight="false" outlineLevel="0" collapsed="false">
      <c r="A578" s="1" t="n">
        <v>7.3926</v>
      </c>
      <c r="B578" s="4" t="n">
        <f aca="false">NORMSDIST((A578-10)/25)</f>
        <v>0.458467226070465</v>
      </c>
      <c r="C578" s="4" t="n">
        <f aca="false">NORMSINV(B578)</f>
        <v>-0.104296</v>
      </c>
      <c r="L578" s="1" t="n">
        <v>572</v>
      </c>
      <c r="M578" s="4" t="n">
        <f aca="false">NORMINV(L578/1000,0,1)</f>
        <v>0.181468316528477</v>
      </c>
      <c r="N578" s="1" t="n">
        <v>0.229632</v>
      </c>
    </row>
    <row r="579" customFormat="false" ht="12.75" hidden="false" customHeight="false" outlineLevel="0" collapsed="false">
      <c r="A579" s="1" t="n">
        <v>13.1962</v>
      </c>
      <c r="B579" s="4" t="n">
        <f aca="false">NORMSDIST((A579-10)/25)</f>
        <v>0.550865368395207</v>
      </c>
      <c r="C579" s="4" t="n">
        <f aca="false">NORMSINV(B579)</f>
        <v>0.127848</v>
      </c>
      <c r="L579" s="1" t="n">
        <v>573</v>
      </c>
      <c r="M579" s="4" t="n">
        <f aca="false">NORMINV(L579/1000,0,1)</f>
        <v>0.184017151161979</v>
      </c>
      <c r="N579" s="1" t="n">
        <v>0.231699999999999</v>
      </c>
    </row>
    <row r="580" customFormat="false" ht="12.75" hidden="false" customHeight="false" outlineLevel="0" collapsed="false">
      <c r="A580" s="1" t="n">
        <v>11.5636</v>
      </c>
      <c r="B580" s="4" t="n">
        <f aca="false">NORMSDIST((A580-10)/25)</f>
        <v>0.524935188214847</v>
      </c>
      <c r="C580" s="4" t="n">
        <f aca="false">NORMSINV(B580)</f>
        <v>0.0625439999999999</v>
      </c>
      <c r="L580" s="1" t="n">
        <v>574</v>
      </c>
      <c r="M580" s="4" t="n">
        <f aca="false">NORMINV(L580/1000,0,1)</f>
        <v>0.186567181836519</v>
      </c>
      <c r="N580" s="1" t="n">
        <v>0.233336</v>
      </c>
    </row>
    <row r="581" customFormat="false" ht="12.75" hidden="false" customHeight="false" outlineLevel="0" collapsed="false">
      <c r="A581" s="1" t="n">
        <v>19.2906</v>
      </c>
      <c r="B581" s="4" t="n">
        <f aca="false">NORMSDIST((A581-10)/25)</f>
        <v>0.644913591269997</v>
      </c>
      <c r="C581" s="4" t="n">
        <f aca="false">NORMSINV(B581)</f>
        <v>0.371624</v>
      </c>
      <c r="L581" s="1" t="n">
        <v>575</v>
      </c>
      <c r="M581" s="4" t="n">
        <f aca="false">NORMINV(L581/1000,0,1)</f>
        <v>0.189118426272792</v>
      </c>
      <c r="N581" s="1" t="n">
        <v>0.233399999999999</v>
      </c>
    </row>
    <row r="582" customFormat="false" ht="12.75" hidden="false" customHeight="false" outlineLevel="0" collapsed="false">
      <c r="A582" s="1" t="n">
        <v>7.4009</v>
      </c>
      <c r="B582" s="4" t="n">
        <f aca="false">NORMSDIST((A582-10)/25)</f>
        <v>0.458598958774841</v>
      </c>
      <c r="C582" s="4" t="n">
        <f aca="false">NORMSINV(B582)</f>
        <v>-0.103964</v>
      </c>
      <c r="L582" s="1" t="n">
        <v>576</v>
      </c>
      <c r="M582" s="4" t="n">
        <f aca="false">NORMINV(L582/1000,0,1)</f>
        <v>0.19167090224842</v>
      </c>
      <c r="N582" s="1" t="n">
        <v>0.235939999999999</v>
      </c>
    </row>
    <row r="583" customFormat="false" ht="12.75" hidden="false" customHeight="false" outlineLevel="0" collapsed="false">
      <c r="A583" s="1" t="n">
        <v>-7.4194</v>
      </c>
      <c r="B583" s="4" t="n">
        <f aca="false">NORMSDIST((A583-10)/25)</f>
        <v>0.242971493980167</v>
      </c>
      <c r="C583" s="4" t="n">
        <f aca="false">NORMSINV(B583)</f>
        <v>-0.696776</v>
      </c>
      <c r="L583" s="1" t="n">
        <v>577</v>
      </c>
      <c r="M583" s="4" t="n">
        <f aca="false">NORMINV(L583/1000,0,1)</f>
        <v>0.194224627598883</v>
      </c>
      <c r="N583" s="1" t="n">
        <v>0.236212</v>
      </c>
    </row>
    <row r="584" customFormat="false" ht="12.75" hidden="false" customHeight="false" outlineLevel="0" collapsed="false">
      <c r="A584" s="1" t="n">
        <v>0.3294</v>
      </c>
      <c r="B584" s="4" t="n">
        <f aca="false">NORMSDIST((A584-10)/25)</f>
        <v>0.349443254152849</v>
      </c>
      <c r="C584" s="4" t="n">
        <f aca="false">NORMSINV(B584)</f>
        <v>-0.386824</v>
      </c>
      <c r="L584" s="1" t="n">
        <v>578</v>
      </c>
      <c r="M584" s="4" t="n">
        <f aca="false">NORMINV(L584/1000,0,1)</f>
        <v>0.196779620218467</v>
      </c>
      <c r="N584" s="1" t="n">
        <v>0.237</v>
      </c>
    </row>
    <row r="585" customFormat="false" ht="12.75" hidden="false" customHeight="false" outlineLevel="0" collapsed="false">
      <c r="A585" s="1" t="n">
        <v>10.4033</v>
      </c>
      <c r="B585" s="4" t="n">
        <f aca="false">NORMSDIST((A585-10)/25)</f>
        <v>0.506435457737444</v>
      </c>
      <c r="C585" s="4" t="n">
        <f aca="false">NORMSINV(B585)</f>
        <v>0.016132</v>
      </c>
      <c r="L585" s="1" t="n">
        <v>579</v>
      </c>
      <c r="M585" s="4" t="n">
        <f aca="false">NORMINV(L585/1000,0,1)</f>
        <v>0.199335898061207</v>
      </c>
      <c r="N585" s="1" t="n">
        <v>0.244471999999999</v>
      </c>
    </row>
    <row r="586" customFormat="false" ht="12.75" hidden="false" customHeight="false" outlineLevel="0" collapsed="false">
      <c r="A586" s="1" t="n">
        <v>44.2303</v>
      </c>
      <c r="B586" s="4" t="n">
        <f aca="false">NORMSDIST((A586-10)/25)</f>
        <v>0.9145334919788</v>
      </c>
      <c r="C586" s="4" t="n">
        <f aca="false">NORMSINV(B586)</f>
        <v>1.369212</v>
      </c>
      <c r="L586" s="1" t="n">
        <v>580</v>
      </c>
      <c r="M586" s="4" t="n">
        <f aca="false">NORMINV(L586/1000,0,1)</f>
        <v>0.201893479141851</v>
      </c>
      <c r="N586" s="1" t="n">
        <v>0.24544</v>
      </c>
    </row>
    <row r="587" customFormat="false" ht="12.75" hidden="false" customHeight="false" outlineLevel="0" collapsed="false">
      <c r="A587" s="1" t="n">
        <v>20.4219</v>
      </c>
      <c r="B587" s="4" t="n">
        <f aca="false">NORMSDIST((A587-10)/25)</f>
        <v>0.66161544549832</v>
      </c>
      <c r="C587" s="4" t="n">
        <f aca="false">NORMSINV(B587)</f>
        <v>0.416876</v>
      </c>
      <c r="L587" s="1" t="n">
        <v>581</v>
      </c>
      <c r="M587" s="4" t="n">
        <f aca="false">NORMINV(L587/1000,0,1)</f>
        <v>0.204452381536821</v>
      </c>
      <c r="N587" s="1" t="n">
        <v>0.24558</v>
      </c>
    </row>
    <row r="588" customFormat="false" ht="12.75" hidden="false" customHeight="false" outlineLevel="0" collapsed="false">
      <c r="A588" s="1" t="n">
        <v>11.7185</v>
      </c>
      <c r="B588" s="4" t="n">
        <f aca="false">NORMSDIST((A588-10)/25)</f>
        <v>0.527401710953292</v>
      </c>
      <c r="C588" s="4" t="n">
        <f aca="false">NORMSINV(B588)</f>
        <v>0.0687399999999999</v>
      </c>
      <c r="L588" s="1" t="n">
        <v>582</v>
      </c>
      <c r="M588" s="4" t="n">
        <f aca="false">NORMINV(L588/1000,0,1)</f>
        <v>0.207012623385187</v>
      </c>
      <c r="N588" s="1" t="n">
        <v>0.252016</v>
      </c>
    </row>
    <row r="589" customFormat="false" ht="12.75" hidden="false" customHeight="false" outlineLevel="0" collapsed="false">
      <c r="A589" s="1" t="n">
        <v>17.3547</v>
      </c>
      <c r="B589" s="4" t="n">
        <f aca="false">NORMSDIST((A589-10)/25)</f>
        <v>0.615692875122961</v>
      </c>
      <c r="C589" s="4" t="n">
        <f aca="false">NORMSINV(B589)</f>
        <v>0.294188</v>
      </c>
      <c r="L589" s="1" t="n">
        <v>583</v>
      </c>
      <c r="M589" s="4" t="n">
        <f aca="false">NORMINV(L589/1000,0,1)</f>
        <v>0.209574222889649</v>
      </c>
      <c r="N589" s="1" t="n">
        <v>0.255848</v>
      </c>
    </row>
    <row r="590" customFormat="false" ht="12.75" hidden="false" customHeight="false" outlineLevel="0" collapsed="false">
      <c r="A590" s="1" t="n">
        <v>21.8158</v>
      </c>
      <c r="B590" s="4" t="n">
        <f aca="false">NORMSDIST((A590-10)/25)</f>
        <v>0.681762125885569</v>
      </c>
      <c r="C590" s="4" t="n">
        <f aca="false">NORMSINV(B590)</f>
        <v>0.472632</v>
      </c>
      <c r="L590" s="1" t="n">
        <v>584</v>
      </c>
      <c r="M590" s="4" t="n">
        <f aca="false">NORMINV(L590/1000,0,1)</f>
        <v>0.212137198317524</v>
      </c>
      <c r="N590" s="1" t="n">
        <v>0.259928</v>
      </c>
    </row>
    <row r="591" customFormat="false" ht="12.75" hidden="false" customHeight="false" outlineLevel="0" collapsed="false">
      <c r="A591" s="1" t="n">
        <v>54.5684</v>
      </c>
      <c r="B591" s="4" t="n">
        <f aca="false">NORMSDIST((A591-10)/25)</f>
        <v>0.96268535589352</v>
      </c>
      <c r="C591" s="4" t="n">
        <f aca="false">NORMSINV(B591)</f>
        <v>1.782736</v>
      </c>
      <c r="L591" s="1" t="n">
        <v>585</v>
      </c>
      <c r="M591" s="4" t="n">
        <f aca="false">NORMINV(L591/1000,0,1)</f>
        <v>0.214701568001744</v>
      </c>
      <c r="N591" s="1" t="n">
        <v>0.260576</v>
      </c>
    </row>
    <row r="592" customFormat="false" ht="12.75" hidden="false" customHeight="false" outlineLevel="0" collapsed="false">
      <c r="A592" s="1" t="n">
        <v>16.5144</v>
      </c>
      <c r="B592" s="4" t="n">
        <f aca="false">NORMSDIST((A592-10)/25)</f>
        <v>0.602790250176099</v>
      </c>
      <c r="C592" s="4" t="n">
        <f aca="false">NORMSINV(B592)</f>
        <v>0.260576</v>
      </c>
      <c r="L592" s="1" t="n">
        <v>586</v>
      </c>
      <c r="M592" s="4" t="n">
        <f aca="false">NORMINV(L592/1000,0,1)</f>
        <v>0.217267350341863</v>
      </c>
      <c r="N592" s="1" t="n">
        <v>0.271652</v>
      </c>
    </row>
    <row r="593" customFormat="false" ht="12.75" hidden="false" customHeight="false" outlineLevel="0" collapsed="false">
      <c r="A593" s="1" t="n">
        <v>47.7682</v>
      </c>
      <c r="B593" s="4" t="n">
        <f aca="false">NORMSDIST((A593-10)/25)</f>
        <v>0.934571117258827</v>
      </c>
      <c r="C593" s="4" t="n">
        <f aca="false">NORMSINV(B593)</f>
        <v>1.510728</v>
      </c>
      <c r="L593" s="1" t="n">
        <v>587</v>
      </c>
      <c r="M593" s="4" t="n">
        <f aca="false">NORMINV(L593/1000,0,1)</f>
        <v>0.219834563805069</v>
      </c>
      <c r="N593" s="1" t="n">
        <v>0.2751</v>
      </c>
    </row>
    <row r="594" customFormat="false" ht="12.75" hidden="false" customHeight="false" outlineLevel="0" collapsed="false">
      <c r="A594" s="1" t="n">
        <v>17.9242</v>
      </c>
      <c r="B594" s="4" t="n">
        <f aca="false">NORMSDIST((A594-10)/25)</f>
        <v>0.624366058239881</v>
      </c>
      <c r="C594" s="4" t="n">
        <f aca="false">NORMSINV(B594)</f>
        <v>0.316968</v>
      </c>
      <c r="L594" s="1" t="n">
        <v>588</v>
      </c>
      <c r="M594" s="4" t="n">
        <f aca="false">NORMINV(L594/1000,0,1)</f>
        <v>0.222403226927206</v>
      </c>
      <c r="N594" s="1" t="n">
        <v>0.276528</v>
      </c>
    </row>
    <row r="595" customFormat="false" ht="12.75" hidden="false" customHeight="false" outlineLevel="0" collapsed="false">
      <c r="A595" s="1" t="n">
        <v>30.0868</v>
      </c>
      <c r="B595" s="4" t="n">
        <f aca="false">NORMSDIST((A595-10)/25)</f>
        <v>0.789149012895976</v>
      </c>
      <c r="C595" s="4" t="n">
        <f aca="false">NORMSINV(B595)</f>
        <v>0.803472</v>
      </c>
      <c r="L595" s="1" t="n">
        <v>589</v>
      </c>
      <c r="M595" s="4" t="n">
        <f aca="false">NORMINV(L595/1000,0,1)</f>
        <v>0.224973358313811</v>
      </c>
      <c r="N595" s="1" t="n">
        <v>0.278716</v>
      </c>
    </row>
    <row r="596" customFormat="false" ht="12.75" hidden="false" customHeight="false" outlineLevel="0" collapsed="false">
      <c r="A596" s="1" t="n">
        <v>24.5218</v>
      </c>
      <c r="B596" s="4" t="n">
        <f aca="false">NORMSDIST((A596-10)/25)</f>
        <v>0.719336637635727</v>
      </c>
      <c r="C596" s="4" t="n">
        <f aca="false">NORMSINV(B596)</f>
        <v>0.580872</v>
      </c>
      <c r="L596" s="1" t="n">
        <v>590</v>
      </c>
      <c r="M596" s="4" t="n">
        <f aca="false">NORMINV(L596/1000,0,1)</f>
        <v>0.227544976641149</v>
      </c>
      <c r="N596" s="1" t="n">
        <v>0.280452</v>
      </c>
    </row>
    <row r="597" customFormat="false" ht="12.75" hidden="false" customHeight="false" outlineLevel="0" collapsed="false">
      <c r="A597" s="1" t="n">
        <v>54.4646</v>
      </c>
      <c r="B597" s="4" t="n">
        <f aca="false">NORMSDIST((A597-10)/25)</f>
        <v>0.96234600541506</v>
      </c>
      <c r="C597" s="4" t="n">
        <f aca="false">NORMSINV(B597)</f>
        <v>1.778584</v>
      </c>
      <c r="L597" s="1" t="n">
        <v>591</v>
      </c>
      <c r="M597" s="4" t="n">
        <f aca="false">NORMINV(L597/1000,0,1)</f>
        <v>0.230118100657266</v>
      </c>
      <c r="N597" s="1" t="n">
        <v>0.28056</v>
      </c>
    </row>
    <row r="598" customFormat="false" ht="12.75" hidden="false" customHeight="false" outlineLevel="0" collapsed="false">
      <c r="A598" s="1" t="n">
        <v>-13.4519</v>
      </c>
      <c r="B598" s="4" t="n">
        <f aca="false">NORMSDIST((A598-10)/25)</f>
        <v>0.174102677291034</v>
      </c>
      <c r="C598" s="4" t="n">
        <f aca="false">NORMSINV(B598)</f>
        <v>-0.938076</v>
      </c>
      <c r="L598" s="1" t="n">
        <v>592</v>
      </c>
      <c r="M598" s="4" t="n">
        <f aca="false">NORMINV(L598/1000,0,1)</f>
        <v>0.232692749183045</v>
      </c>
      <c r="N598" s="1" t="n">
        <v>0.28296</v>
      </c>
    </row>
    <row r="599" customFormat="false" ht="12.75" hidden="false" customHeight="false" outlineLevel="0" collapsed="false">
      <c r="A599" s="1" t="n">
        <v>-12.9168</v>
      </c>
      <c r="B599" s="4" t="n">
        <f aca="false">NORMSDIST((A599-10)/25)</f>
        <v>0.179657271368986</v>
      </c>
      <c r="C599" s="4" t="n">
        <f aca="false">NORMSINV(B599)</f>
        <v>-0.916672</v>
      </c>
      <c r="L599" s="1" t="n">
        <v>593</v>
      </c>
      <c r="M599" s="4" t="n">
        <f aca="false">NORMINV(L599/1000,0,1)</f>
        <v>0.23526894111328</v>
      </c>
      <c r="N599" s="1" t="n">
        <v>0.284967999999999</v>
      </c>
    </row>
    <row r="600" customFormat="false" ht="12.75" hidden="false" customHeight="false" outlineLevel="0" collapsed="false">
      <c r="A600" s="1" t="n">
        <v>19.4001</v>
      </c>
      <c r="B600" s="4" t="n">
        <f aca="false">NORMSDIST((A600-10)/25)</f>
        <v>0.646543038851355</v>
      </c>
      <c r="C600" s="4" t="n">
        <f aca="false">NORMSINV(B600)</f>
        <v>0.376004</v>
      </c>
      <c r="L600" s="1" t="n">
        <v>594</v>
      </c>
      <c r="M600" s="4" t="n">
        <f aca="false">NORMINV(L600/1000,0,1)</f>
        <v>0.237846695417749</v>
      </c>
      <c r="N600" s="1" t="n">
        <v>0.287072</v>
      </c>
    </row>
    <row r="601" customFormat="false" ht="12.75" hidden="false" customHeight="false" outlineLevel="0" collapsed="false">
      <c r="A601" s="1" t="n">
        <v>32.7445</v>
      </c>
      <c r="B601" s="4" t="n">
        <f aca="false">NORMSDIST((A601-10)/25)</f>
        <v>0.81853072793208</v>
      </c>
      <c r="C601" s="4" t="n">
        <f aca="false">NORMSINV(B601)</f>
        <v>0.90978</v>
      </c>
      <c r="L601" s="1" t="n">
        <v>595</v>
      </c>
      <c r="M601" s="4" t="n">
        <f aca="false">NORMINV(L601/1000,0,1)</f>
        <v>0.240426031142308</v>
      </c>
      <c r="N601" s="1" t="n">
        <v>0.289751999999999</v>
      </c>
    </row>
    <row r="602" customFormat="false" ht="12.75" hidden="false" customHeight="false" outlineLevel="0" collapsed="false">
      <c r="A602" s="1" t="n">
        <v>13.8562</v>
      </c>
      <c r="B602" s="4" t="n">
        <f aca="false">NORMSDIST((A602-10)/25)</f>
        <v>0.561292901750413</v>
      </c>
      <c r="C602" s="4" t="n">
        <f aca="false">NORMSINV(B602)</f>
        <v>0.154248</v>
      </c>
      <c r="L602" s="1" t="n">
        <v>596</v>
      </c>
      <c r="M602" s="4" t="n">
        <f aca="false">NORMINV(L602/1000,0,1)</f>
        <v>0.243006967409982</v>
      </c>
      <c r="N602" s="1" t="n">
        <v>0.290672</v>
      </c>
    </row>
    <row r="603" customFormat="false" ht="12.75" hidden="false" customHeight="false" outlineLevel="0" collapsed="false">
      <c r="A603" s="1" t="n">
        <v>4.9434</v>
      </c>
      <c r="B603" s="4" t="n">
        <f aca="false">NORMSDIST((A603-10)/25)</f>
        <v>0.419855171064141</v>
      </c>
      <c r="C603" s="4" t="n">
        <f aca="false">NORMSINV(B603)</f>
        <v>-0.202264</v>
      </c>
      <c r="L603" s="1" t="n">
        <v>597</v>
      </c>
      <c r="M603" s="4" t="n">
        <f aca="false">NORMINV(L603/1000,0,1)</f>
        <v>0.245589523422081</v>
      </c>
      <c r="N603" s="1" t="n">
        <v>0.293968</v>
      </c>
    </row>
    <row r="604" customFormat="false" ht="12.75" hidden="false" customHeight="false" outlineLevel="0" collapsed="false">
      <c r="A604" s="1" t="n">
        <v>47.2177</v>
      </c>
      <c r="B604" s="4" t="n">
        <f aca="false">NORMSDIST((A604-10)/25)</f>
        <v>0.93171786126988</v>
      </c>
      <c r="C604" s="4" t="n">
        <f aca="false">NORMSINV(B604)</f>
        <v>1.488708</v>
      </c>
      <c r="L604" s="1" t="n">
        <v>598</v>
      </c>
      <c r="M604" s="4" t="n">
        <f aca="false">NORMINV(L604/1000,0,1)</f>
        <v>0.248173718459313</v>
      </c>
      <c r="N604" s="1" t="n">
        <v>0.294187999999999</v>
      </c>
    </row>
    <row r="605" customFormat="false" ht="12.75" hidden="false" customHeight="false" outlineLevel="0" collapsed="false">
      <c r="A605" s="1" t="n">
        <v>-5.541</v>
      </c>
      <c r="B605" s="4" t="n">
        <f aca="false">NORMSDIST((A605-10)/25)</f>
        <v>0.267089306387821</v>
      </c>
      <c r="C605" s="4" t="n">
        <f aca="false">NORMSINV(B605)</f>
        <v>-0.62164</v>
      </c>
      <c r="L605" s="1" t="n">
        <v>599</v>
      </c>
      <c r="M605" s="4" t="n">
        <f aca="false">NORMINV(L605/1000,0,1)</f>
        <v>0.250759571882916</v>
      </c>
      <c r="N605" s="1" t="n">
        <v>0.294956</v>
      </c>
    </row>
    <row r="606" customFormat="false" ht="12.75" hidden="false" customHeight="false" outlineLevel="0" collapsed="false">
      <c r="A606" s="1" t="n">
        <v>30.2384</v>
      </c>
      <c r="B606" s="4" t="n">
        <f aca="false">NORMSDIST((A606-10)/25)</f>
        <v>0.790896547904743</v>
      </c>
      <c r="C606" s="4" t="n">
        <f aca="false">NORMSINV(B606)</f>
        <v>0.809536</v>
      </c>
      <c r="L606" s="1" t="n">
        <v>600</v>
      </c>
      <c r="M606" s="4" t="n">
        <f aca="false">NORMINV(L606/1000,0,1)</f>
        <v>0.2533471031358</v>
      </c>
      <c r="N606" s="1" t="n">
        <v>0.296992</v>
      </c>
    </row>
    <row r="607" customFormat="false" ht="12.75" hidden="false" customHeight="false" outlineLevel="0" collapsed="false">
      <c r="A607" s="1" t="n">
        <v>58.2198</v>
      </c>
      <c r="B607" s="4" t="n">
        <f aca="false">NORMSDIST((A607-10)/25)</f>
        <v>0.973121655303619</v>
      </c>
      <c r="C607" s="4" t="n">
        <f aca="false">NORMSINV(B607)</f>
        <v>1.928792</v>
      </c>
      <c r="L607" s="1" t="n">
        <v>601</v>
      </c>
      <c r="M607" s="4" t="n">
        <f aca="false">NORMINV(L607/1000,0,1)</f>
        <v>0.255936331743693</v>
      </c>
      <c r="N607" s="1" t="n">
        <v>0.29828</v>
      </c>
    </row>
    <row r="608" customFormat="false" ht="12.75" hidden="false" customHeight="false" outlineLevel="0" collapsed="false">
      <c r="A608" s="1" t="n">
        <v>19.9014</v>
      </c>
      <c r="B608" s="4" t="n">
        <f aca="false">NORMSDIST((A608-10)/25)</f>
        <v>0.6539681416458</v>
      </c>
      <c r="C608" s="4" t="n">
        <f aca="false">NORMSINV(B608)</f>
        <v>0.396056</v>
      </c>
      <c r="L608" s="1" t="n">
        <v>602</v>
      </c>
      <c r="M608" s="4" t="n">
        <f aca="false">NORMINV(L608/1000,0,1)</f>
        <v>0.25852727731631</v>
      </c>
      <c r="N608" s="1" t="n">
        <v>0.30008</v>
      </c>
    </row>
    <row r="609" customFormat="false" ht="12.75" hidden="false" customHeight="false" outlineLevel="0" collapsed="false">
      <c r="A609" s="1" t="n">
        <v>-11.535</v>
      </c>
      <c r="B609" s="4" t="n">
        <f aca="false">NORMSDIST((A609-10)/25)</f>
        <v>0.19450888802959</v>
      </c>
      <c r="C609" s="4" t="n">
        <f aca="false">NORMSINV(B609)</f>
        <v>-0.8614</v>
      </c>
      <c r="L609" s="1" t="n">
        <v>603</v>
      </c>
      <c r="M609" s="4" t="n">
        <f aca="false">NORMINV(L609/1000,0,1)</f>
        <v>0.261119959548518</v>
      </c>
      <c r="N609" s="1" t="n">
        <v>0.301388</v>
      </c>
    </row>
    <row r="610" customFormat="false" ht="12.75" hidden="false" customHeight="false" outlineLevel="0" collapsed="false">
      <c r="A610" s="1" t="n">
        <v>70.7984</v>
      </c>
      <c r="B610" s="4" t="n">
        <f aca="false">NORMSDIST((A610-10)/25)</f>
        <v>0.992490819621916</v>
      </c>
      <c r="C610" s="4" t="n">
        <f aca="false">NORMSINV(B610)</f>
        <v>2.431936</v>
      </c>
      <c r="L610" s="1" t="n">
        <v>604</v>
      </c>
      <c r="M610" s="4" t="n">
        <f aca="false">NORMINV(L610/1000,0,1)</f>
        <v>0.26371439822153</v>
      </c>
      <c r="N610" s="1" t="n">
        <v>0.303204</v>
      </c>
    </row>
    <row r="611" customFormat="false" ht="12.75" hidden="false" customHeight="false" outlineLevel="0" collapsed="false">
      <c r="A611" s="1" t="n">
        <v>-11.0129</v>
      </c>
      <c r="B611" s="4" t="n">
        <f aca="false">NORMSDIST((A611-10)/25)</f>
        <v>0.200309567206098</v>
      </c>
      <c r="C611" s="4" t="n">
        <f aca="false">NORMSINV(B611)</f>
        <v>-0.840516</v>
      </c>
      <c r="L611" s="1" t="n">
        <v>605</v>
      </c>
      <c r="M611" s="4" t="n">
        <f aca="false">NORMINV(L611/1000,0,1)</f>
        <v>0.266310613204095</v>
      </c>
      <c r="N611" s="1" t="n">
        <v>0.303419999999999</v>
      </c>
    </row>
    <row r="612" customFormat="false" ht="12.75" hidden="false" customHeight="false" outlineLevel="0" collapsed="false">
      <c r="A612" s="1" t="n">
        <v>17.0113</v>
      </c>
      <c r="B612" s="4" t="n">
        <f aca="false">NORMSDIST((A612-10)/25)</f>
        <v>0.610434626622288</v>
      </c>
      <c r="C612" s="4" t="n">
        <f aca="false">NORMSINV(B612)</f>
        <v>0.280452</v>
      </c>
      <c r="L612" s="1" t="n">
        <v>606</v>
      </c>
      <c r="M612" s="4" t="n">
        <f aca="false">NORMINV(L612/1000,0,1)</f>
        <v>0.26890862445371</v>
      </c>
      <c r="N612" s="1" t="n">
        <v>0.304904</v>
      </c>
    </row>
    <row r="613" customFormat="false" ht="12.75" hidden="false" customHeight="false" outlineLevel="0" collapsed="false">
      <c r="A613" s="1" t="n">
        <v>30.5104</v>
      </c>
      <c r="B613" s="4" t="n">
        <f aca="false">NORMSDIST((A613-10)/25)</f>
        <v>0.794010501314025</v>
      </c>
      <c r="C613" s="4" t="n">
        <f aca="false">NORMSINV(B613)</f>
        <v>0.820416</v>
      </c>
      <c r="L613" s="1" t="n">
        <v>607</v>
      </c>
      <c r="M613" s="4" t="n">
        <f aca="false">NORMINV(L613/1000,0,1)</f>
        <v>0.271508452017839</v>
      </c>
      <c r="N613" s="1" t="n">
        <v>0.309424</v>
      </c>
    </row>
    <row r="614" customFormat="false" ht="12.75" hidden="false" customHeight="false" outlineLevel="0" collapsed="false">
      <c r="A614" s="1" t="n">
        <v>40.6957</v>
      </c>
      <c r="B614" s="4" t="n">
        <f aca="false">NORMSDIST((A614-10)/25)</f>
        <v>0.890244228853587</v>
      </c>
      <c r="C614" s="4" t="n">
        <f aca="false">NORMSINV(B614)</f>
        <v>1.227828</v>
      </c>
      <c r="L614" s="1" t="n">
        <v>608</v>
      </c>
      <c r="M614" s="4" t="n">
        <f aca="false">NORMINV(L614/1000,0,1)</f>
        <v>0.274110116035147</v>
      </c>
      <c r="N614" s="1" t="n">
        <v>0.314484</v>
      </c>
    </row>
    <row r="615" customFormat="false" ht="12.75" hidden="false" customHeight="false" outlineLevel="0" collapsed="false">
      <c r="A615" s="1" t="n">
        <v>8.4109</v>
      </c>
      <c r="B615" s="4" t="n">
        <f aca="false">NORMSDIST((A615-10)/25)</f>
        <v>0.474658698793097</v>
      </c>
      <c r="C615" s="4" t="n">
        <f aca="false">NORMSINV(B615)</f>
        <v>-0.063564</v>
      </c>
      <c r="L615" s="1" t="n">
        <v>609</v>
      </c>
      <c r="M615" s="4" t="n">
        <f aca="false">NORMINV(L615/1000,0,1)</f>
        <v>0.276713636736747</v>
      </c>
      <c r="N615" s="1" t="n">
        <v>0.31458</v>
      </c>
    </row>
    <row r="616" customFormat="false" ht="12.75" hidden="false" customHeight="false" outlineLevel="0" collapsed="false">
      <c r="A616" s="1" t="n">
        <v>26.1316</v>
      </c>
      <c r="B616" s="4" t="n">
        <f aca="false">NORMSDIST((A616-10)/25)</f>
        <v>0.740621941056421</v>
      </c>
      <c r="C616" s="4" t="n">
        <f aca="false">NORMSINV(B616)</f>
        <v>0.645264</v>
      </c>
      <c r="L616" s="1" t="n">
        <v>610</v>
      </c>
      <c r="M616" s="4" t="n">
        <f aca="false">NORMINV(L616/1000,0,1)</f>
        <v>0.279319034447454</v>
      </c>
      <c r="N616" s="1" t="n">
        <v>0.315764</v>
      </c>
    </row>
    <row r="617" customFormat="false" ht="12.75" hidden="false" customHeight="false" outlineLevel="0" collapsed="false">
      <c r="A617" s="1" t="n">
        <v>-34.2829</v>
      </c>
      <c r="B617" s="4" t="n">
        <f aca="false">NORMSDIST((A617-10)/25)</f>
        <v>0.0382540841253874</v>
      </c>
      <c r="C617" s="4" t="n">
        <f aca="false">NORMSINV(B617)</f>
        <v>-1.771316</v>
      </c>
      <c r="L617" s="1" t="n">
        <v>611</v>
      </c>
      <c r="M617" s="4" t="n">
        <f aca="false">NORMINV(L617/1000,0,1)</f>
        <v>0.281926329587061</v>
      </c>
      <c r="N617" s="1" t="n">
        <v>0.316968</v>
      </c>
    </row>
    <row r="618" customFormat="false" ht="12.75" hidden="false" customHeight="false" outlineLevel="0" collapsed="false">
      <c r="A618" s="1" t="n">
        <v>11.4903</v>
      </c>
      <c r="B618" s="4" t="n">
        <f aca="false">NORMSDIST((A618-10)/25)</f>
        <v>0.523767669625343</v>
      </c>
      <c r="C618" s="4" t="n">
        <f aca="false">NORMSINV(B618)</f>
        <v>0.0596119999999999</v>
      </c>
      <c r="L618" s="1" t="n">
        <v>612</v>
      </c>
      <c r="M618" s="4" t="n">
        <f aca="false">NORMINV(L618/1000,0,1)</f>
        <v>0.284535542671622</v>
      </c>
      <c r="N618" s="1" t="n">
        <v>0.320656</v>
      </c>
    </row>
    <row r="619" customFormat="false" ht="12.75" hidden="false" customHeight="false" outlineLevel="0" collapsed="false">
      <c r="A619" s="1" t="n">
        <v>-9.0044</v>
      </c>
      <c r="B619" s="4" t="n">
        <f aca="false">NORMSDIST((A619-10)/25)</f>
        <v>0.223574694412289</v>
      </c>
      <c r="C619" s="4" t="n">
        <f aca="false">NORMSINV(B619)</f>
        <v>-0.760176</v>
      </c>
      <c r="L619" s="1" t="n">
        <v>613</v>
      </c>
      <c r="M619" s="4" t="n">
        <f aca="false">NORMINV(L619/1000,0,1)</f>
        <v>0.287146694314745</v>
      </c>
      <c r="N619" s="1" t="n">
        <v>0.32174</v>
      </c>
    </row>
    <row r="620" customFormat="false" ht="12.75" hidden="false" customHeight="false" outlineLevel="0" collapsed="false">
      <c r="A620" s="1" t="n">
        <v>-32.2725</v>
      </c>
      <c r="B620" s="4" t="n">
        <f aca="false">NORMSDIST((A620-10)/25)</f>
        <v>0.045427951655724</v>
      </c>
      <c r="C620" s="4" t="n">
        <f aca="false">NORMSINV(B620)</f>
        <v>-1.6909</v>
      </c>
      <c r="L620" s="1" t="n">
        <v>614</v>
      </c>
      <c r="M620" s="4" t="n">
        <f aca="false">NORMINV(L620/1000,0,1)</f>
        <v>0.289759805228914</v>
      </c>
      <c r="N620" s="1" t="n">
        <v>0.32236</v>
      </c>
    </row>
    <row r="621" customFormat="false" ht="12.75" hidden="false" customHeight="false" outlineLevel="0" collapsed="false">
      <c r="A621" s="1" t="n">
        <v>37.5918</v>
      </c>
      <c r="B621" s="4" t="n">
        <f aca="false">NORMSDIST((A621-10)/25)</f>
        <v>0.865132277042974</v>
      </c>
      <c r="C621" s="4" t="n">
        <f aca="false">NORMSINV(B621)</f>
        <v>1.103672</v>
      </c>
      <c r="L621" s="1" t="n">
        <v>615</v>
      </c>
      <c r="M621" s="4" t="n">
        <f aca="false">NORMINV(L621/1000,0,1)</f>
        <v>0.292374896226804</v>
      </c>
      <c r="N621" s="1" t="n">
        <v>0.32404</v>
      </c>
    </row>
    <row r="622" customFormat="false" ht="12.75" hidden="false" customHeight="false" outlineLevel="0" collapsed="false">
      <c r="A622" s="1" t="n">
        <v>46.5625</v>
      </c>
      <c r="B622" s="4" t="n">
        <f aca="false">NORMSDIST((A622-10)/25)</f>
        <v>0.928197877824584</v>
      </c>
      <c r="C622" s="4" t="n">
        <f aca="false">NORMSINV(B622)</f>
        <v>1.4625</v>
      </c>
      <c r="L622" s="1" t="n">
        <v>616</v>
      </c>
      <c r="M622" s="4" t="n">
        <f aca="false">NORMINV(L622/1000,0,1)</f>
        <v>0.294991988222626</v>
      </c>
      <c r="N622" s="1" t="n">
        <v>0.325436</v>
      </c>
    </row>
    <row r="623" customFormat="false" ht="12.75" hidden="false" customHeight="false" outlineLevel="0" collapsed="false">
      <c r="A623" s="1" t="n">
        <v>15.9053</v>
      </c>
      <c r="B623" s="4" t="n">
        <f aca="false">NORMSDIST((A623-10)/25)</f>
        <v>0.5933659158445</v>
      </c>
      <c r="C623" s="4" t="n">
        <f aca="false">NORMSINV(B623)</f>
        <v>0.236212</v>
      </c>
      <c r="L623" s="1" t="n">
        <v>617</v>
      </c>
      <c r="M623" s="4" t="n">
        <f aca="false">NORMINV(L623/1000,0,1)</f>
        <v>0.29761110223348</v>
      </c>
      <c r="N623" s="1" t="n">
        <v>0.327348</v>
      </c>
    </row>
    <row r="624" customFormat="false" ht="12.75" hidden="false" customHeight="false" outlineLevel="0" collapsed="false">
      <c r="A624" s="1" t="n">
        <v>-17.4423</v>
      </c>
      <c r="B624" s="4" t="n">
        <f aca="false">NORMSDIST((A624-10)/25)</f>
        <v>0.136169502122115</v>
      </c>
      <c r="C624" s="4" t="n">
        <f aca="false">NORMSINV(B624)</f>
        <v>-1.097692</v>
      </c>
      <c r="L624" s="1" t="n">
        <v>618</v>
      </c>
      <c r="M624" s="4" t="n">
        <f aca="false">NORMINV(L624/1000,0,1)</f>
        <v>0.300232259380722</v>
      </c>
      <c r="N624" s="1" t="n">
        <v>0.338768</v>
      </c>
    </row>
    <row r="625" customFormat="false" ht="12.75" hidden="false" customHeight="false" outlineLevel="0" collapsed="false">
      <c r="A625" s="1" t="n">
        <v>70.3808</v>
      </c>
      <c r="B625" s="4" t="n">
        <f aca="false">NORMSDIST((A625-10)/25)</f>
        <v>0.992137405006474</v>
      </c>
      <c r="C625" s="4" t="n">
        <f aca="false">NORMSINV(B625)</f>
        <v>2.415232</v>
      </c>
      <c r="L625" s="1" t="n">
        <v>619</v>
      </c>
      <c r="M625" s="4" t="n">
        <f aca="false">NORMINV(L625/1000,0,1)</f>
        <v>0.302855480891349</v>
      </c>
      <c r="N625" s="1" t="n">
        <v>0.354043999999999</v>
      </c>
    </row>
    <row r="626" customFormat="false" ht="12.75" hidden="false" customHeight="false" outlineLevel="0" collapsed="false">
      <c r="A626" s="1" t="n">
        <v>-0.0528</v>
      </c>
      <c r="B626" s="4" t="n">
        <f aca="false">NORMSDIST((A626-10)/25)</f>
        <v>0.34380080087575</v>
      </c>
      <c r="C626" s="4" t="n">
        <f aca="false">NORMSINV(B626)</f>
        <v>-0.402112</v>
      </c>
      <c r="L626" s="1" t="n">
        <v>620</v>
      </c>
      <c r="M626" s="4" t="n">
        <f aca="false">NORMINV(L626/1000,0,1)</f>
        <v>0.305480788099397</v>
      </c>
      <c r="N626" s="1" t="n">
        <v>0.35406</v>
      </c>
    </row>
    <row r="627" customFormat="false" ht="12.75" hidden="false" customHeight="false" outlineLevel="0" collapsed="false">
      <c r="A627" s="1" t="n">
        <v>32.8533</v>
      </c>
      <c r="B627" s="4" t="n">
        <f aca="false">NORMSDIST((A627-10)/25)</f>
        <v>0.819676255135307</v>
      </c>
      <c r="C627" s="4" t="n">
        <f aca="false">NORMSINV(B627)</f>
        <v>0.914132</v>
      </c>
      <c r="L627" s="1" t="n">
        <v>621</v>
      </c>
      <c r="M627" s="4" t="n">
        <f aca="false">NORMINV(L627/1000,0,1)</f>
        <v>0.308108202447355</v>
      </c>
      <c r="N627" s="1" t="n">
        <v>0.35436</v>
      </c>
    </row>
    <row r="628" customFormat="false" ht="12.75" hidden="false" customHeight="false" outlineLevel="0" collapsed="false">
      <c r="A628" s="1" t="n">
        <v>6.601</v>
      </c>
      <c r="B628" s="4" t="n">
        <f aca="false">NORMSDIST((A628-10)/25)</f>
        <v>0.445926451320125</v>
      </c>
      <c r="C628" s="4" t="n">
        <f aca="false">NORMSINV(B628)</f>
        <v>-0.13596</v>
      </c>
      <c r="L628" s="1" t="n">
        <v>622</v>
      </c>
      <c r="M628" s="4" t="n">
        <f aca="false">NORMINV(L628/1000,0,1)</f>
        <v>0.310737745487592</v>
      </c>
      <c r="N628" s="1" t="n">
        <v>0.355312</v>
      </c>
    </row>
    <row r="629" customFormat="false" ht="12.75" hidden="false" customHeight="false" outlineLevel="0" collapsed="false">
      <c r="A629" s="1" t="n">
        <v>42.8548</v>
      </c>
      <c r="B629" s="4" t="n">
        <f aca="false">NORMSDIST((A629-10)/25)</f>
        <v>0.905609199999815</v>
      </c>
      <c r="C629" s="4" t="n">
        <f aca="false">NORMSINV(B629)</f>
        <v>1.314192</v>
      </c>
      <c r="L629" s="1" t="n">
        <v>623</v>
      </c>
      <c r="M629" s="4" t="n">
        <f aca="false">NORMINV(L629/1000,0,1)</f>
        <v>0.313369438883806</v>
      </c>
      <c r="N629" s="1" t="n">
        <v>0.360788</v>
      </c>
    </row>
    <row r="630" customFormat="false" ht="12.75" hidden="false" customHeight="false" outlineLevel="0" collapsed="false">
      <c r="A630" s="1" t="n">
        <v>18.059</v>
      </c>
      <c r="B630" s="4" t="n">
        <f aca="false">NORMSDIST((A630-10)/25)</f>
        <v>0.62641000825243</v>
      </c>
      <c r="C630" s="4" t="n">
        <f aca="false">NORMSINV(B630)</f>
        <v>0.32236</v>
      </c>
      <c r="L630" s="1" t="n">
        <v>624</v>
      </c>
      <c r="M630" s="4" t="n">
        <f aca="false">NORMINV(L630/1000,0,1)</f>
        <v>0.316003304412483</v>
      </c>
      <c r="N630" s="1" t="n">
        <v>0.361932</v>
      </c>
    </row>
    <row r="631" customFormat="false" ht="12.75" hidden="false" customHeight="false" outlineLevel="0" collapsed="false">
      <c r="A631" s="1" t="n">
        <v>-1.9124</v>
      </c>
      <c r="B631" s="4" t="n">
        <f aca="false">NORMSDIST((A631-10)/25)</f>
        <v>0.31686052818738</v>
      </c>
      <c r="C631" s="4" t="n">
        <f aca="false">NORMSINV(B631)</f>
        <v>-0.476496</v>
      </c>
      <c r="L631" s="1" t="n">
        <v>625</v>
      </c>
      <c r="M631" s="4" t="n">
        <f aca="false">NORMINV(L631/1000,0,1)</f>
        <v>0.318639363964375</v>
      </c>
      <c r="N631" s="1" t="n">
        <v>0.363044</v>
      </c>
    </row>
    <row r="632" customFormat="false" ht="12.75" hidden="false" customHeight="false" outlineLevel="0" collapsed="false">
      <c r="A632" s="1" t="n">
        <v>11.904</v>
      </c>
      <c r="B632" s="4" t="n">
        <f aca="false">NORMSDIST((A632-10)/25)</f>
        <v>0.530354097200566</v>
      </c>
      <c r="C632" s="4" t="n">
        <f aca="false">NORMSINV(B632)</f>
        <v>0.0761600000000001</v>
      </c>
      <c r="L632" s="1" t="n">
        <v>626</v>
      </c>
      <c r="M632" s="4" t="n">
        <f aca="false">NORMINV(L632/1000,0,1)</f>
        <v>0.321277639545997</v>
      </c>
      <c r="N632" s="1" t="n">
        <v>0.365755999999999</v>
      </c>
    </row>
    <row r="633" customFormat="false" ht="12.75" hidden="false" customHeight="false" outlineLevel="0" collapsed="false">
      <c r="A633" s="1" t="n">
        <v>7.3713</v>
      </c>
      <c r="B633" s="4" t="n">
        <f aca="false">NORMSDIST((A633-10)/25)</f>
        <v>0.458129185940863</v>
      </c>
      <c r="C633" s="4" t="n">
        <f aca="false">NORMSINV(B633)</f>
        <v>-0.105148</v>
      </c>
      <c r="L633" s="1" t="n">
        <v>627</v>
      </c>
      <c r="M633" s="4" t="n">
        <f aca="false">NORMINV(L633/1000,0,1)</f>
        <v>0.323918153281133</v>
      </c>
      <c r="N633" s="1" t="n">
        <v>0.366492</v>
      </c>
    </row>
    <row r="634" customFormat="false" ht="12.75" hidden="false" customHeight="false" outlineLevel="0" collapsed="false">
      <c r="A634" s="1" t="n">
        <v>45.4253</v>
      </c>
      <c r="B634" s="4" t="n">
        <f aca="false">NORMSDIST((A634-10)/25)</f>
        <v>0.92176029046732</v>
      </c>
      <c r="C634" s="4" t="n">
        <f aca="false">NORMSINV(B634)</f>
        <v>1.417012</v>
      </c>
      <c r="L634" s="1" t="n">
        <v>628</v>
      </c>
      <c r="M634" s="4" t="n">
        <f aca="false">NORMINV(L634/1000,0,1)</f>
        <v>0.326560927412373</v>
      </c>
      <c r="N634" s="1" t="n">
        <v>0.367916</v>
      </c>
    </row>
    <row r="635" customFormat="false" ht="12.75" hidden="false" customHeight="false" outlineLevel="0" collapsed="false">
      <c r="A635" s="1" t="n">
        <v>27.6978</v>
      </c>
      <c r="B635" s="4" t="n">
        <f aca="false">NORMSDIST((A635-10)/25)</f>
        <v>0.760500046385867</v>
      </c>
      <c r="C635" s="4" t="n">
        <f aca="false">NORMSINV(B635)</f>
        <v>0.707912</v>
      </c>
      <c r="L635" s="1" t="n">
        <v>629</v>
      </c>
      <c r="M635" s="4" t="n">
        <f aca="false">NORMINV(L635/1000,0,1)</f>
        <v>0.329205984302651</v>
      </c>
      <c r="N635" s="1" t="n">
        <v>0.371624</v>
      </c>
    </row>
    <row r="636" customFormat="false" ht="12.75" hidden="false" customHeight="false" outlineLevel="0" collapsed="false">
      <c r="A636" s="1" t="n">
        <v>19.1979</v>
      </c>
      <c r="B636" s="4" t="n">
        <f aca="false">NORMSDIST((A636-10)/25)</f>
        <v>0.643532065258715</v>
      </c>
      <c r="C636" s="4" t="n">
        <f aca="false">NORMSINV(B636)</f>
        <v>0.367916</v>
      </c>
      <c r="L636" s="1" t="n">
        <v>630</v>
      </c>
      <c r="M636" s="4" t="n">
        <f aca="false">NORMINV(L636/1000,0,1)</f>
        <v>0.331853346436817</v>
      </c>
      <c r="N636" s="1" t="n">
        <v>0.373516</v>
      </c>
    </row>
    <row r="637" customFormat="false" ht="12.75" hidden="false" customHeight="false" outlineLevel="0" collapsed="false">
      <c r="A637" s="1" t="n">
        <v>-5.0711</v>
      </c>
      <c r="B637" s="4" t="n">
        <f aca="false">NORMSDIST((A637-10)/25)</f>
        <v>0.273306236365401</v>
      </c>
      <c r="C637" s="4" t="n">
        <f aca="false">NORMSINV(B637)</f>
        <v>-0.602844</v>
      </c>
      <c r="L637" s="1" t="n">
        <v>631</v>
      </c>
      <c r="M637" s="4" t="n">
        <f aca="false">NORMINV(L637/1000,0,1)</f>
        <v>0.334503036423212</v>
      </c>
      <c r="N637" s="1" t="n">
        <v>0.376004</v>
      </c>
    </row>
    <row r="638" customFormat="false" ht="12.75" hidden="false" customHeight="false" outlineLevel="0" collapsed="false">
      <c r="A638" s="1" t="n">
        <v>-11.3027</v>
      </c>
      <c r="B638" s="4" t="n">
        <f aca="false">NORMSDIST((A638-10)/25)</f>
        <v>0.197077076093077</v>
      </c>
      <c r="C638" s="4" t="n">
        <f aca="false">NORMSINV(B638)</f>
        <v>-0.852108</v>
      </c>
      <c r="L638" s="1" t="n">
        <v>632</v>
      </c>
      <c r="M638" s="4" t="n">
        <f aca="false">NORMINV(L638/1000,0,1)</f>
        <v>0.337155076995277</v>
      </c>
      <c r="N638" s="1" t="n">
        <v>0.378348</v>
      </c>
    </row>
    <row r="639" customFormat="false" ht="12.75" hidden="false" customHeight="false" outlineLevel="0" collapsed="false">
      <c r="A639" s="1" t="n">
        <v>26.3781</v>
      </c>
      <c r="B639" s="4" t="n">
        <f aca="false">NORMSDIST((A639-10)/25)</f>
        <v>0.74380603947629</v>
      </c>
      <c r="C639" s="4" t="n">
        <f aca="false">NORMSINV(B639)</f>
        <v>0.655124</v>
      </c>
      <c r="L639" s="1" t="n">
        <v>633</v>
      </c>
      <c r="M639" s="4" t="n">
        <f aca="false">NORMINV(L639/1000,0,1)</f>
        <v>0.339809491013167</v>
      </c>
      <c r="N639" s="1" t="n">
        <v>0.3811</v>
      </c>
    </row>
    <row r="640" customFormat="false" ht="12.75" hidden="false" customHeight="false" outlineLevel="0" collapsed="false">
      <c r="A640" s="1" t="n">
        <v>46.7546</v>
      </c>
      <c r="B640" s="4" t="n">
        <f aca="false">NORMSDIST((A640-10)/25)</f>
        <v>0.929244036562043</v>
      </c>
      <c r="C640" s="4" t="n">
        <f aca="false">NORMSINV(B640)</f>
        <v>1.470184</v>
      </c>
      <c r="L640" s="1" t="n">
        <v>634</v>
      </c>
      <c r="M640" s="4" t="n">
        <f aca="false">NORMINV(L640/1000,0,1)</f>
        <v>0.342466301465391</v>
      </c>
      <c r="N640" s="1" t="n">
        <v>0.384692</v>
      </c>
    </row>
    <row r="641" customFormat="false" ht="12.75" hidden="false" customHeight="false" outlineLevel="0" collapsed="false">
      <c r="A641" s="1" t="n">
        <v>-10.2601</v>
      </c>
      <c r="B641" s="4" t="n">
        <f aca="false">NORMSDIST((A641-10)/25)</f>
        <v>0.208854009834098</v>
      </c>
      <c r="C641" s="4" t="n">
        <f aca="false">NORMSINV(B641)</f>
        <v>-0.810404</v>
      </c>
      <c r="L641" s="1" t="n">
        <v>635</v>
      </c>
      <c r="M641" s="4" t="n">
        <f aca="false">NORMINV(L641/1000,0,1)</f>
        <v>0.345125531470472</v>
      </c>
      <c r="N641" s="1" t="n">
        <v>0.386132</v>
      </c>
    </row>
    <row r="642" customFormat="false" ht="12.75" hidden="false" customHeight="false" outlineLevel="0" collapsed="false">
      <c r="A642" s="1" t="n">
        <v>-21.9039</v>
      </c>
      <c r="B642" s="4" t="n">
        <f aca="false">NORMSDIST((A642-10)/25)</f>
        <v>0.100950189500112</v>
      </c>
      <c r="C642" s="4" t="n">
        <f aca="false">NORMSINV(B642)</f>
        <v>-1.276156</v>
      </c>
      <c r="L642" s="1" t="n">
        <v>636</v>
      </c>
      <c r="M642" s="4" t="n">
        <f aca="false">NORMINV(L642/1000,0,1)</f>
        <v>0.347787204278627</v>
      </c>
      <c r="N642" s="1" t="n">
        <v>0.386816</v>
      </c>
    </row>
    <row r="643" customFormat="false" ht="12.75" hidden="false" customHeight="false" outlineLevel="0" collapsed="false">
      <c r="A643" s="1" t="n">
        <v>53.0567</v>
      </c>
      <c r="B643" s="4" t="n">
        <f aca="false">NORMSDIST((A643-10)/25)</f>
        <v>0.957489509167474</v>
      </c>
      <c r="C643" s="4" t="n">
        <f aca="false">NORMSINV(B643)</f>
        <v>1.722268</v>
      </c>
      <c r="L643" s="1" t="n">
        <v>637</v>
      </c>
      <c r="M643" s="4" t="n">
        <f aca="false">NORMINV(L643/1000,0,1)</f>
        <v>0.350451343273461</v>
      </c>
      <c r="N643" s="1" t="n">
        <v>0.387255999999999</v>
      </c>
    </row>
    <row r="644" customFormat="false" ht="12.75" hidden="false" customHeight="false" outlineLevel="0" collapsed="false">
      <c r="A644" s="1" t="n">
        <v>12.5469</v>
      </c>
      <c r="B644" s="4" t="n">
        <f aca="false">NORMSDIST((A644-10)/25)</f>
        <v>0.540572449972459</v>
      </c>
      <c r="C644" s="4" t="n">
        <f aca="false">NORMSINV(B644)</f>
        <v>0.101876</v>
      </c>
      <c r="L644" s="1" t="n">
        <v>638</v>
      </c>
      <c r="M644" s="4" t="n">
        <f aca="false">NORMINV(L644/1000,0,1)</f>
        <v>0.353117971973689</v>
      </c>
      <c r="N644" s="1" t="n">
        <v>0.391176</v>
      </c>
    </row>
    <row r="645" customFormat="false" ht="12.75" hidden="false" customHeight="false" outlineLevel="0" collapsed="false">
      <c r="A645" s="1" t="n">
        <v>-10.0499</v>
      </c>
      <c r="B645" s="4" t="n">
        <f aca="false">NORMSDIST((A645-10)/25)</f>
        <v>0.211277636036255</v>
      </c>
      <c r="C645" s="4" t="n">
        <f aca="false">NORMSINV(B645)</f>
        <v>-0.801996</v>
      </c>
      <c r="L645" s="1" t="n">
        <v>639</v>
      </c>
      <c r="M645" s="4" t="n">
        <f aca="false">NORMINV(L645/1000,0,1)</f>
        <v>0.355787114034875</v>
      </c>
      <c r="N645" s="1" t="n">
        <v>0.394512</v>
      </c>
    </row>
    <row r="646" customFormat="false" ht="12.75" hidden="false" customHeight="false" outlineLevel="0" collapsed="false">
      <c r="A646" s="1" t="n">
        <v>-21.2709</v>
      </c>
      <c r="B646" s="4" t="n">
        <f aca="false">NORMSDIST((A646-10)/25)</f>
        <v>0.105497158804406</v>
      </c>
      <c r="C646" s="4" t="n">
        <f aca="false">NORMSINV(B646)</f>
        <v>-1.250836</v>
      </c>
      <c r="L646" s="1" t="n">
        <v>640</v>
      </c>
      <c r="M646" s="4" t="n">
        <f aca="false">NORMINV(L646/1000,0,1)</f>
        <v>0.358458793251194</v>
      </c>
      <c r="N646" s="1" t="n">
        <v>0.396056</v>
      </c>
    </row>
    <row r="647" customFormat="false" ht="12.75" hidden="false" customHeight="false" outlineLevel="0" collapsed="false">
      <c r="A647" s="1" t="n">
        <v>40.9429</v>
      </c>
      <c r="B647" s="4" t="n">
        <f aca="false">NORMSDIST((A647-10)/25)</f>
        <v>0.892089307831051</v>
      </c>
      <c r="C647" s="4" t="n">
        <f aca="false">NORMSINV(B647)</f>
        <v>1.237716</v>
      </c>
      <c r="L647" s="1" t="n">
        <v>641</v>
      </c>
      <c r="M647" s="4" t="n">
        <f aca="false">NORMINV(L647/1000,0,1)</f>
        <v>0.361133033557212</v>
      </c>
      <c r="N647" s="1" t="n">
        <v>0.398752</v>
      </c>
    </row>
    <row r="648" customFormat="false" ht="12.75" hidden="false" customHeight="false" outlineLevel="0" collapsed="false">
      <c r="A648" s="1" t="n">
        <v>48.2041</v>
      </c>
      <c r="B648" s="4" t="n">
        <f aca="false">NORMSDIST((A648-10)/25)</f>
        <v>0.936764087731848</v>
      </c>
      <c r="C648" s="4" t="n">
        <f aca="false">NORMSINV(B648)</f>
        <v>1.528164</v>
      </c>
      <c r="L648" s="1" t="n">
        <v>642</v>
      </c>
      <c r="M648" s="4" t="n">
        <f aca="false">NORMINV(L648/1000,0,1)</f>
        <v>0.363809859029696</v>
      </c>
      <c r="N648" s="1" t="n">
        <v>0.401968</v>
      </c>
    </row>
    <row r="649" customFormat="false" ht="12.75" hidden="false" customHeight="false" outlineLevel="0" collapsed="false">
      <c r="A649" s="1" t="n">
        <v>54.4231</v>
      </c>
      <c r="B649" s="4" t="n">
        <f aca="false">NORMSDIST((A649-10)/25)</f>
        <v>0.962209627481631</v>
      </c>
      <c r="C649" s="4" t="n">
        <f aca="false">NORMSINV(B649)</f>
        <v>1.776924</v>
      </c>
      <c r="L649" s="1" t="n">
        <v>643</v>
      </c>
      <c r="M649" s="4" t="n">
        <f aca="false">NORMINV(L649/1000,0,1)</f>
        <v>0.366489293889434</v>
      </c>
      <c r="N649" s="1" t="n">
        <v>0.403216</v>
      </c>
    </row>
    <row r="650" customFormat="false" ht="12.75" hidden="false" customHeight="false" outlineLevel="0" collapsed="false">
      <c r="A650" s="1" t="n">
        <v>25.7792</v>
      </c>
      <c r="B650" s="4" t="n">
        <f aca="false">NORMSDIST((A650-10)/25)</f>
        <v>0.736034658570087</v>
      </c>
      <c r="C650" s="4" t="n">
        <f aca="false">NORMSINV(B650)</f>
        <v>0.631168</v>
      </c>
      <c r="L650" s="1" t="n">
        <v>644</v>
      </c>
      <c r="M650" s="4" t="n">
        <f aca="false">NORMINV(L650/1000,0,1)</f>
        <v>0.36917136250309</v>
      </c>
      <c r="N650" s="1" t="n">
        <v>0.410524</v>
      </c>
    </row>
    <row r="651" customFormat="false" ht="12.75" hidden="false" customHeight="false" outlineLevel="0" collapsed="false">
      <c r="A651" s="1" t="n">
        <v>12.0815</v>
      </c>
      <c r="B651" s="4" t="n">
        <f aca="false">NORMSDIST((A651-10)/25)</f>
        <v>0.533177597402707</v>
      </c>
      <c r="C651" s="4" t="n">
        <f aca="false">NORMSINV(B651)</f>
        <v>0.08326</v>
      </c>
      <c r="L651" s="1" t="n">
        <v>645</v>
      </c>
      <c r="M651" s="4" t="n">
        <f aca="false">NORMINV(L651/1000,0,1)</f>
        <v>0.371856089385075</v>
      </c>
      <c r="N651" s="1" t="n">
        <v>0.413648</v>
      </c>
    </row>
    <row r="652" customFormat="false" ht="12.75" hidden="false" customHeight="false" outlineLevel="0" collapsed="false">
      <c r="A652" s="1" t="n">
        <v>63.5011</v>
      </c>
      <c r="B652" s="4" t="n">
        <f aca="false">NORMSDIST((A652-10)/25)</f>
        <v>0.983824394476504</v>
      </c>
      <c r="C652" s="4" t="n">
        <f aca="false">NORMSINV(B652)</f>
        <v>2.140044</v>
      </c>
      <c r="L652" s="1" t="n">
        <v>646</v>
      </c>
      <c r="M652" s="4" t="n">
        <f aca="false">NORMINV(L652/1000,0,1)</f>
        <v>0.374543499199443</v>
      </c>
      <c r="N652" s="1" t="n">
        <v>0.416876</v>
      </c>
    </row>
    <row r="653" customFormat="false" ht="12.75" hidden="false" customHeight="false" outlineLevel="0" collapsed="false">
      <c r="A653" s="1" t="n">
        <v>41.5867</v>
      </c>
      <c r="B653" s="4" t="n">
        <f aca="false">NORMSDIST((A653-10)/25)</f>
        <v>0.896789480134643</v>
      </c>
      <c r="C653" s="4" t="n">
        <f aca="false">NORMSINV(B653)</f>
        <v>1.263468</v>
      </c>
      <c r="L653" s="1" t="n">
        <v>647</v>
      </c>
      <c r="M653" s="4" t="n">
        <f aca="false">NORMINV(L653/1000,0,1)</f>
        <v>0.377233616761812</v>
      </c>
      <c r="N653" s="1" t="n">
        <v>0.42112</v>
      </c>
    </row>
    <row r="654" customFormat="false" ht="12.75" hidden="false" customHeight="false" outlineLevel="0" collapsed="false">
      <c r="A654" s="1" t="n">
        <v>-33.7661</v>
      </c>
      <c r="B654" s="4" t="n">
        <f aca="false">NORMSDIST((A654-10)/25)</f>
        <v>0.0400036255720929</v>
      </c>
      <c r="C654" s="4" t="n">
        <f aca="false">NORMSINV(B654)</f>
        <v>-1.750644</v>
      </c>
      <c r="L654" s="1" t="n">
        <v>648</v>
      </c>
      <c r="M654" s="4" t="n">
        <f aca="false">NORMINV(L654/1000,0,1)</f>
        <v>0.379926467041307</v>
      </c>
      <c r="N654" s="1" t="n">
        <v>0.422928</v>
      </c>
    </row>
    <row r="655" customFormat="false" ht="12.75" hidden="false" customHeight="false" outlineLevel="0" collapsed="false">
      <c r="A655" s="1" t="n">
        <v>9.6392</v>
      </c>
      <c r="B655" s="4" t="n">
        <f aca="false">NORMSDIST((A655-10)/25)</f>
        <v>0.494242664868752</v>
      </c>
      <c r="C655" s="4" t="n">
        <f aca="false">NORMSINV(B655)</f>
        <v>-0.014432</v>
      </c>
      <c r="L655" s="1" t="n">
        <v>649</v>
      </c>
      <c r="M655" s="4" t="n">
        <f aca="false">NORMINV(L655/1000,0,1)</f>
        <v>0.382622075162534</v>
      </c>
      <c r="N655" s="1" t="n">
        <v>0.426875999999999</v>
      </c>
    </row>
    <row r="656" customFormat="false" ht="12.75" hidden="false" customHeight="false" outlineLevel="0" collapsed="false">
      <c r="A656" s="1" t="n">
        <v>71.7025</v>
      </c>
      <c r="B656" s="4" t="n">
        <f aca="false">NORMSDIST((A656-10)/25)</f>
        <v>0.993208381630252</v>
      </c>
      <c r="C656" s="4" t="n">
        <f aca="false">NORMSINV(B656)</f>
        <v>2.4681</v>
      </c>
      <c r="L656" s="1" t="n">
        <v>650</v>
      </c>
      <c r="M656" s="4" t="n">
        <f aca="false">NORMINV(L656/1000,0,1)</f>
        <v>0.385320466407568</v>
      </c>
      <c r="N656" s="1" t="n">
        <v>0.428784</v>
      </c>
    </row>
    <row r="657" customFormat="false" ht="12.75" hidden="false" customHeight="false" outlineLevel="0" collapsed="false">
      <c r="A657" s="1" t="n">
        <v>-6.729</v>
      </c>
      <c r="B657" s="4" t="n">
        <f aca="false">NORMSDIST((A657-10)/25)</f>
        <v>0.251696709616076</v>
      </c>
      <c r="C657" s="4" t="n">
        <f aca="false">NORMSINV(B657)</f>
        <v>-0.66916</v>
      </c>
      <c r="L657" s="1" t="n">
        <v>651</v>
      </c>
      <c r="M657" s="4" t="n">
        <f aca="false">NORMINV(L657/1000,0,1)</f>
        <v>0.388021666217977</v>
      </c>
      <c r="N657" s="1" t="n">
        <v>0.42904</v>
      </c>
    </row>
    <row r="658" customFormat="false" ht="12.75" hidden="false" customHeight="false" outlineLevel="0" collapsed="false">
      <c r="A658" s="1" t="n">
        <v>16.4982</v>
      </c>
      <c r="B658" s="4" t="n">
        <f aca="false">NORMSDIST((A658-10)/25)</f>
        <v>0.602540343739281</v>
      </c>
      <c r="C658" s="4" t="n">
        <f aca="false">NORMSINV(B658)</f>
        <v>0.259928</v>
      </c>
      <c r="L658" s="1" t="n">
        <v>652</v>
      </c>
      <c r="M658" s="4" t="n">
        <f aca="false">NORMINV(L658/1000,0,1)</f>
        <v>0.39072570019687</v>
      </c>
      <c r="N658" s="1" t="n">
        <v>0.429487999999999</v>
      </c>
    </row>
    <row r="659" customFormat="false" ht="12.75" hidden="false" customHeight="false" outlineLevel="0" collapsed="false">
      <c r="A659" s="1" t="n">
        <v>0.6918</v>
      </c>
      <c r="B659" s="4" t="n">
        <f aca="false">NORMSDIST((A659-10)/25)</f>
        <v>0.354824326913204</v>
      </c>
      <c r="C659" s="4" t="n">
        <f aca="false">NORMSINV(B659)</f>
        <v>-0.372328</v>
      </c>
      <c r="L659" s="1" t="n">
        <v>653</v>
      </c>
      <c r="M659" s="4" t="n">
        <f aca="false">NORMINV(L659/1000,0,1)</f>
        <v>0.393432594110967</v>
      </c>
      <c r="N659" s="1" t="n">
        <v>0.434468</v>
      </c>
    </row>
    <row r="660" customFormat="false" ht="12.75" hidden="false" customHeight="false" outlineLevel="0" collapsed="false">
      <c r="A660" s="1" t="n">
        <v>42.9638</v>
      </c>
      <c r="B660" s="4" t="n">
        <f aca="false">NORMSDIST((A660-10)/25)</f>
        <v>0.906340535095834</v>
      </c>
      <c r="C660" s="4" t="n">
        <f aca="false">NORMSINV(B660)</f>
        <v>1.318552</v>
      </c>
      <c r="L660" s="1" t="n">
        <v>654</v>
      </c>
      <c r="M660" s="4" t="n">
        <f aca="false">NORMINV(L660/1000,0,1)</f>
        <v>0.396142373892698</v>
      </c>
      <c r="N660" s="1" t="n">
        <v>0.439196</v>
      </c>
    </row>
    <row r="661" customFormat="false" ht="12.75" hidden="false" customHeight="false" outlineLevel="0" collapsed="false">
      <c r="A661" s="1" t="n">
        <v>-6.327</v>
      </c>
      <c r="B661" s="4" t="n">
        <f aca="false">NORMSDIST((A661-10)/25)</f>
        <v>0.256852352593958</v>
      </c>
      <c r="C661" s="4" t="n">
        <f aca="false">NORMSINV(B661)</f>
        <v>-0.65308</v>
      </c>
      <c r="L661" s="1" t="n">
        <v>655</v>
      </c>
      <c r="M661" s="4" t="n">
        <f aca="false">NORMINV(L661/1000,0,1)</f>
        <v>0.398855065642337</v>
      </c>
      <c r="N661" s="1" t="n">
        <v>0.443776</v>
      </c>
    </row>
    <row r="662" customFormat="false" ht="12.75" hidden="false" customHeight="false" outlineLevel="0" collapsed="false">
      <c r="A662" s="1" t="n">
        <v>11.5545</v>
      </c>
      <c r="B662" s="4" t="n">
        <f aca="false">NORMSDIST((A662-10)/25)</f>
        <v>0.524790255323149</v>
      </c>
      <c r="C662" s="4" t="n">
        <f aca="false">NORMSINV(B662)</f>
        <v>0.0621800000000001</v>
      </c>
      <c r="L662" s="1" t="n">
        <v>656</v>
      </c>
      <c r="M662" s="4" t="n">
        <f aca="false">NORMINV(L662/1000,0,1)</f>
        <v>0.401570695630149</v>
      </c>
      <c r="N662" s="1" t="n">
        <v>0.445815999999999</v>
      </c>
    </row>
    <row r="663" customFormat="false" ht="12.75" hidden="false" customHeight="false" outlineLevel="0" collapsed="false">
      <c r="A663" s="1" t="n">
        <v>-8.3968</v>
      </c>
      <c r="B663" s="4" t="n">
        <f aca="false">NORMSDIST((A663-10)/25)</f>
        <v>0.230904299364209</v>
      </c>
      <c r="C663" s="4" t="n">
        <f aca="false">NORMSINV(B663)</f>
        <v>-0.735872</v>
      </c>
      <c r="L663" s="1" t="n">
        <v>657</v>
      </c>
      <c r="M663" s="4" t="n">
        <f aca="false">NORMINV(L663/1000,0,1)</f>
        <v>0.404289290298579</v>
      </c>
      <c r="N663" s="1" t="n">
        <v>0.448032</v>
      </c>
    </row>
    <row r="664" customFormat="false" ht="12.75" hidden="false" customHeight="false" outlineLevel="0" collapsed="false">
      <c r="A664" s="1" t="n">
        <v>5.5169</v>
      </c>
      <c r="B664" s="4" t="n">
        <f aca="false">NORMSDIST((A664-10)/25)</f>
        <v>0.428841651506104</v>
      </c>
      <c r="C664" s="4" t="n">
        <f aca="false">NORMSINV(B664)</f>
        <v>-0.179324</v>
      </c>
      <c r="L664" s="1" t="n">
        <v>658</v>
      </c>
      <c r="M664" s="4" t="n">
        <f aca="false">NORMINV(L664/1000,0,1)</f>
        <v>0.407010876264466</v>
      </c>
      <c r="N664" s="1" t="n">
        <v>0.448228</v>
      </c>
    </row>
    <row r="665" customFormat="false" ht="12.75" hidden="false" customHeight="false" outlineLevel="0" collapsed="false">
      <c r="A665" s="1" t="n">
        <v>37.1169</v>
      </c>
      <c r="B665" s="4" t="n">
        <f aca="false">NORMSDIST((A665-10)/25)</f>
        <v>0.860967409422255</v>
      </c>
      <c r="C665" s="4" t="n">
        <f aca="false">NORMSINV(B665)</f>
        <v>1.084676</v>
      </c>
      <c r="L665" s="1" t="n">
        <v>659</v>
      </c>
      <c r="M665" s="4" t="n">
        <f aca="false">NORMINV(L665/1000,0,1)</f>
        <v>0.409735480321281</v>
      </c>
      <c r="N665" s="1" t="n">
        <v>0.457019999999999</v>
      </c>
    </row>
    <row r="666" customFormat="false" ht="12.75" hidden="false" customHeight="false" outlineLevel="0" collapsed="false">
      <c r="A666" s="1" t="n">
        <v>13.4229</v>
      </c>
      <c r="B666" s="4" t="n">
        <f aca="false">NORMSDIST((A666-10)/25)</f>
        <v>0.554451404116075</v>
      </c>
      <c r="C666" s="4" t="n">
        <f aca="false">NORMSINV(B666)</f>
        <v>0.136916</v>
      </c>
      <c r="L666" s="1" t="n">
        <v>660</v>
      </c>
      <c r="M666" s="4" t="n">
        <f aca="false">NORMINV(L666/1000,0,1)</f>
        <v>0.412463129441405</v>
      </c>
      <c r="N666" s="1" t="n">
        <v>0.461547999999999</v>
      </c>
    </row>
    <row r="667" customFormat="false" ht="12.75" hidden="false" customHeight="false" outlineLevel="0" collapsed="false">
      <c r="A667" s="1" t="n">
        <v>9.6098</v>
      </c>
      <c r="B667" s="4" t="n">
        <f aca="false">NORMSDIST((A667-10)/25)</f>
        <v>0.493773561691945</v>
      </c>
      <c r="C667" s="4" t="n">
        <f aca="false">NORMSINV(B667)</f>
        <v>-0.015608</v>
      </c>
      <c r="L667" s="1" t="n">
        <v>661</v>
      </c>
      <c r="M667" s="4" t="n">
        <f aca="false">NORMINV(L667/1000,0,1)</f>
        <v>0.415193850778427</v>
      </c>
      <c r="N667" s="1" t="n">
        <v>0.4634</v>
      </c>
    </row>
    <row r="668" customFormat="false" ht="12.75" hidden="false" customHeight="false" outlineLevel="0" collapsed="false">
      <c r="A668" s="1" t="n">
        <v>-13.4623</v>
      </c>
      <c r="B668" s="4" t="n">
        <f aca="false">NORMSDIST((A668-10)/25)</f>
        <v>0.173995813152551</v>
      </c>
      <c r="C668" s="4" t="n">
        <f aca="false">NORMSINV(B668)</f>
        <v>-0.938492</v>
      </c>
      <c r="L668" s="1" t="n">
        <v>662</v>
      </c>
      <c r="M668" s="4" t="n">
        <f aca="false">NORMINV(L668/1000,0,1)</f>
        <v>0.417927671669482</v>
      </c>
      <c r="N668" s="1" t="n">
        <v>0.469308</v>
      </c>
    </row>
    <row r="669" customFormat="false" ht="12.75" hidden="false" customHeight="false" outlineLevel="0" collapsed="false">
      <c r="A669" s="1" t="n">
        <v>-26.9521</v>
      </c>
      <c r="B669" s="4" t="n">
        <f aca="false">NORMSDIST((A669-10)/25)</f>
        <v>0.0696926480496904</v>
      </c>
      <c r="C669" s="4" t="n">
        <f aca="false">NORMSINV(B669)</f>
        <v>-1.478084</v>
      </c>
      <c r="L669" s="1" t="n">
        <v>663</v>
      </c>
      <c r="M669" s="4" t="n">
        <f aca="false">NORMINV(L669/1000,0,1)</f>
        <v>0.420664619637616</v>
      </c>
      <c r="N669" s="1" t="n">
        <v>0.472632</v>
      </c>
    </row>
    <row r="670" customFormat="false" ht="12.75" hidden="false" customHeight="false" outlineLevel="0" collapsed="false">
      <c r="A670" s="1" t="n">
        <v>19.0483</v>
      </c>
      <c r="B670" s="4" t="n">
        <f aca="false">NORMSDIST((A670-10)/25)</f>
        <v>0.641298576896449</v>
      </c>
      <c r="C670" s="4" t="n">
        <f aca="false">NORMSINV(B670)</f>
        <v>0.361932</v>
      </c>
      <c r="L670" s="1" t="n">
        <v>664</v>
      </c>
      <c r="M670" s="4" t="n">
        <f aca="false">NORMINV(L670/1000,0,1)</f>
        <v>0.423404722394183</v>
      </c>
      <c r="N670" s="1" t="n">
        <v>0.475651999999999</v>
      </c>
    </row>
    <row r="671" customFormat="false" ht="12.75" hidden="false" customHeight="false" outlineLevel="0" collapsed="false">
      <c r="A671" s="1" t="n">
        <v>21.9448</v>
      </c>
      <c r="B671" s="4" t="n">
        <f aca="false">NORMSDIST((A671-10)/25)</f>
        <v>0.683600872156616</v>
      </c>
      <c r="C671" s="4" t="n">
        <f aca="false">NORMSINV(B671)</f>
        <v>0.477792</v>
      </c>
      <c r="L671" s="1" t="n">
        <v>665</v>
      </c>
      <c r="M671" s="4" t="n">
        <f aca="false">NORMINV(L671/1000,0,1)</f>
        <v>0.426148007841278</v>
      </c>
      <c r="N671" s="1" t="n">
        <v>0.477791999999999</v>
      </c>
    </row>
    <row r="672" customFormat="false" ht="12.75" hidden="false" customHeight="false" outlineLevel="0" collapsed="false">
      <c r="A672" s="1" t="n">
        <v>18.0435</v>
      </c>
      <c r="B672" s="4" t="n">
        <f aca="false">NORMSDIST((A672-10)/25)</f>
        <v>0.626175163931796</v>
      </c>
      <c r="C672" s="4" t="n">
        <f aca="false">NORMSINV(B672)</f>
        <v>0.32174</v>
      </c>
      <c r="L672" s="1" t="n">
        <v>666</v>
      </c>
      <c r="M672" s="4" t="n">
        <f aca="false">NORMINV(L672/1000,0,1)</f>
        <v>0.428894504074202</v>
      </c>
      <c r="N672" s="1" t="n">
        <v>0.478368</v>
      </c>
    </row>
    <row r="673" customFormat="false" ht="12.75" hidden="false" customHeight="false" outlineLevel="0" collapsed="false">
      <c r="A673" s="1" t="n">
        <v>-36.9394</v>
      </c>
      <c r="B673" s="4" t="n">
        <f aca="false">NORMSDIST((A673-10)/25)</f>
        <v>0.0302195957480422</v>
      </c>
      <c r="C673" s="4" t="n">
        <f aca="false">NORMSINV(B673)</f>
        <v>-1.877576</v>
      </c>
      <c r="L673" s="1" t="n">
        <v>667</v>
      </c>
      <c r="M673" s="4" t="n">
        <f aca="false">NORMINV(L673/1000,0,1)</f>
        <v>0.431644239383956</v>
      </c>
      <c r="N673" s="1" t="n">
        <v>0.478776</v>
      </c>
    </row>
    <row r="674" customFormat="false" ht="12.75" hidden="false" customHeight="false" outlineLevel="0" collapsed="false">
      <c r="A674" s="1" t="n">
        <v>27.0131</v>
      </c>
      <c r="B674" s="4" t="n">
        <f aca="false">NORMSDIST((A674-10)/25)</f>
        <v>0.751913634670194</v>
      </c>
      <c r="C674" s="4" t="n">
        <f aca="false">NORMSINV(B674)</f>
        <v>0.680524</v>
      </c>
      <c r="L674" s="1" t="n">
        <v>668</v>
      </c>
      <c r="M674" s="4" t="n">
        <f aca="false">NORMINV(L674/1000,0,1)</f>
        <v>0.434397242259781</v>
      </c>
      <c r="N674" s="1" t="n">
        <v>0.482019999999999</v>
      </c>
    </row>
    <row r="675" customFormat="false" ht="12.75" hidden="false" customHeight="false" outlineLevel="0" collapsed="false">
      <c r="A675" s="1" t="n">
        <v>15.835</v>
      </c>
      <c r="B675" s="4" t="n">
        <f aca="false">NORMSDIST((A675-10)/25)</f>
        <v>0.592274593413164</v>
      </c>
      <c r="C675" s="4" t="n">
        <f aca="false">NORMSINV(B675)</f>
        <v>0.2334</v>
      </c>
      <c r="L675" s="1" t="n">
        <v>669</v>
      </c>
      <c r="M675" s="4" t="n">
        <f aca="false">NORMINV(L675/1000,0,1)</f>
        <v>0.437153541391722</v>
      </c>
      <c r="N675" s="1" t="n">
        <v>0.484023999999999</v>
      </c>
    </row>
    <row r="676" customFormat="false" ht="12.75" hidden="false" customHeight="false" outlineLevel="0" collapsed="false">
      <c r="A676" s="1" t="n">
        <v>40.9873</v>
      </c>
      <c r="B676" s="4" t="n">
        <f aca="false">NORMSDIST((A676-10)/25)</f>
        <v>0.892418325194607</v>
      </c>
      <c r="C676" s="4" t="n">
        <f aca="false">NORMSINV(B676)</f>
        <v>1.239492</v>
      </c>
      <c r="L676" s="1" t="n">
        <v>670</v>
      </c>
      <c r="M676" s="4" t="n">
        <f aca="false">NORMINV(L676/1000,0,1)</f>
        <v>0.439913165673234</v>
      </c>
      <c r="N676" s="1" t="n">
        <v>0.485143999999999</v>
      </c>
    </row>
    <row r="677" customFormat="false" ht="12.75" hidden="false" customHeight="false" outlineLevel="0" collapsed="false">
      <c r="A677" s="1" t="n">
        <v>13.1415</v>
      </c>
      <c r="B677" s="4" t="n">
        <f aca="false">NORMSDIST((A677-10)/25)</f>
        <v>0.549999466908146</v>
      </c>
      <c r="C677" s="4" t="n">
        <f aca="false">NORMSINV(B677)</f>
        <v>0.12566</v>
      </c>
      <c r="L677" s="1" t="n">
        <v>671</v>
      </c>
      <c r="M677" s="4" t="n">
        <f aca="false">NORMINV(L677/1000,0,1)</f>
        <v>0.442676144203822</v>
      </c>
      <c r="N677" s="1" t="n">
        <v>0.493248</v>
      </c>
    </row>
    <row r="678" customFormat="false" ht="12.75" hidden="false" customHeight="false" outlineLevel="0" collapsed="false">
      <c r="A678" s="1" t="n">
        <v>14.493</v>
      </c>
      <c r="B678" s="4" t="n">
        <f aca="false">NORMSDIST((A678-10)/25)</f>
        <v>0.571313804317315</v>
      </c>
      <c r="C678" s="4" t="n">
        <f aca="false">NORMSINV(B678)</f>
        <v>0.17972</v>
      </c>
      <c r="L678" s="1" t="n">
        <v>672</v>
      </c>
      <c r="M678" s="4" t="n">
        <f aca="false">NORMINV(L678/1000,0,1)</f>
        <v>0.44544250629172</v>
      </c>
      <c r="N678" s="1" t="n">
        <v>0.4933</v>
      </c>
    </row>
    <row r="679" customFormat="false" ht="12.75" hidden="false" customHeight="false" outlineLevel="0" collapsed="false">
      <c r="A679" s="1" t="n">
        <v>-5.1265</v>
      </c>
      <c r="B679" s="4" t="n">
        <f aca="false">NORMSDIST((A679-10)/25)</f>
        <v>0.272569565374717</v>
      </c>
      <c r="C679" s="4" t="n">
        <f aca="false">NORMSINV(B679)</f>
        <v>-0.60506</v>
      </c>
      <c r="L679" s="1" t="n">
        <v>673</v>
      </c>
      <c r="M679" s="4" t="n">
        <f aca="false">NORMINV(L679/1000,0,1)</f>
        <v>0.448212281456609</v>
      </c>
      <c r="N679" s="1" t="n">
        <v>0.500552</v>
      </c>
    </row>
    <row r="680" customFormat="false" ht="12.75" hidden="false" customHeight="false" outlineLevel="0" collapsed="false">
      <c r="A680" s="1" t="n">
        <v>-15.9213</v>
      </c>
      <c r="B680" s="4" t="n">
        <f aca="false">NORMSDIST((A680-10)/25)</f>
        <v>0.149902418459901</v>
      </c>
      <c r="C680" s="4" t="n">
        <f aca="false">NORMSINV(B680)</f>
        <v>-1.036852</v>
      </c>
      <c r="L680" s="1" t="n">
        <v>674</v>
      </c>
      <c r="M680" s="4" t="n">
        <f aca="false">NORMINV(L680/1000,0,1)</f>
        <v>0.450985499432371</v>
      </c>
      <c r="N680" s="1" t="n">
        <v>0.506456</v>
      </c>
    </row>
    <row r="681" customFormat="false" ht="12.75" hidden="false" customHeight="false" outlineLevel="0" collapsed="false">
      <c r="A681" s="1" t="n">
        <v>2.618</v>
      </c>
      <c r="B681" s="4" t="n">
        <f aca="false">NORMSDIST((A681-10)/25)</f>
        <v>0.383889996717188</v>
      </c>
      <c r="C681" s="4" t="n">
        <f aca="false">NORMSINV(B681)</f>
        <v>-0.29528</v>
      </c>
      <c r="L681" s="1" t="n">
        <v>675</v>
      </c>
      <c r="M681" s="4" t="n">
        <f aca="false">NORMINV(L681/1000,0,1)</f>
        <v>0.45376219016988</v>
      </c>
      <c r="N681" s="1" t="n">
        <v>0.510136</v>
      </c>
    </row>
    <row r="682" customFormat="false" ht="12.75" hidden="false" customHeight="false" outlineLevel="0" collapsed="false">
      <c r="A682" s="1" t="n">
        <v>46.4029</v>
      </c>
      <c r="B682" s="4" t="n">
        <f aca="false">NORMSDIST((A682-10)/25)</f>
        <v>0.927319722395134</v>
      </c>
      <c r="C682" s="4" t="n">
        <f aca="false">NORMSINV(B682)</f>
        <v>1.456116</v>
      </c>
      <c r="L682" s="1" t="n">
        <v>676</v>
      </c>
      <c r="M682" s="4" t="n">
        <f aca="false">NORMINV(L682/1000,0,1)</f>
        <v>0.456542383839841</v>
      </c>
      <c r="N682" s="1" t="n">
        <v>0.51124</v>
      </c>
    </row>
    <row r="683" customFormat="false" ht="12.75" hidden="false" customHeight="false" outlineLevel="0" collapsed="false">
      <c r="A683" s="1" t="n">
        <v>55.0631</v>
      </c>
      <c r="B683" s="4" t="n">
        <f aca="false">NORMSDIST((A683-10)/25)</f>
        <v>0.964268498898316</v>
      </c>
      <c r="C683" s="4" t="n">
        <f aca="false">NORMSINV(B683)</f>
        <v>1.802524</v>
      </c>
      <c r="L683" s="1" t="n">
        <v>677</v>
      </c>
      <c r="M683" s="4" t="n">
        <f aca="false">NORMINV(L683/1000,0,1)</f>
        <v>0.459326110835663</v>
      </c>
      <c r="N683" s="1" t="n">
        <v>0.518888</v>
      </c>
    </row>
    <row r="684" customFormat="false" ht="12.75" hidden="false" customHeight="false" outlineLevel="0" collapsed="false">
      <c r="A684" s="1" t="n">
        <v>-23.3403</v>
      </c>
      <c r="B684" s="4" t="n">
        <f aca="false">NORMSDIST((A684-10)/25)</f>
        <v>0.0911655240754117</v>
      </c>
      <c r="C684" s="4" t="n">
        <f aca="false">NORMSINV(B684)</f>
        <v>-1.333612</v>
      </c>
      <c r="L684" s="1" t="n">
        <v>678</v>
      </c>
      <c r="M684" s="4" t="n">
        <f aca="false">NORMINV(L684/1000,0,1)</f>
        <v>0.462113401776377</v>
      </c>
      <c r="N684" s="1" t="n">
        <v>0.519767999999999</v>
      </c>
    </row>
    <row r="685" customFormat="false" ht="12.75" hidden="false" customHeight="false" outlineLevel="0" collapsed="false">
      <c r="A685" s="1" t="n">
        <v>19.6814</v>
      </c>
      <c r="B685" s="4" t="n">
        <f aca="false">NORMSDIST((A685-10)/25)</f>
        <v>0.65071665199507</v>
      </c>
      <c r="C685" s="4" t="n">
        <f aca="false">NORMSINV(B685)</f>
        <v>0.387256</v>
      </c>
      <c r="L685" s="1" t="n">
        <v>679</v>
      </c>
      <c r="M685" s="4" t="n">
        <f aca="false">NORMINV(L685/1000,0,1)</f>
        <v>0.464904287509595</v>
      </c>
      <c r="N685" s="1" t="n">
        <v>0.521284</v>
      </c>
    </row>
    <row r="686" customFormat="false" ht="12.75" hidden="false" customHeight="false" outlineLevel="0" collapsed="false">
      <c r="A686" s="1" t="n">
        <v>9.4298</v>
      </c>
      <c r="B686" s="4" t="n">
        <f aca="false">NORMSDIST((A686-10)/25)</f>
        <v>0.490901713304275</v>
      </c>
      <c r="C686" s="4" t="n">
        <f aca="false">NORMSINV(B686)</f>
        <v>-0.0228079999999999</v>
      </c>
      <c r="L686" s="1" t="n">
        <v>680</v>
      </c>
      <c r="M686" s="4" t="n">
        <f aca="false">NORMINV(L686/1000,0,1)</f>
        <v>0.467698799114508</v>
      </c>
      <c r="N686" s="1" t="n">
        <v>0.522008</v>
      </c>
    </row>
    <row r="687" customFormat="false" ht="12.75" hidden="false" customHeight="false" outlineLevel="0" collapsed="false">
      <c r="A687" s="1" t="n">
        <v>12.7649</v>
      </c>
      <c r="B687" s="4" t="n">
        <f aca="false">NORMSDIST((A687-10)/25)</f>
        <v>0.544031640217183</v>
      </c>
      <c r="C687" s="4" t="n">
        <f aca="false">NORMSINV(B687)</f>
        <v>0.110596</v>
      </c>
      <c r="L687" s="1" t="n">
        <v>681</v>
      </c>
      <c r="M687" s="4" t="n">
        <f aca="false">NORMINV(L687/1000,0,1)</f>
        <v>0.470496967904942</v>
      </c>
      <c r="N687" s="1" t="n">
        <v>0.527636</v>
      </c>
    </row>
    <row r="688" customFormat="false" ht="12.75" hidden="false" customHeight="false" outlineLevel="0" collapsed="false">
      <c r="A688" s="1" t="n">
        <v>30.3203</v>
      </c>
      <c r="B688" s="4" t="n">
        <f aca="false">NORMSDIST((A688-10)/25)</f>
        <v>0.791837072810413</v>
      </c>
      <c r="C688" s="4" t="n">
        <f aca="false">NORMSINV(B688)</f>
        <v>0.812812</v>
      </c>
      <c r="L688" s="1" t="n">
        <v>682</v>
      </c>
      <c r="M688" s="4" t="n">
        <f aca="false">NORMINV(L688/1000,0,1)</f>
        <v>0.473298825432437</v>
      </c>
      <c r="N688" s="1" t="n">
        <v>0.527839999999999</v>
      </c>
    </row>
    <row r="689" customFormat="false" ht="12.75" hidden="false" customHeight="false" outlineLevel="0" collapsed="false">
      <c r="A689" s="1" t="n">
        <v>-15.2275</v>
      </c>
      <c r="B689" s="4" t="n">
        <f aca="false">NORMSDIST((A689-10)/25)</f>
        <v>0.156463338998158</v>
      </c>
      <c r="C689" s="4" t="n">
        <f aca="false">NORMSINV(B689)</f>
        <v>-1.0091</v>
      </c>
      <c r="L689" s="1" t="n">
        <v>683</v>
      </c>
      <c r="M689" s="4" t="n">
        <f aca="false">NORMINV(L689/1000,0,1)</f>
        <v>0.476104403489395</v>
      </c>
      <c r="N689" s="1" t="n">
        <v>0.53098</v>
      </c>
    </row>
    <row r="690" customFormat="false" ht="12.75" hidden="false" customHeight="false" outlineLevel="0" collapsed="false">
      <c r="A690" s="1" t="n">
        <v>-15.1143</v>
      </c>
      <c r="B690" s="4" t="n">
        <f aca="false">NORMSDIST((A690-10)/25)</f>
        <v>0.157551492749442</v>
      </c>
      <c r="C690" s="4" t="n">
        <f aca="false">NORMSINV(B690)</f>
        <v>-1.004572</v>
      </c>
      <c r="L690" s="1" t="n">
        <v>684</v>
      </c>
      <c r="M690" s="4" t="n">
        <f aca="false">NORMINV(L690/1000,0,1)</f>
        <v>0.478913734112256</v>
      </c>
      <c r="N690" s="1" t="n">
        <v>0.538564</v>
      </c>
    </row>
    <row r="691" customFormat="false" ht="12.75" hidden="false" customHeight="false" outlineLevel="0" collapsed="false">
      <c r="A691" s="1" t="n">
        <v>17.074</v>
      </c>
      <c r="B691" s="4" t="n">
        <f aca="false">NORMSDIST((A691-10)/25)</f>
        <v>0.611396250112792</v>
      </c>
      <c r="C691" s="4" t="n">
        <f aca="false">NORMSINV(B691)</f>
        <v>0.28296</v>
      </c>
      <c r="L691" s="1" t="n">
        <v>685</v>
      </c>
      <c r="M691" s="4" t="n">
        <f aca="false">NORMINV(L691/1000,0,1)</f>
        <v>0.48172684958473</v>
      </c>
      <c r="N691" s="1" t="n">
        <v>0.53958</v>
      </c>
    </row>
    <row r="692" customFormat="false" ht="12.75" hidden="false" customHeight="false" outlineLevel="0" collapsed="false">
      <c r="A692" s="1" t="n">
        <v>17.2438</v>
      </c>
      <c r="B692" s="4" t="n">
        <f aca="false">NORMSDIST((A692-10)/25)</f>
        <v>0.613997014174948</v>
      </c>
      <c r="C692" s="4" t="n">
        <f aca="false">NORMSINV(B692)</f>
        <v>0.289752</v>
      </c>
      <c r="L692" s="1" t="n">
        <v>686</v>
      </c>
      <c r="M692" s="4" t="n">
        <f aca="false">NORMINV(L692/1000,0,1)</f>
        <v>0.484543782441079</v>
      </c>
      <c r="N692" s="1" t="n">
        <v>0.54058</v>
      </c>
    </row>
    <row r="693" customFormat="false" ht="12.75" hidden="false" customHeight="false" outlineLevel="0" collapsed="false">
      <c r="A693" s="1" t="n">
        <v>3.8176</v>
      </c>
      <c r="B693" s="4" t="n">
        <f aca="false">NORMSDIST((A693-10)/25)</f>
        <v>0.4023395771059</v>
      </c>
      <c r="C693" s="4" t="n">
        <f aca="false">NORMSINV(B693)</f>
        <v>-0.247296</v>
      </c>
      <c r="L693" s="1" t="n">
        <v>687</v>
      </c>
      <c r="M693" s="4" t="n">
        <f aca="false">NORMINV(L693/1000,0,1)</f>
        <v>0.487364565469441</v>
      </c>
      <c r="N693" s="1" t="n">
        <v>0.54074</v>
      </c>
    </row>
    <row r="694" customFormat="false" ht="12.75" hidden="false" customHeight="false" outlineLevel="0" collapsed="false">
      <c r="A694" s="1" t="n">
        <v>4.5284</v>
      </c>
      <c r="B694" s="4" t="n">
        <f aca="false">NORMSDIST((A694-10)/25)</f>
        <v>0.413377995208903</v>
      </c>
      <c r="C694" s="4" t="n">
        <f aca="false">NORMSINV(B694)</f>
        <v>-0.218864</v>
      </c>
      <c r="L694" s="1" t="n">
        <v>688</v>
      </c>
      <c r="M694" s="4" t="n">
        <f aca="false">NORMINV(L694/1000,0,1)</f>
        <v>0.490189231715209</v>
      </c>
      <c r="N694" s="1" t="n">
        <v>0.541111999999999</v>
      </c>
    </row>
    <row r="695" customFormat="false" ht="12.75" hidden="false" customHeight="false" outlineLevel="0" collapsed="false">
      <c r="A695" s="1" t="n">
        <v>32.4672</v>
      </c>
      <c r="B695" s="4" t="n">
        <f aca="false">NORMSDIST((A695-10)/25)</f>
        <v>0.815590564713556</v>
      </c>
      <c r="C695" s="4" t="n">
        <f aca="false">NORMSINV(B695)</f>
        <v>0.898688</v>
      </c>
      <c r="L695" s="1" t="n">
        <v>689</v>
      </c>
      <c r="M695" s="4" t="n">
        <f aca="false">NORMINV(L695/1000,0,1)</f>
        <v>0.493017814484465</v>
      </c>
      <c r="N695" s="1" t="n">
        <v>0.541672</v>
      </c>
    </row>
    <row r="696" customFormat="false" ht="12.75" hidden="false" customHeight="false" outlineLevel="0" collapsed="false">
      <c r="A696" s="1" t="n">
        <v>-6.0553</v>
      </c>
      <c r="B696" s="4" t="n">
        <f aca="false">NORMSDIST((A696-10)/25)</f>
        <v>0.260367771274027</v>
      </c>
      <c r="C696" s="4" t="n">
        <f aca="false">NORMSINV(B696)</f>
        <v>-0.642212</v>
      </c>
      <c r="L696" s="1" t="n">
        <v>690</v>
      </c>
      <c r="M696" s="4" t="n">
        <f aca="false">NORMINV(L696/1000,0,1)</f>
        <v>0.495850347347453</v>
      </c>
      <c r="N696" s="1" t="n">
        <v>0.547224</v>
      </c>
    </row>
    <row r="697" customFormat="false" ht="12.75" hidden="false" customHeight="false" outlineLevel="0" collapsed="false">
      <c r="A697" s="1" t="n">
        <v>5.4889</v>
      </c>
      <c r="B697" s="4" t="n">
        <f aca="false">NORMSDIST((A697-10)/25)</f>
        <v>0.428402007090522</v>
      </c>
      <c r="C697" s="4" t="n">
        <f aca="false">NORMSINV(B697)</f>
        <v>-0.180444</v>
      </c>
      <c r="L697" s="1" t="n">
        <v>691</v>
      </c>
      <c r="M697" s="4" t="n">
        <f aca="false">NORMINV(L697/1000,0,1)</f>
        <v>0.498686864142122</v>
      </c>
      <c r="N697" s="1" t="n">
        <v>0.555116</v>
      </c>
    </row>
    <row r="698" customFormat="false" ht="12.75" hidden="false" customHeight="false" outlineLevel="0" collapsed="false">
      <c r="A698" s="1" t="n">
        <v>27.9478</v>
      </c>
      <c r="B698" s="4" t="n">
        <f aca="false">NORMSDIST((A698-10)/25)</f>
        <v>0.763594225839297</v>
      </c>
      <c r="C698" s="4" t="n">
        <f aca="false">NORMSINV(B698)</f>
        <v>0.717912</v>
      </c>
      <c r="L698" s="1" t="n">
        <v>692</v>
      </c>
      <c r="M698" s="4" t="n">
        <f aca="false">NORMINV(L698/1000,0,1)</f>
        <v>0.501527398977708</v>
      </c>
      <c r="N698" s="1" t="n">
        <v>0.555748</v>
      </c>
    </row>
    <row r="699" customFormat="false" ht="12.75" hidden="false" customHeight="false" outlineLevel="0" collapsed="false">
      <c r="A699" s="1" t="n">
        <v>17.5347</v>
      </c>
      <c r="B699" s="4" t="n">
        <f aca="false">NORMSDIST((A699-10)/25)</f>
        <v>0.618440678108125</v>
      </c>
      <c r="C699" s="4" t="n">
        <f aca="false">NORMSINV(B699)</f>
        <v>0.301388</v>
      </c>
      <c r="L699" s="1" t="n">
        <v>693</v>
      </c>
      <c r="M699" s="4" t="n">
        <f aca="false">NORMINV(L699/1000,0,1)</f>
        <v>0.504371986238381</v>
      </c>
      <c r="N699" s="1" t="n">
        <v>0.559264</v>
      </c>
    </row>
    <row r="700" customFormat="false" ht="12.75" hidden="false" customHeight="false" outlineLevel="0" collapsed="false">
      <c r="A700" s="1" t="n">
        <v>48.7224</v>
      </c>
      <c r="B700" s="4" t="n">
        <f aca="false">NORMSDIST((A700-10)/25)</f>
        <v>0.939296638665042</v>
      </c>
      <c r="C700" s="4" t="n">
        <f aca="false">NORMSINV(B700)</f>
        <v>1.548896</v>
      </c>
      <c r="L700" s="1" t="n">
        <v>694</v>
      </c>
      <c r="M700" s="4" t="n">
        <f aca="false">NORMINV(L700/1000,0,1)</f>
        <v>0.507220660586946</v>
      </c>
      <c r="N700" s="1" t="n">
        <v>0.563476</v>
      </c>
    </row>
    <row r="701" customFormat="false" ht="12.75" hidden="false" customHeight="false" outlineLevel="0" collapsed="false">
      <c r="A701" s="1" t="n">
        <v>8.8939</v>
      </c>
      <c r="B701" s="4" t="n">
        <f aca="false">NORMSDIST((A701-10)/25)</f>
        <v>0.482354954722405</v>
      </c>
      <c r="C701" s="4" t="n">
        <f aca="false">NORMSINV(B701)</f>
        <v>-0.0442440000000001</v>
      </c>
      <c r="L701" s="1" t="n">
        <v>695</v>
      </c>
      <c r="M701" s="4" t="n">
        <f aca="false">NORMINV(L701/1000,0,1)</f>
        <v>0.510073456968595</v>
      </c>
      <c r="N701" s="1" t="n">
        <v>0.565132</v>
      </c>
    </row>
    <row r="702" customFormat="false" ht="12.75" hidden="false" customHeight="false" outlineLevel="0" collapsed="false">
      <c r="A702" s="1" t="n">
        <v>9.2587</v>
      </c>
      <c r="B702" s="4" t="n">
        <f aca="false">NORMSDIST((A702-10)/25)</f>
        <v>0.488172296760739</v>
      </c>
      <c r="C702" s="4" t="n">
        <f aca="false">NORMSINV(B702)</f>
        <v>-0.029652</v>
      </c>
      <c r="L702" s="1" t="n">
        <v>696</v>
      </c>
      <c r="M702" s="4" t="n">
        <f aca="false">NORMINV(L702/1000,0,1)</f>
        <v>0.512930410614728</v>
      </c>
      <c r="N702" s="1" t="n">
        <v>0.573584</v>
      </c>
    </row>
    <row r="703" customFormat="false" ht="12.75" hidden="false" customHeight="false" outlineLevel="0" collapsed="false">
      <c r="A703" s="1" t="n">
        <v>0.4473</v>
      </c>
      <c r="B703" s="4" t="n">
        <f aca="false">NORMSDIST((A703-10)/25)</f>
        <v>0.351190629057387</v>
      </c>
      <c r="C703" s="4" t="n">
        <f aca="false">NORMSINV(B703)</f>
        <v>-0.382108</v>
      </c>
      <c r="L703" s="1" t="n">
        <v>697</v>
      </c>
      <c r="M703" s="4" t="n">
        <f aca="false">NORMINV(L703/1000,0,1)</f>
        <v>0.515791557046827</v>
      </c>
      <c r="N703" s="1" t="n">
        <v>0.574267999999999</v>
      </c>
    </row>
    <row r="704" customFormat="false" ht="12.75" hidden="false" customHeight="false" outlineLevel="0" collapsed="false">
      <c r="A704" s="1" t="n">
        <v>-3.8482</v>
      </c>
      <c r="B704" s="4" t="n">
        <f aca="false">NORMSDIST((A704-10)/25)</f>
        <v>0.289814060856523</v>
      </c>
      <c r="C704" s="4" t="n">
        <f aca="false">NORMSINV(B704)</f>
        <v>-0.553928</v>
      </c>
      <c r="L704" s="1" t="n">
        <v>698</v>
      </c>
      <c r="M704" s="4" t="n">
        <f aca="false">NORMINV(L704/1000,0,1)</f>
        <v>0.518656932080391</v>
      </c>
      <c r="N704" s="1" t="n">
        <v>0.575928</v>
      </c>
    </row>
    <row r="705" customFormat="false" ht="12.75" hidden="false" customHeight="false" outlineLevel="0" collapsed="false">
      <c r="A705" s="1" t="n">
        <v>33.309</v>
      </c>
      <c r="B705" s="4" t="n">
        <f aca="false">NORMSDIST((A705-10)/25)</f>
        <v>0.824424745303664</v>
      </c>
      <c r="C705" s="4" t="n">
        <f aca="false">NORMSINV(B705)</f>
        <v>0.93236</v>
      </c>
      <c r="L705" s="1" t="n">
        <v>699</v>
      </c>
      <c r="M705" s="4" t="n">
        <f aca="false">NORMINV(L705/1000,0,1)</f>
        <v>0.521526571828932</v>
      </c>
      <c r="N705" s="1" t="n">
        <v>0.577496</v>
      </c>
    </row>
    <row r="706" customFormat="false" ht="12.75" hidden="false" customHeight="false" outlineLevel="0" collapsed="false">
      <c r="A706" s="1" t="n">
        <v>-22.896</v>
      </c>
      <c r="B706" s="4" t="n">
        <f aca="false">NORMSDIST((A706-10)/25)</f>
        <v>0.0941138752748225</v>
      </c>
      <c r="C706" s="4" t="n">
        <f aca="false">NORMSINV(B706)</f>
        <v>-1.31584</v>
      </c>
      <c r="L706" s="1" t="n">
        <v>700</v>
      </c>
      <c r="M706" s="4" t="n">
        <f aca="false">NORMINV(L706/1000,0,1)</f>
        <v>0.524400512708041</v>
      </c>
      <c r="N706" s="1" t="n">
        <v>0.578736</v>
      </c>
    </row>
    <row r="707" customFormat="false" ht="12.75" hidden="false" customHeight="false" outlineLevel="0" collapsed="false">
      <c r="A707" s="1" t="n">
        <v>2.462</v>
      </c>
      <c r="B707" s="4" t="n">
        <f aca="false">NORMSDIST((A707-10)/25)</f>
        <v>0.381509000708371</v>
      </c>
      <c r="C707" s="4" t="n">
        <f aca="false">NORMSINV(B707)</f>
        <v>-0.30152</v>
      </c>
      <c r="L707" s="1" t="n">
        <v>701</v>
      </c>
      <c r="M707" s="4" t="n">
        <f aca="false">NORMINV(L707/1000,0,1)</f>
        <v>0.527278791439508</v>
      </c>
      <c r="N707" s="1" t="n">
        <v>0.580872</v>
      </c>
    </row>
    <row r="708" customFormat="false" ht="12.75" hidden="false" customHeight="false" outlineLevel="0" collapsed="false">
      <c r="A708" s="1" t="n">
        <v>-54.9897</v>
      </c>
      <c r="B708" s="4" t="n">
        <f aca="false">NORMSDIST((A708-10)/25)</f>
        <v>0.0046667872052709</v>
      </c>
      <c r="C708" s="4" t="n">
        <f aca="false">NORMSINV(B708)</f>
        <v>-2.599588</v>
      </c>
      <c r="L708" s="1" t="n">
        <v>702</v>
      </c>
      <c r="M708" s="4" t="n">
        <f aca="false">NORMINV(L708/1000,0,1)</f>
        <v>0.530161445055519</v>
      </c>
      <c r="N708" s="1" t="n">
        <v>0.581216</v>
      </c>
    </row>
    <row r="709" customFormat="false" ht="12.75" hidden="false" customHeight="false" outlineLevel="0" collapsed="false">
      <c r="A709" s="1" t="n">
        <v>29.5019</v>
      </c>
      <c r="B709" s="4" t="n">
        <f aca="false">NORMSDIST((A709-10)/25)</f>
        <v>0.782326928933559</v>
      </c>
      <c r="C709" s="4" t="n">
        <f aca="false">NORMSINV(B709)</f>
        <v>0.780076</v>
      </c>
      <c r="L709" s="1" t="n">
        <v>703</v>
      </c>
      <c r="M709" s="4" t="n">
        <f aca="false">NORMINV(L709/1000,0,1)</f>
        <v>0.533048510902909</v>
      </c>
      <c r="N709" s="1" t="n">
        <v>0.582452</v>
      </c>
    </row>
    <row r="710" customFormat="false" ht="12.75" hidden="false" customHeight="false" outlineLevel="0" collapsed="false">
      <c r="A710" s="1" t="n">
        <v>25.0735</v>
      </c>
      <c r="B710" s="4" t="n">
        <f aca="false">NORMSDIST((A710-10)/25)</f>
        <v>0.726725697602769</v>
      </c>
      <c r="C710" s="4" t="n">
        <f aca="false">NORMSINV(B710)</f>
        <v>0.60294</v>
      </c>
      <c r="L710" s="1" t="n">
        <v>704</v>
      </c>
      <c r="M710" s="4" t="n">
        <f aca="false">NORMINV(L710/1000,0,1)</f>
        <v>0.53594002664749</v>
      </c>
      <c r="N710" s="1" t="n">
        <v>0.588332</v>
      </c>
    </row>
    <row r="711" customFormat="false" ht="12.75" hidden="false" customHeight="false" outlineLevel="0" collapsed="false">
      <c r="A711" s="1" t="n">
        <v>33.57</v>
      </c>
      <c r="B711" s="4" t="n">
        <f aca="false">NORMSDIST((A711-10)/25)</f>
        <v>0.827108394132424</v>
      </c>
      <c r="C711" s="4" t="n">
        <f aca="false">NORMSINV(B711)</f>
        <v>0.9428</v>
      </c>
      <c r="L711" s="1" t="n">
        <v>705</v>
      </c>
      <c r="M711" s="4" t="n">
        <f aca="false">NORMINV(L711/1000,0,1)</f>
        <v>0.53883603027845</v>
      </c>
      <c r="N711" s="1" t="n">
        <v>0.589088</v>
      </c>
    </row>
    <row r="712" customFormat="false" ht="12.75" hidden="false" customHeight="false" outlineLevel="0" collapsed="false">
      <c r="A712" s="1" t="n">
        <v>-15.5978</v>
      </c>
      <c r="B712" s="4" t="n">
        <f aca="false">NORMSDIST((A712-10)/25)</f>
        <v>0.152938420869634</v>
      </c>
      <c r="C712" s="4" t="n">
        <f aca="false">NORMSINV(B712)</f>
        <v>-1.023912</v>
      </c>
      <c r="L712" s="1" t="n">
        <v>706</v>
      </c>
      <c r="M712" s="4" t="n">
        <f aca="false">NORMINV(L712/1000,0,1)</f>
        <v>0.541736560112817</v>
      </c>
      <c r="N712" s="1" t="n">
        <v>0.597244</v>
      </c>
    </row>
    <row r="713" customFormat="false" ht="12.75" hidden="false" customHeight="false" outlineLevel="0" collapsed="false">
      <c r="A713" s="1" t="n">
        <v>8.3043</v>
      </c>
      <c r="B713" s="4" t="n">
        <f aca="false">NORMSDIST((A713-10)/25)</f>
        <v>0.472961277153491</v>
      </c>
      <c r="C713" s="4" t="n">
        <f aca="false">NORMSINV(B713)</f>
        <v>-0.067828</v>
      </c>
      <c r="L713" s="1" t="n">
        <v>707</v>
      </c>
      <c r="M713" s="4" t="n">
        <f aca="false">NORMINV(L713/1000,0,1)</f>
        <v>0.544641654799999</v>
      </c>
      <c r="N713" s="1" t="n">
        <v>0.60202</v>
      </c>
    </row>
    <row r="714" customFormat="false" ht="12.75" hidden="false" customHeight="false" outlineLevel="0" collapsed="false">
      <c r="A714" s="1" t="n">
        <v>12.044</v>
      </c>
      <c r="B714" s="4" t="n">
        <f aca="false">NORMSDIST((A714-10)/25)</f>
        <v>0.532581217544087</v>
      </c>
      <c r="C714" s="4" t="n">
        <f aca="false">NORMSINV(B714)</f>
        <v>0.0817599999999999</v>
      </c>
      <c r="L714" s="1" t="n">
        <v>708</v>
      </c>
      <c r="M714" s="4" t="n">
        <f aca="false">NORMINV(L714/1000,0,1)</f>
        <v>0.547551353326401</v>
      </c>
      <c r="N714" s="1" t="n">
        <v>0.60294</v>
      </c>
    </row>
    <row r="715" customFormat="false" ht="12.75" hidden="false" customHeight="false" outlineLevel="0" collapsed="false">
      <c r="A715" s="1" t="n">
        <v>-34.1757</v>
      </c>
      <c r="B715" s="4" t="n">
        <f aca="false">NORMSDIST((A715-10)/25)</f>
        <v>0.038611769593156</v>
      </c>
      <c r="C715" s="4" t="n">
        <f aca="false">NORMSINV(B715)</f>
        <v>-1.767028</v>
      </c>
      <c r="L715" s="1" t="n">
        <v>709</v>
      </c>
      <c r="M715" s="4" t="n">
        <f aca="false">NORMINV(L715/1000,0,1)</f>
        <v>0.550465695020112</v>
      </c>
      <c r="N715" s="1" t="n">
        <v>0.603356</v>
      </c>
    </row>
    <row r="716" customFormat="false" ht="12.75" hidden="false" customHeight="false" outlineLevel="0" collapsed="false">
      <c r="A716" s="1" t="n">
        <v>-34.5316</v>
      </c>
      <c r="B716" s="4" t="n">
        <f aca="false">NORMSDIST((A716-10)/25)</f>
        <v>0.0374346663349042</v>
      </c>
      <c r="C716" s="4" t="n">
        <f aca="false">NORMSINV(B716)</f>
        <v>-1.781264</v>
      </c>
      <c r="L716" s="1" t="n">
        <v>710</v>
      </c>
      <c r="M716" s="4" t="n">
        <f aca="false">NORMINV(L716/1000,0,1)</f>
        <v>0.553384719555673</v>
      </c>
      <c r="N716" s="1" t="n">
        <v>0.609548</v>
      </c>
    </row>
    <row r="717" customFormat="false" ht="12.75" hidden="false" customHeight="false" outlineLevel="0" collapsed="false">
      <c r="A717" s="1" t="n">
        <v>-6.5088</v>
      </c>
      <c r="B717" s="4" t="n">
        <f aca="false">NORMSDIST((A717-10)/25)</f>
        <v>0.254513983733307</v>
      </c>
      <c r="C717" s="4" t="n">
        <f aca="false">NORMSINV(B717)</f>
        <v>-0.660352</v>
      </c>
      <c r="L717" s="1" t="n">
        <v>711</v>
      </c>
      <c r="M717" s="4" t="n">
        <f aca="false">NORMINV(L717/1000,0,1)</f>
        <v>0.556308466958918</v>
      </c>
      <c r="N717" s="1" t="n">
        <v>0.612819999999999</v>
      </c>
    </row>
    <row r="718" customFormat="false" ht="12.75" hidden="false" customHeight="false" outlineLevel="0" collapsed="false">
      <c r="A718" s="1" t="n">
        <v>43.7854</v>
      </c>
      <c r="B718" s="4" t="n">
        <f aca="false">NORMSDIST((A718-10)/25)</f>
        <v>0.91171889435173</v>
      </c>
      <c r="C718" s="4" t="n">
        <f aca="false">NORMSINV(B718)</f>
        <v>1.351416</v>
      </c>
      <c r="L718" s="1" t="n">
        <v>712</v>
      </c>
      <c r="M718" s="4" t="n">
        <f aca="false">NORMINV(L718/1000,0,1)</f>
        <v>0.559236977611907</v>
      </c>
      <c r="N718" s="1" t="n">
        <v>0.613155999999999</v>
      </c>
    </row>
    <row r="719" customFormat="false" ht="12.75" hidden="false" customHeight="false" outlineLevel="0" collapsed="false">
      <c r="A719" s="1" t="n">
        <v>63.4092</v>
      </c>
      <c r="B719" s="4" t="n">
        <f aca="false">NORMSDIST((A719-10)/25)</f>
        <v>0.983675284890494</v>
      </c>
      <c r="C719" s="4" t="n">
        <f aca="false">NORMSINV(B719)</f>
        <v>2.136368</v>
      </c>
      <c r="L719" s="1" t="n">
        <v>713</v>
      </c>
      <c r="M719" s="4" t="n">
        <f aca="false">NORMINV(L719/1000,0,1)</f>
        <v>0.562170292257926</v>
      </c>
      <c r="N719" s="1" t="n">
        <v>0.618276</v>
      </c>
    </row>
    <row r="720" customFormat="false" ht="12.75" hidden="false" customHeight="false" outlineLevel="0" collapsed="false">
      <c r="A720" s="1" t="n">
        <v>14.1696</v>
      </c>
      <c r="B720" s="4" t="n">
        <f aca="false">NORMSDIST((A720-10)/25)</f>
        <v>0.566229995752779</v>
      </c>
      <c r="C720" s="4" t="n">
        <f aca="false">NORMSINV(B720)</f>
        <v>0.166784</v>
      </c>
      <c r="L720" s="1" t="n">
        <v>714</v>
      </c>
      <c r="M720" s="4" t="n">
        <f aca="false">NORMINV(L720/1000,0,1)</f>
        <v>0.565108452006584</v>
      </c>
      <c r="N720" s="1" t="n">
        <v>0.621664</v>
      </c>
    </row>
    <row r="721" customFormat="false" ht="12.75" hidden="false" customHeight="false" outlineLevel="0" collapsed="false">
      <c r="A721" s="1" t="n">
        <v>-32.6307</v>
      </c>
      <c r="B721" s="4" t="n">
        <f aca="false">NORMSDIST((A721-10)/25)</f>
        <v>0.0440759549139543</v>
      </c>
      <c r="C721" s="4" t="n">
        <f aca="false">NORMSINV(B721)</f>
        <v>-1.705228</v>
      </c>
      <c r="L721" s="1" t="n">
        <v>715</v>
      </c>
      <c r="M721" s="4" t="n">
        <f aca="false">NORMINV(L721/1000,0,1)</f>
        <v>0.568051498338983</v>
      </c>
      <c r="N721" s="1" t="n">
        <v>0.622892</v>
      </c>
    </row>
    <row r="722" customFormat="false" ht="12.75" hidden="false" customHeight="false" outlineLevel="0" collapsed="false">
      <c r="A722" s="1" t="n">
        <v>16.9132</v>
      </c>
      <c r="B722" s="4" t="n">
        <f aca="false">NORMSDIST((A722-10)/25)</f>
        <v>0.608928721576728</v>
      </c>
      <c r="C722" s="4" t="n">
        <f aca="false">NORMSINV(B722)</f>
        <v>0.276528</v>
      </c>
      <c r="L722" s="1" t="n">
        <v>716</v>
      </c>
      <c r="M722" s="4" t="n">
        <f aca="false">NORMINV(L722/1000,0,1)</f>
        <v>0.570999473112987</v>
      </c>
      <c r="N722" s="1" t="n">
        <v>0.627572</v>
      </c>
    </row>
    <row r="723" customFormat="false" ht="12.75" hidden="false" customHeight="false" outlineLevel="0" collapsed="false">
      <c r="A723" s="1" t="n">
        <v>19.8628</v>
      </c>
      <c r="B723" s="4" t="n">
        <f aca="false">NORMSDIST((A723-10)/25)</f>
        <v>0.653398465295405</v>
      </c>
      <c r="C723" s="4" t="n">
        <f aca="false">NORMSINV(B723)</f>
        <v>0.394512</v>
      </c>
      <c r="L723" s="1" t="n">
        <v>717</v>
      </c>
      <c r="M723" s="4" t="n">
        <f aca="false">NORMINV(L723/1000,0,1)</f>
        <v>0.573952418568573</v>
      </c>
      <c r="N723" s="1" t="n">
        <v>0.629151999999999</v>
      </c>
    </row>
    <row r="724" customFormat="false" ht="12.75" hidden="false" customHeight="false" outlineLevel="0" collapsed="false">
      <c r="A724" s="1" t="n">
        <v>7.5361</v>
      </c>
      <c r="B724" s="4" t="n">
        <f aca="false">NORMSDIST((A724-10)/25)</f>
        <v>0.460745403389301</v>
      </c>
      <c r="C724" s="4" t="n">
        <f aca="false">NORMSINV(B724)</f>
        <v>-0.098556</v>
      </c>
      <c r="L724" s="1" t="n">
        <v>718</v>
      </c>
      <c r="M724" s="4" t="n">
        <f aca="false">NORMINV(L724/1000,0,1)</f>
        <v>0.576910377333271</v>
      </c>
      <c r="N724" s="1" t="n">
        <v>0.630728</v>
      </c>
    </row>
    <row r="725" customFormat="false" ht="12.75" hidden="false" customHeight="false" outlineLevel="0" collapsed="false">
      <c r="A725" s="1" t="n">
        <v>14.4112</v>
      </c>
      <c r="B725" s="4" t="n">
        <f aca="false">NORMSDIST((A725-10)/25)</f>
        <v>0.570029001190285</v>
      </c>
      <c r="C725" s="4" t="n">
        <f aca="false">NORMSINV(B725)</f>
        <v>0.176448</v>
      </c>
      <c r="L725" s="1" t="n">
        <v>719</v>
      </c>
      <c r="M725" s="4" t="n">
        <f aca="false">NORMINV(L725/1000,0,1)</f>
        <v>0.579873392427704</v>
      </c>
      <c r="N725" s="1" t="n">
        <v>0.631168</v>
      </c>
    </row>
    <row r="726" customFormat="false" ht="12.75" hidden="false" customHeight="false" outlineLevel="0" collapsed="false">
      <c r="A726" s="1" t="n">
        <v>-35.9464</v>
      </c>
      <c r="B726" s="4" t="n">
        <f aca="false">NORMSDIST((A726-10)/25)</f>
        <v>0.0330418135902289</v>
      </c>
      <c r="C726" s="4" t="n">
        <f aca="false">NORMSINV(B726)</f>
        <v>-1.837856</v>
      </c>
      <c r="L726" s="1" t="n">
        <v>720</v>
      </c>
      <c r="M726" s="4" t="n">
        <f aca="false">NORMINV(L726/1000,0,1)</f>
        <v>0.582841507271216</v>
      </c>
      <c r="N726" s="1" t="n">
        <v>0.637404</v>
      </c>
    </row>
    <row r="727" customFormat="false" ht="12.75" hidden="false" customHeight="false" outlineLevel="0" collapsed="false">
      <c r="A727" s="1" t="n">
        <v>-27.5573</v>
      </c>
      <c r="B727" s="4" t="n">
        <f aca="false">NORMSDIST((A727-10)/25)</f>
        <v>0.0665108569071304</v>
      </c>
      <c r="C727" s="4" t="n">
        <f aca="false">NORMSINV(B727)</f>
        <v>-1.502292</v>
      </c>
      <c r="L727" s="1" t="n">
        <v>721</v>
      </c>
      <c r="M727" s="4" t="n">
        <f aca="false">NORMINV(L727/1000,0,1)</f>
        <v>0.585814765687599</v>
      </c>
      <c r="N727" s="1" t="n">
        <v>0.643256</v>
      </c>
    </row>
    <row r="728" customFormat="false" ht="12.75" hidden="false" customHeight="false" outlineLevel="0" collapsed="false">
      <c r="A728" s="1" t="n">
        <v>30.4799</v>
      </c>
      <c r="B728" s="4" t="n">
        <f aca="false">NORMSDIST((A728-10)/25)</f>
        <v>0.793662701646714</v>
      </c>
      <c r="C728" s="4" t="n">
        <f aca="false">NORMSINV(B728)</f>
        <v>0.819196</v>
      </c>
      <c r="L728" s="1" t="n">
        <v>722</v>
      </c>
      <c r="M728" s="4" t="n">
        <f aca="false">NORMINV(L728/1000,0,1)</f>
        <v>0.58879321191092</v>
      </c>
      <c r="N728" s="1" t="n">
        <v>0.64358</v>
      </c>
    </row>
    <row r="729" customFormat="false" ht="12.75" hidden="false" customHeight="false" outlineLevel="0" collapsed="false">
      <c r="A729" s="1" t="n">
        <v>4.1358</v>
      </c>
      <c r="B729" s="4" t="n">
        <f aca="false">NORMSDIST((A729-10)/25)</f>
        <v>0.407272024458491</v>
      </c>
      <c r="C729" s="4" t="n">
        <f aca="false">NORMSINV(B729)</f>
        <v>-0.234568</v>
      </c>
      <c r="L729" s="1" t="n">
        <v>723</v>
      </c>
      <c r="M729" s="4" t="n">
        <f aca="false">NORMINV(L729/1000,0,1)</f>
        <v>0.591776890591446</v>
      </c>
      <c r="N729" s="1" t="n">
        <v>0.64504</v>
      </c>
    </row>
    <row r="730" customFormat="false" ht="12.75" hidden="false" customHeight="false" outlineLevel="0" collapsed="false">
      <c r="A730" s="1" t="n">
        <v>-30.7899</v>
      </c>
      <c r="B730" s="4" t="n">
        <f aca="false">NORMSDIST((A730-10)/25)</f>
        <v>0.0513823107203484</v>
      </c>
      <c r="C730" s="4" t="n">
        <f aca="false">NORMSINV(B730)</f>
        <v>-1.631596</v>
      </c>
      <c r="L730" s="1" t="n">
        <v>724</v>
      </c>
      <c r="M730" s="4" t="n">
        <f aca="false">NORMINV(L730/1000,0,1)</f>
        <v>0.594765846801678</v>
      </c>
      <c r="N730" s="1" t="n">
        <v>0.645264</v>
      </c>
    </row>
    <row r="731" customFormat="false" ht="12.75" hidden="false" customHeight="false" outlineLevel="0" collapsed="false">
      <c r="A731" s="1" t="n">
        <v>2.0515</v>
      </c>
      <c r="B731" s="4" t="n">
        <f aca="false">NORMSDIST((A731-10)/25)</f>
        <v>0.375265225017235</v>
      </c>
      <c r="C731" s="4" t="n">
        <f aca="false">NORMSINV(B731)</f>
        <v>-0.31794</v>
      </c>
      <c r="L731" s="1" t="n">
        <v>725</v>
      </c>
      <c r="M731" s="4" t="n">
        <f aca="false">NORMINV(L731/1000,0,1)</f>
        <v>0.597760126042478</v>
      </c>
      <c r="N731" s="1" t="n">
        <v>0.64642</v>
      </c>
    </row>
    <row r="732" customFormat="false" ht="12.75" hidden="false" customHeight="false" outlineLevel="0" collapsed="false">
      <c r="A732" s="1" t="n">
        <v>-9.9072</v>
      </c>
      <c r="B732" s="4" t="n">
        <f aca="false">NORMSDIST((A732-10)/25)</f>
        <v>0.212932329391374</v>
      </c>
      <c r="C732" s="4" t="n">
        <f aca="false">NORMSINV(B732)</f>
        <v>-0.796288</v>
      </c>
      <c r="L732" s="1" t="n">
        <v>726</v>
      </c>
      <c r="M732" s="4" t="n">
        <f aca="false">NORMINV(L732/1000,0,1)</f>
        <v>0.600759774249319</v>
      </c>
      <c r="N732" s="1" t="n">
        <v>0.650668</v>
      </c>
    </row>
    <row r="733" customFormat="false" ht="12.75" hidden="false" customHeight="false" outlineLevel="0" collapsed="false">
      <c r="A733" s="1" t="n">
        <v>27.27</v>
      </c>
      <c r="B733" s="4" t="n">
        <f aca="false">NORMSDIST((A733-10)/25)</f>
        <v>0.755154382210755</v>
      </c>
      <c r="C733" s="4" t="n">
        <f aca="false">NORMSINV(B733)</f>
        <v>0.6908</v>
      </c>
      <c r="L733" s="1" t="n">
        <v>727</v>
      </c>
      <c r="M733" s="4" t="n">
        <f aca="false">NORMINV(L733/1000,0,1)</f>
        <v>0.60376483779863</v>
      </c>
      <c r="N733" s="1" t="n">
        <v>0.654076</v>
      </c>
    </row>
    <row r="734" customFormat="false" ht="12.75" hidden="false" customHeight="false" outlineLevel="0" collapsed="false">
      <c r="A734" s="1" t="n">
        <v>8.9497</v>
      </c>
      <c r="B734" s="4" t="n">
        <f aca="false">NORMSDIST((A734-10)/25)</f>
        <v>0.48324456597362</v>
      </c>
      <c r="C734" s="4" t="n">
        <f aca="false">NORMSINV(B734)</f>
        <v>-0.042012</v>
      </c>
      <c r="L734" s="1" t="n">
        <v>728</v>
      </c>
      <c r="M734" s="4" t="n">
        <f aca="false">NORMINV(L734/1000,0,1)</f>
        <v>0.606775363514265</v>
      </c>
      <c r="N734" s="1" t="n">
        <v>0.655124</v>
      </c>
    </row>
    <row r="735" customFormat="false" ht="12.75" hidden="false" customHeight="false" outlineLevel="0" collapsed="false">
      <c r="A735" s="1" t="n">
        <v>18.101</v>
      </c>
      <c r="B735" s="4" t="n">
        <f aca="false">NORMSDIST((A735-10)/25)</f>
        <v>0.627046124492392</v>
      </c>
      <c r="C735" s="4" t="n">
        <f aca="false">NORMSINV(B735)</f>
        <v>0.32404</v>
      </c>
      <c r="L735" s="1" t="n">
        <v>729</v>
      </c>
      <c r="M735" s="4" t="n">
        <f aca="false">NORMINV(L735/1000,0,1)</f>
        <v>0.60979139867408</v>
      </c>
      <c r="N735" s="1" t="n">
        <v>0.658791999999999</v>
      </c>
    </row>
    <row r="736" customFormat="false" ht="12.75" hidden="false" customHeight="false" outlineLevel="0" collapsed="false">
      <c r="A736" s="1" t="n">
        <v>22.6614</v>
      </c>
      <c r="B736" s="4" t="n">
        <f aca="false">NORMSDIST((A736-10)/25)</f>
        <v>0.693731714701657</v>
      </c>
      <c r="C736" s="4" t="n">
        <f aca="false">NORMSINV(B736)</f>
        <v>0.506456</v>
      </c>
      <c r="L736" s="1" t="n">
        <v>730</v>
      </c>
      <c r="M736" s="4" t="n">
        <f aca="false">NORMINV(L736/1000,0,1)</f>
        <v>0.612812991016627</v>
      </c>
      <c r="N736" s="1" t="n">
        <v>0.658808</v>
      </c>
    </row>
    <row r="737" customFormat="false" ht="12.75" hidden="false" customHeight="false" outlineLevel="0" collapsed="false">
      <c r="A737" s="1" t="n">
        <v>-15.7147</v>
      </c>
      <c r="B737" s="4" t="n">
        <f aca="false">NORMSDIST((A737-10)/25)</f>
        <v>0.151836659628562</v>
      </c>
      <c r="C737" s="4" t="n">
        <f aca="false">NORMSINV(B737)</f>
        <v>-1.028588</v>
      </c>
      <c r="L737" s="1" t="n">
        <v>731</v>
      </c>
      <c r="M737" s="4" t="n">
        <f aca="false">NORMINV(L737/1000,0,1)</f>
        <v>0.615840188747972</v>
      </c>
      <c r="N737" s="1" t="n">
        <v>0.660011999999999</v>
      </c>
    </row>
    <row r="738" customFormat="false" ht="12.75" hidden="false" customHeight="false" outlineLevel="0" collapsed="false">
      <c r="A738" s="1" t="n">
        <v>12.4857</v>
      </c>
      <c r="B738" s="4" t="n">
        <f aca="false">NORMSDIST((A738-10)/25)</f>
        <v>0.539600773938304</v>
      </c>
      <c r="C738" s="4" t="n">
        <f aca="false">NORMSINV(B738)</f>
        <v>0.099428</v>
      </c>
      <c r="L738" s="1" t="n">
        <v>732</v>
      </c>
      <c r="M738" s="4" t="n">
        <f aca="false">NORMINV(L738/1000,0,1)</f>
        <v>0.618873040548629</v>
      </c>
      <c r="N738" s="1" t="n">
        <v>0.665319999999999</v>
      </c>
    </row>
    <row r="739" customFormat="false" ht="12.75" hidden="false" customHeight="false" outlineLevel="0" collapsed="false">
      <c r="A739" s="1" t="n">
        <v>7.0912</v>
      </c>
      <c r="B739" s="4" t="n">
        <f aca="false">NORMSDIST((A739-10)/25)</f>
        <v>0.453686787692227</v>
      </c>
      <c r="C739" s="4" t="n">
        <f aca="false">NORMSINV(B739)</f>
        <v>-0.116352</v>
      </c>
      <c r="L739" s="1" t="n">
        <v>733</v>
      </c>
      <c r="M739" s="4" t="n">
        <f aca="false">NORMINV(L739/1000,0,1)</f>
        <v>0.621911595580624</v>
      </c>
      <c r="N739" s="1" t="n">
        <v>0.66638</v>
      </c>
    </row>
    <row r="740" customFormat="false" ht="12.75" hidden="false" customHeight="false" outlineLevel="0" collapsed="false">
      <c r="A740" s="1" t="n">
        <v>27.231</v>
      </c>
      <c r="B740" s="4" t="n">
        <f aca="false">NORMSDIST((A740-10)/25)</f>
        <v>0.754663875620984</v>
      </c>
      <c r="C740" s="4" t="n">
        <f aca="false">NORMSINV(B740)</f>
        <v>0.68924</v>
      </c>
      <c r="L740" s="1" t="n">
        <v>734</v>
      </c>
      <c r="M740" s="4" t="n">
        <f aca="false">NORMINV(L740/1000,0,1)</f>
        <v>0.624955903494687</v>
      </c>
      <c r="N740" s="1" t="n">
        <v>0.672148</v>
      </c>
    </row>
    <row r="741" customFormat="false" ht="12.75" hidden="false" customHeight="false" outlineLevel="0" collapsed="false">
      <c r="A741" s="1" t="n">
        <v>57.0823</v>
      </c>
      <c r="B741" s="4" t="n">
        <f aca="false">NORMSDIST((A741-10)/25)</f>
        <v>0.970169596504542</v>
      </c>
      <c r="C741" s="4" t="n">
        <f aca="false">NORMSINV(B741)</f>
        <v>1.883292</v>
      </c>
      <c r="L741" s="1" t="n">
        <v>735</v>
      </c>
      <c r="M741" s="4" t="n">
        <f aca="false">NORMINV(L741/1000,0,1)</f>
        <v>0.62800601443757</v>
      </c>
      <c r="N741" s="1" t="n">
        <v>0.680524</v>
      </c>
    </row>
    <row r="742" customFormat="false" ht="12.75" hidden="false" customHeight="false" outlineLevel="0" collapsed="false">
      <c r="A742" s="1" t="n">
        <v>18.1359</v>
      </c>
      <c r="B742" s="4" t="n">
        <f aca="false">NORMSDIST((A742-10)/25)</f>
        <v>0.627574443505717</v>
      </c>
      <c r="C742" s="4" t="n">
        <f aca="false">NORMSINV(B742)</f>
        <v>0.325436</v>
      </c>
      <c r="L742" s="1" t="n">
        <v>736</v>
      </c>
      <c r="M742" s="4" t="n">
        <f aca="false">NORMINV(L742/1000,0,1)</f>
        <v>0.631061979059499</v>
      </c>
      <c r="N742" s="1" t="n">
        <v>0.68172</v>
      </c>
    </row>
    <row r="743" customFormat="false" ht="12.75" hidden="false" customHeight="false" outlineLevel="0" collapsed="false">
      <c r="A743" s="1" t="n">
        <v>7.6197</v>
      </c>
      <c r="B743" s="4" t="n">
        <f aca="false">NORMSDIST((A743-10)/25)</f>
        <v>0.46207321933419</v>
      </c>
      <c r="C743" s="4" t="n">
        <f aca="false">NORMSINV(B743)</f>
        <v>-0.095212</v>
      </c>
      <c r="L743" s="1" t="n">
        <v>737</v>
      </c>
      <c r="M743" s="4" t="n">
        <f aca="false">NORMINV(L743/1000,0,1)</f>
        <v>0.63412384852177</v>
      </c>
      <c r="N743" s="1" t="n">
        <v>0.683588</v>
      </c>
    </row>
    <row r="744" customFormat="false" ht="12.75" hidden="false" customHeight="false" outlineLevel="0" collapsed="false">
      <c r="A744" s="1" t="n">
        <v>10.7793</v>
      </c>
      <c r="B744" s="4" t="n">
        <f aca="false">NORMSDIST((A744-10)/25)</f>
        <v>0.512433815089013</v>
      </c>
      <c r="C744" s="4" t="n">
        <f aca="false">NORMSINV(B744)</f>
        <v>0.0311719999999999</v>
      </c>
      <c r="L744" s="1" t="n">
        <v>738</v>
      </c>
      <c r="M744" s="4" t="n">
        <f aca="false">NORMINV(L744/1000,0,1)</f>
        <v>0.637191674504475</v>
      </c>
      <c r="N744" s="1" t="n">
        <v>0.68392</v>
      </c>
    </row>
    <row r="745" customFormat="false" ht="12.75" hidden="false" customHeight="false" outlineLevel="0" collapsed="false">
      <c r="A745" s="1" t="n">
        <v>-5.345</v>
      </c>
      <c r="B745" s="4" t="n">
        <f aca="false">NORMSDIST((A745-10)/25)</f>
        <v>0.269673748631311</v>
      </c>
      <c r="C745" s="4" t="n">
        <f aca="false">NORMSINV(B745)</f>
        <v>-0.6138</v>
      </c>
      <c r="L745" s="1" t="n">
        <v>739</v>
      </c>
      <c r="M745" s="4" t="n">
        <f aca="false">NORMINV(L745/1000,0,1)</f>
        <v>0.640265509214374</v>
      </c>
      <c r="N745" s="1" t="n">
        <v>0.68924</v>
      </c>
    </row>
    <row r="746" customFormat="false" ht="12.75" hidden="false" customHeight="false" outlineLevel="0" collapsed="false">
      <c r="A746" s="1" t="n">
        <v>-33.2815</v>
      </c>
      <c r="B746" s="4" t="n">
        <f aca="false">NORMSDIST((A746-10)/25)</f>
        <v>0.0417027011268148</v>
      </c>
      <c r="C746" s="4" t="n">
        <f aca="false">NORMSINV(B746)</f>
        <v>-1.73126</v>
      </c>
      <c r="L746" s="1" t="n">
        <v>740</v>
      </c>
      <c r="M746" s="4" t="n">
        <f aca="false">NORMINV(L746/1000,0,1)</f>
        <v>0.643345405392917</v>
      </c>
      <c r="N746" s="1" t="n">
        <v>0.690799999999999</v>
      </c>
    </row>
    <row r="747" customFormat="false" ht="12.75" hidden="false" customHeight="false" outlineLevel="0" collapsed="false">
      <c r="A747" s="1" t="n">
        <v>21.9694</v>
      </c>
      <c r="B747" s="4" t="n">
        <f aca="false">NORMSDIST((A747-10)/25)</f>
        <v>0.683951003916483</v>
      </c>
      <c r="C747" s="4" t="n">
        <f aca="false">NORMSINV(B747)</f>
        <v>0.478776</v>
      </c>
      <c r="L747" s="1" t="n">
        <v>741</v>
      </c>
      <c r="M747" s="4" t="n">
        <f aca="false">NORMINV(L747/1000,0,1)</f>
        <v>0.646431416324408</v>
      </c>
      <c r="N747" s="1" t="n">
        <v>0.6915</v>
      </c>
    </row>
    <row r="748" customFormat="false" ht="12.75" hidden="false" customHeight="false" outlineLevel="0" collapsed="false">
      <c r="A748" s="1" t="n">
        <v>-1.1959</v>
      </c>
      <c r="B748" s="4" t="n">
        <f aca="false">NORMSDIST((A748-10)/25)</f>
        <v>0.327135780018472</v>
      </c>
      <c r="C748" s="4" t="n">
        <f aca="false">NORMSINV(B748)</f>
        <v>-0.447836</v>
      </c>
      <c r="L748" s="1" t="n">
        <v>742</v>
      </c>
      <c r="M748" s="4" t="n">
        <f aca="false">NORMINV(L748/1000,0,1)</f>
        <v>0.649523595844325</v>
      </c>
      <c r="N748" s="1" t="n">
        <v>0.696964</v>
      </c>
    </row>
    <row r="749" customFormat="false" ht="12.75" hidden="false" customHeight="false" outlineLevel="0" collapsed="false">
      <c r="A749" s="1" t="n">
        <v>19.6704</v>
      </c>
      <c r="B749" s="4" t="n">
        <f aca="false">NORMSDIST((A749-10)/25)</f>
        <v>0.650553784370086</v>
      </c>
      <c r="C749" s="4" t="n">
        <f aca="false">NORMSINV(B749)</f>
        <v>0.386816</v>
      </c>
      <c r="L749" s="1" t="n">
        <v>743</v>
      </c>
      <c r="M749" s="4" t="n">
        <f aca="false">NORMINV(L749/1000,0,1)</f>
        <v>0.652621998347801</v>
      </c>
      <c r="N749" s="1" t="n">
        <v>0.69714</v>
      </c>
    </row>
    <row r="750" customFormat="false" ht="12.75" hidden="false" customHeight="false" outlineLevel="0" collapsed="false">
      <c r="A750" s="1" t="n">
        <v>11.324</v>
      </c>
      <c r="B750" s="4" t="n">
        <f aca="false">NORMSDIST((A750-10)/25)</f>
        <v>0.521118110831207</v>
      </c>
      <c r="C750" s="4" t="n">
        <f aca="false">NORMSINV(B750)</f>
        <v>0.0529599999999999</v>
      </c>
      <c r="L750" s="1" t="n">
        <v>744</v>
      </c>
      <c r="M750" s="4" t="n">
        <f aca="false">NORMINV(L750/1000,0,1)</f>
        <v>0.655726678798253</v>
      </c>
      <c r="N750" s="1" t="n">
        <v>0.699852</v>
      </c>
    </row>
    <row r="751" customFormat="false" ht="12.75" hidden="false" customHeight="false" outlineLevel="0" collapsed="false">
      <c r="A751" s="1" t="n">
        <v>-2.1521</v>
      </c>
      <c r="B751" s="4" t="n">
        <f aca="false">NORMSDIST((A751-10)/25)</f>
        <v>0.313453805269088</v>
      </c>
      <c r="C751" s="4" t="n">
        <f aca="false">NORMSINV(B751)</f>
        <v>-0.486084</v>
      </c>
      <c r="L751" s="1" t="n">
        <v>745</v>
      </c>
      <c r="M751" s="4" t="n">
        <f aca="false">NORMINV(L751/1000,0,1)</f>
        <v>0.658837692736188</v>
      </c>
      <c r="N751" s="1" t="n">
        <v>0.700003999999999</v>
      </c>
    </row>
    <row r="752" customFormat="false" ht="12.75" hidden="false" customHeight="false" outlineLevel="0" collapsed="false">
      <c r="A752" s="1" t="n">
        <v>16.1118</v>
      </c>
      <c r="B752" s="4" t="n">
        <f aca="false">NORMSDIST((A752-10)/25)</f>
        <v>0.596567357536973</v>
      </c>
      <c r="C752" s="4" t="n">
        <f aca="false">NORMSINV(B752)</f>
        <v>0.244472</v>
      </c>
      <c r="L752" s="1" t="n">
        <v>746</v>
      </c>
      <c r="M752" s="4" t="n">
        <f aca="false">NORMINV(L752/1000,0,1)</f>
        <v>0.661955096288162</v>
      </c>
      <c r="N752" s="1" t="n">
        <v>0.707912</v>
      </c>
    </row>
    <row r="753" customFormat="false" ht="12.75" hidden="false" customHeight="false" outlineLevel="0" collapsed="false">
      <c r="A753" s="1" t="n">
        <v>27.9577</v>
      </c>
      <c r="B753" s="4" t="n">
        <f aca="false">NORMSDIST((A753-10)/25)</f>
        <v>0.763716300726852</v>
      </c>
      <c r="C753" s="4" t="n">
        <f aca="false">NORMSINV(B753)</f>
        <v>0.718308</v>
      </c>
      <c r="L753" s="1" t="n">
        <v>747</v>
      </c>
      <c r="M753" s="4" t="n">
        <f aca="false">NORMINV(L753/1000,0,1)</f>
        <v>0.665078946175923</v>
      </c>
      <c r="N753" s="1" t="n">
        <v>0.710427999999999</v>
      </c>
    </row>
    <row r="754" customFormat="false" ht="12.75" hidden="false" customHeight="false" outlineLevel="0" collapsed="false">
      <c r="A754" s="1" t="n">
        <v>13.8371</v>
      </c>
      <c r="B754" s="4" t="n">
        <f aca="false">NORMSDIST((A754-10)/25)</f>
        <v>0.560991696520537</v>
      </c>
      <c r="C754" s="4" t="n">
        <f aca="false">NORMSINV(B754)</f>
        <v>0.153484</v>
      </c>
      <c r="L754" s="1" t="n">
        <v>748</v>
      </c>
      <c r="M754" s="4" t="n">
        <f aca="false">NORMINV(L754/1000,0,1)</f>
        <v>0.668209299725723</v>
      </c>
      <c r="N754" s="1" t="n">
        <v>0.71412</v>
      </c>
    </row>
    <row r="755" customFormat="false" ht="12.75" hidden="false" customHeight="false" outlineLevel="0" collapsed="false">
      <c r="A755" s="1" t="n">
        <v>13.3446</v>
      </c>
      <c r="B755" s="4" t="n">
        <f aca="false">NORMSDIST((A755-10)/25)</f>
        <v>0.553213310200094</v>
      </c>
      <c r="C755" s="4" t="n">
        <f aca="false">NORMSINV(B755)</f>
        <v>0.133784</v>
      </c>
      <c r="L755" s="1" t="n">
        <v>749</v>
      </c>
      <c r="M755" s="4" t="n">
        <f aca="false">NORMINV(L755/1000,0,1)</f>
        <v>0.671346214877805</v>
      </c>
      <c r="N755" s="1" t="n">
        <v>0.715968</v>
      </c>
    </row>
    <row r="756" customFormat="false" ht="12.75" hidden="false" customHeight="false" outlineLevel="0" collapsed="false">
      <c r="A756" s="1" t="n">
        <v>-15.1548</v>
      </c>
      <c r="B756" s="4" t="n">
        <f aca="false">NORMSDIST((A756-10)/25)</f>
        <v>0.15716160985895</v>
      </c>
      <c r="C756" s="4" t="n">
        <f aca="false">NORMSINV(B756)</f>
        <v>-1.006192</v>
      </c>
      <c r="L756" s="1" t="n">
        <v>750</v>
      </c>
      <c r="M756" s="4" t="n">
        <f aca="false">NORMINV(L756/1000,0,1)</f>
        <v>0.674489750196082</v>
      </c>
      <c r="N756" s="1" t="n">
        <v>0.71668</v>
      </c>
    </row>
    <row r="757" customFormat="false" ht="12.75" hidden="false" customHeight="false" outlineLevel="0" collapsed="false">
      <c r="A757" s="1" t="n">
        <v>42.6617</v>
      </c>
      <c r="B757" s="4" t="n">
        <f aca="false">NORMSDIST((A757-10)/25)</f>
        <v>0.904303272835614</v>
      </c>
      <c r="C757" s="4" t="n">
        <f aca="false">NORMSINV(B757)</f>
        <v>1.306468</v>
      </c>
      <c r="L757" s="1" t="n">
        <v>751</v>
      </c>
      <c r="M757" s="4" t="n">
        <f aca="false">NORMINV(L757/1000,0,1)</f>
        <v>0.677639964877996</v>
      </c>
      <c r="N757" s="1" t="n">
        <v>0.7177</v>
      </c>
    </row>
    <row r="758" customFormat="false" ht="12.75" hidden="false" customHeight="false" outlineLevel="0" collapsed="false">
      <c r="A758" s="1" t="n">
        <v>39.9784</v>
      </c>
      <c r="B758" s="4" t="n">
        <f aca="false">NORMSDIST((A758-10)/25)</f>
        <v>0.884762466042142</v>
      </c>
      <c r="C758" s="4" t="n">
        <f aca="false">NORMSINV(B758)</f>
        <v>1.199136</v>
      </c>
      <c r="L758" s="1" t="n">
        <v>752</v>
      </c>
      <c r="M758" s="4" t="n">
        <f aca="false">NORMINV(L758/1000,0,1)</f>
        <v>0.680796918764575</v>
      </c>
      <c r="N758" s="1" t="n">
        <v>0.717912</v>
      </c>
    </row>
    <row r="759" customFormat="false" ht="12.75" hidden="false" customHeight="false" outlineLevel="0" collapsed="false">
      <c r="A759" s="1" t="n">
        <v>-54.4334</v>
      </c>
      <c r="B759" s="4" t="n">
        <f aca="false">NORMSDIST((A759-10)/25)</f>
        <v>0.00497825578659396</v>
      </c>
      <c r="C759" s="4" t="n">
        <f aca="false">NORMSINV(B759)</f>
        <v>-2.577336</v>
      </c>
      <c r="L759" s="1" t="n">
        <v>753</v>
      </c>
      <c r="M759" s="4" t="n">
        <f aca="false">NORMINV(L759/1000,0,1)</f>
        <v>0.683960672350682</v>
      </c>
      <c r="N759" s="1" t="n">
        <v>0.718308</v>
      </c>
    </row>
    <row r="760" customFormat="false" ht="12.75" hidden="false" customHeight="false" outlineLevel="0" collapsed="false">
      <c r="A760" s="1" t="n">
        <v>-42.1568</v>
      </c>
      <c r="B760" s="4" t="n">
        <f aca="false">NORMSDIST((A760-10)/25)</f>
        <v>0.0184769957451664</v>
      </c>
      <c r="C760" s="4" t="n">
        <f aca="false">NORMSINV(B760)</f>
        <v>-2.086272</v>
      </c>
      <c r="L760" s="1" t="n">
        <v>754</v>
      </c>
      <c r="M760" s="4" t="n">
        <f aca="false">NORMINV(L760/1000,0,1)</f>
        <v>0.687131286795469</v>
      </c>
      <c r="N760" s="1" t="n">
        <v>0.719299999999999</v>
      </c>
    </row>
    <row r="761" customFormat="false" ht="12.75" hidden="false" customHeight="false" outlineLevel="0" collapsed="false">
      <c r="A761" s="1" t="n">
        <v>19.6533</v>
      </c>
      <c r="B761" s="4" t="n">
        <f aca="false">NORMSDIST((A761-10)/25)</f>
        <v>0.65030054420907</v>
      </c>
      <c r="C761" s="4" t="n">
        <f aca="false">NORMSINV(B761)</f>
        <v>0.386132</v>
      </c>
      <c r="L761" s="1" t="n">
        <v>755</v>
      </c>
      <c r="M761" s="4" t="n">
        <f aca="false">NORMINV(L761/1000,0,1)</f>
        <v>0.690308823933034</v>
      </c>
      <c r="N761" s="1" t="n">
        <v>0.726032</v>
      </c>
    </row>
    <row r="762" customFormat="false" ht="12.75" hidden="false" customHeight="false" outlineLevel="0" collapsed="false">
      <c r="A762" s="1" t="n">
        <v>-11.5258</v>
      </c>
      <c r="B762" s="4" t="n">
        <f aca="false">NORMSDIST((A762-10)/25)</f>
        <v>0.194610209456089</v>
      </c>
      <c r="C762" s="4" t="n">
        <f aca="false">NORMSINV(B762)</f>
        <v>-0.861032</v>
      </c>
      <c r="L762" s="1" t="n">
        <v>756</v>
      </c>
      <c r="M762" s="4" t="n">
        <f aca="false">NORMINV(L762/1000,0,1)</f>
        <v>0.693493346283289</v>
      </c>
      <c r="N762" s="1" t="n">
        <v>0.728172</v>
      </c>
    </row>
    <row r="763" customFormat="false" ht="12.75" hidden="false" customHeight="false" outlineLevel="0" collapsed="false">
      <c r="A763" s="1" t="n">
        <v>-20.7702</v>
      </c>
      <c r="B763" s="4" t="n">
        <f aca="false">NORMSDIST((A763-10)/25)</f>
        <v>0.109197341376508</v>
      </c>
      <c r="C763" s="4" t="n">
        <f aca="false">NORMSINV(B763)</f>
        <v>-1.230808</v>
      </c>
      <c r="L763" s="1" t="n">
        <v>757</v>
      </c>
      <c r="M763" s="4" t="n">
        <f aca="false">NORMINV(L763/1000,0,1)</f>
        <v>0.696684917063051</v>
      </c>
      <c r="N763" s="1" t="n">
        <v>0.730112</v>
      </c>
    </row>
    <row r="764" customFormat="false" ht="12.75" hidden="false" customHeight="false" outlineLevel="0" collapsed="false">
      <c r="A764" s="1" t="n">
        <v>76.0389</v>
      </c>
      <c r="B764" s="4" t="n">
        <f aca="false">NORMSDIST((A764-10)/25)</f>
        <v>0.995873691849052</v>
      </c>
      <c r="C764" s="4" t="n">
        <f aca="false">NORMSINV(B764)</f>
        <v>2.641556</v>
      </c>
      <c r="L764" s="1" t="n">
        <v>758</v>
      </c>
      <c r="M764" s="4" t="n">
        <f aca="false">NORMINV(L764/1000,0,1)</f>
        <v>0.699883600197341</v>
      </c>
      <c r="N764" s="1" t="n">
        <v>0.73256</v>
      </c>
    </row>
    <row r="765" customFormat="false" ht="12.75" hidden="false" customHeight="false" outlineLevel="0" collapsed="false">
      <c r="A765" s="1" t="n">
        <v>-12.6101</v>
      </c>
      <c r="B765" s="4" t="n">
        <f aca="false">NORMSDIST((A765-10)/25)</f>
        <v>0.182890608969115</v>
      </c>
      <c r="C765" s="4" t="n">
        <f aca="false">NORMSINV(B765)</f>
        <v>-0.904404</v>
      </c>
      <c r="L765" s="1" t="n">
        <v>759</v>
      </c>
      <c r="M765" s="4" t="n">
        <f aca="false">NORMINV(L765/1000,0,1)</f>
        <v>0.703089460330929</v>
      </c>
      <c r="N765" s="1" t="n">
        <v>0.73304</v>
      </c>
    </row>
    <row r="766" customFormat="false" ht="12.75" hidden="false" customHeight="false" outlineLevel="0" collapsed="false">
      <c r="A766" s="1" t="n">
        <v>-20.5835</v>
      </c>
      <c r="B766" s="4" t="n">
        <f aca="false">NORMSDIST((A766-10)/25)</f>
        <v>0.110600652548395</v>
      </c>
      <c r="C766" s="4" t="n">
        <f aca="false">NORMSINV(B766)</f>
        <v>-1.22334</v>
      </c>
      <c r="L766" s="1" t="n">
        <v>760</v>
      </c>
      <c r="M766" s="4" t="n">
        <f aca="false">NORMINV(L766/1000,0,1)</f>
        <v>0.706302562840088</v>
      </c>
      <c r="N766" s="1" t="n">
        <v>0.739852</v>
      </c>
    </row>
    <row r="767" customFormat="false" ht="12.75" hidden="false" customHeight="false" outlineLevel="0" collapsed="false">
      <c r="A767" s="1" t="n">
        <v>17.5801</v>
      </c>
      <c r="B767" s="4" t="n">
        <f aca="false">NORMSDIST((A767-10)/25)</f>
        <v>0.619132799571481</v>
      </c>
      <c r="C767" s="4" t="n">
        <f aca="false">NORMSINV(B767)</f>
        <v>0.303204</v>
      </c>
      <c r="L767" s="1" t="n">
        <v>761</v>
      </c>
      <c r="M767" s="4" t="n">
        <f aca="false">NORMINV(L767/1000,0,1)</f>
        <v>0.709522973844608</v>
      </c>
      <c r="N767" s="1" t="n">
        <v>0.741336</v>
      </c>
    </row>
    <row r="768" customFormat="false" ht="12.75" hidden="false" customHeight="false" outlineLevel="0" collapsed="false">
      <c r="A768" s="1" t="n">
        <v>-8.2524</v>
      </c>
      <c r="B768" s="4" t="n">
        <f aca="false">NORMSDIST((A768-10)/25)</f>
        <v>0.232665753097637</v>
      </c>
      <c r="C768" s="4" t="n">
        <f aca="false">NORMSINV(B768)</f>
        <v>-0.730096</v>
      </c>
      <c r="L768" s="1" t="n">
        <v>762</v>
      </c>
      <c r="M768" s="4" t="n">
        <f aca="false">NORMINV(L768/1000,0,1)</f>
        <v>0.712750760220043</v>
      </c>
      <c r="N768" s="1" t="n">
        <v>0.748468</v>
      </c>
    </row>
    <row r="769" customFormat="false" ht="12.75" hidden="false" customHeight="false" outlineLevel="0" collapsed="false">
      <c r="A769" s="1" t="n">
        <v>-18.5893</v>
      </c>
      <c r="B769" s="4" t="n">
        <f aca="false">NORMSDIST((A769-10)/25)</f>
        <v>0.126400589627288</v>
      </c>
      <c r="C769" s="4" t="n">
        <f aca="false">NORMSINV(B769)</f>
        <v>-1.143572</v>
      </c>
      <c r="L769" s="1" t="n">
        <v>763</v>
      </c>
      <c r="M769" s="4" t="n">
        <f aca="false">NORMINV(L769/1000,0,1)</f>
        <v>0.715985989610205</v>
      </c>
      <c r="N769" s="1" t="n">
        <v>0.7493</v>
      </c>
    </row>
    <row r="770" customFormat="false" ht="12.75" hidden="false" customHeight="false" outlineLevel="0" collapsed="false">
      <c r="A770" s="1" t="n">
        <v>-25.3298</v>
      </c>
      <c r="B770" s="4" t="n">
        <f aca="false">NORMSDIST((A770-10)/25)</f>
        <v>0.0787996390661591</v>
      </c>
      <c r="C770" s="4" t="n">
        <f aca="false">NORMSINV(B770)</f>
        <v>-1.413192</v>
      </c>
      <c r="L770" s="1" t="n">
        <v>764</v>
      </c>
      <c r="M770" s="4" t="n">
        <f aca="false">NORMINV(L770/1000,0,1)</f>
        <v>0.719228730439924</v>
      </c>
      <c r="N770" s="1" t="n">
        <v>0.753116</v>
      </c>
    </row>
    <row r="771" customFormat="false" ht="12.75" hidden="false" customHeight="false" outlineLevel="0" collapsed="false">
      <c r="A771" s="1" t="n">
        <v>-4.7954</v>
      </c>
      <c r="B771" s="4" t="n">
        <f aca="false">NORMSDIST((A771-10)/25)</f>
        <v>0.276986903919114</v>
      </c>
      <c r="C771" s="4" t="n">
        <f aca="false">NORMSINV(B771)</f>
        <v>-0.591816</v>
      </c>
      <c r="L771" s="1" t="n">
        <v>765</v>
      </c>
      <c r="M771" s="4" t="n">
        <f aca="false">NORMINV(L771/1000,0,1)</f>
        <v>0.722479051928063</v>
      </c>
      <c r="N771" s="1" t="n">
        <v>0.7548</v>
      </c>
    </row>
    <row r="772" customFormat="false" ht="12.75" hidden="false" customHeight="false" outlineLevel="0" collapsed="false">
      <c r="A772" s="1" t="n">
        <v>22.9722</v>
      </c>
      <c r="B772" s="4" t="n">
        <f aca="false">NORMSDIST((A772-10)/25)</f>
        <v>0.698080576796302</v>
      </c>
      <c r="C772" s="4" t="n">
        <f aca="false">NORMSINV(B772)</f>
        <v>0.518888</v>
      </c>
      <c r="L772" s="1" t="n">
        <v>766</v>
      </c>
      <c r="M772" s="4" t="n">
        <f aca="false">NORMINV(L772/1000,0,1)</f>
        <v>0.725737024100805</v>
      </c>
      <c r="N772" s="1" t="n">
        <v>0.755596</v>
      </c>
    </row>
    <row r="773" customFormat="false" ht="12.75" hidden="false" customHeight="false" outlineLevel="0" collapsed="false">
      <c r="A773" s="1" t="n">
        <v>-27.3203</v>
      </c>
      <c r="B773" s="4" t="n">
        <f aca="false">NORMSDIST((A773-10)/25)</f>
        <v>0.0677432026238275</v>
      </c>
      <c r="C773" s="4" t="n">
        <f aca="false">NORMSINV(B773)</f>
        <v>-1.492812</v>
      </c>
      <c r="L773" s="1" t="n">
        <v>767</v>
      </c>
      <c r="M773" s="4" t="n">
        <f aca="false">NORMINV(L773/1000,0,1)</f>
        <v>0.729002717805219</v>
      </c>
      <c r="N773" s="1" t="n">
        <v>0.756604</v>
      </c>
    </row>
    <row r="774" customFormat="false" ht="12.75" hidden="false" customHeight="false" outlineLevel="0" collapsed="false">
      <c r="A774" s="1" t="n">
        <v>7.8329</v>
      </c>
      <c r="B774" s="4" t="n">
        <f aca="false">NORMSDIST((A774-10)/25)</f>
        <v>0.465461347344948</v>
      </c>
      <c r="C774" s="4" t="n">
        <f aca="false">NORMSINV(B774)</f>
        <v>-0.086684</v>
      </c>
      <c r="L774" s="1" t="n">
        <v>768</v>
      </c>
      <c r="M774" s="4" t="n">
        <f aca="false">NORMINV(L774/1000,0,1)</f>
        <v>0.7322762047231</v>
      </c>
      <c r="N774" s="1" t="n">
        <v>0.75776</v>
      </c>
    </row>
    <row r="775" customFormat="false" ht="12.75" hidden="false" customHeight="false" outlineLevel="0" collapsed="false">
      <c r="A775" s="1" t="n">
        <v>9.6845</v>
      </c>
      <c r="B775" s="4" t="n">
        <f aca="false">NORMSDIST((A775-10)/25)</f>
        <v>0.494965482058269</v>
      </c>
      <c r="C775" s="4" t="n">
        <f aca="false">NORMSINV(B775)</f>
        <v>-0.01262</v>
      </c>
      <c r="L775" s="1" t="n">
        <v>769</v>
      </c>
      <c r="M775" s="4" t="n">
        <f aca="false">NORMINV(L775/1000,0,1)</f>
        <v>0.735557557385111</v>
      </c>
      <c r="N775" s="1" t="n">
        <v>0.765152</v>
      </c>
    </row>
    <row r="776" customFormat="false" ht="12.75" hidden="false" customHeight="false" outlineLevel="0" collapsed="false">
      <c r="A776" s="1" t="n">
        <v>1.3536</v>
      </c>
      <c r="B776" s="4" t="n">
        <f aca="false">NORMSDIST((A776-10)/25)</f>
        <v>0.364725468595075</v>
      </c>
      <c r="C776" s="4" t="n">
        <f aca="false">NORMSINV(B776)</f>
        <v>-0.345856</v>
      </c>
      <c r="L776" s="1" t="n">
        <v>770</v>
      </c>
      <c r="M776" s="4" t="n">
        <f aca="false">NORMINV(L776/1000,0,1)</f>
        <v>0.738846849185214</v>
      </c>
      <c r="N776" s="1" t="n">
        <v>0.777796</v>
      </c>
    </row>
    <row r="777" customFormat="false" ht="12.75" hidden="false" customHeight="false" outlineLevel="0" collapsed="false">
      <c r="A777" s="1" t="n">
        <v>34.6578</v>
      </c>
      <c r="B777" s="4" t="n">
        <f aca="false">NORMSDIST((A777-10)/25)</f>
        <v>0.838009983521023</v>
      </c>
      <c r="C777" s="4" t="n">
        <f aca="false">NORMSINV(B777)</f>
        <v>0.986312</v>
      </c>
      <c r="L777" s="1" t="n">
        <v>771</v>
      </c>
      <c r="M777" s="4" t="n">
        <f aca="false">NORMINV(L777/1000,0,1)</f>
        <v>0.742144154395409</v>
      </c>
      <c r="N777" s="1" t="n">
        <v>0.780076</v>
      </c>
    </row>
    <row r="778" customFormat="false" ht="12.75" hidden="false" customHeight="false" outlineLevel="0" collapsed="false">
      <c r="A778" s="1" t="n">
        <v>26.0814</v>
      </c>
      <c r="B778" s="4" t="n">
        <f aca="false">NORMSDIST((A778-10)/25)</f>
        <v>0.73997099916643</v>
      </c>
      <c r="C778" s="4" t="n">
        <f aca="false">NORMSINV(B778)</f>
        <v>0.643256</v>
      </c>
      <c r="L778" s="1" t="n">
        <v>772</v>
      </c>
      <c r="M778" s="4" t="n">
        <f aca="false">NORMINV(L778/1000,0,1)</f>
        <v>0.745449548180789</v>
      </c>
      <c r="N778" s="1" t="n">
        <v>0.788732</v>
      </c>
    </row>
    <row r="779" customFormat="false" ht="12.75" hidden="false" customHeight="false" outlineLevel="0" collapsed="false">
      <c r="A779" s="1" t="n">
        <v>82.9986</v>
      </c>
      <c r="B779" s="4" t="n">
        <f aca="false">NORMSDIST((A779-10)/25)</f>
        <v>0.998249528550528</v>
      </c>
      <c r="C779" s="4" t="n">
        <f aca="false">NORMSINV(B779)</f>
        <v>2.919944</v>
      </c>
      <c r="L779" s="1" t="n">
        <v>773</v>
      </c>
      <c r="M779" s="4" t="n">
        <f aca="false">NORMINV(L779/1000,0,1)</f>
        <v>0.748763106614909</v>
      </c>
      <c r="N779" s="1" t="n">
        <v>0.792524</v>
      </c>
    </row>
    <row r="780" customFormat="false" ht="12.75" hidden="false" customHeight="false" outlineLevel="0" collapsed="false">
      <c r="A780" s="1" t="n">
        <v>-21.2146</v>
      </c>
      <c r="B780" s="4" t="n">
        <f aca="false">NORMSDIST((A780-10)/25)</f>
        <v>0.105908633708855</v>
      </c>
      <c r="C780" s="4" t="n">
        <f aca="false">NORMSINV(B780)</f>
        <v>-1.248584</v>
      </c>
      <c r="L780" s="1" t="n">
        <v>774</v>
      </c>
      <c r="M780" s="4" t="n">
        <f aca="false">NORMINV(L780/1000,0,1)</f>
        <v>0.752084906695491</v>
      </c>
      <c r="N780" s="1" t="n">
        <v>0.797288</v>
      </c>
    </row>
    <row r="781" customFormat="false" ht="12.75" hidden="false" customHeight="false" outlineLevel="0" collapsed="false">
      <c r="A781" s="1" t="n">
        <v>13.9279</v>
      </c>
      <c r="B781" s="4" t="n">
        <f aca="false">NORMSDIST((A781-10)/25)</f>
        <v>0.562423285992931</v>
      </c>
      <c r="C781" s="4" t="n">
        <f aca="false">NORMSINV(B781)</f>
        <v>0.157116</v>
      </c>
      <c r="L781" s="1" t="n">
        <v>775</v>
      </c>
      <c r="M781" s="4" t="n">
        <f aca="false">NORMINV(L781/1000,0,1)</f>
        <v>0.755415026360469</v>
      </c>
      <c r="N781" s="1" t="n">
        <v>0.80008</v>
      </c>
    </row>
    <row r="782" customFormat="false" ht="12.75" hidden="false" customHeight="false" outlineLevel="0" collapsed="false">
      <c r="A782" s="1" t="n">
        <v>29.7183</v>
      </c>
      <c r="B782" s="4" t="n">
        <f aca="false">NORMSDIST((A782-10)/25)</f>
        <v>0.784865669632455</v>
      </c>
      <c r="C782" s="4" t="n">
        <f aca="false">NORMSINV(B782)</f>
        <v>0.788732</v>
      </c>
      <c r="L782" s="1" t="n">
        <v>776</v>
      </c>
      <c r="M782" s="4" t="n">
        <f aca="false">NORMINV(L782/1000,0,1)</f>
        <v>0.758753544504371</v>
      </c>
      <c r="N782" s="1" t="n">
        <v>0.803472</v>
      </c>
    </row>
    <row r="783" customFormat="false" ht="12.75" hidden="false" customHeight="false" outlineLevel="0" collapsed="false">
      <c r="A783" s="1" t="n">
        <v>-4.4271</v>
      </c>
      <c r="B783" s="4" t="n">
        <f aca="false">NORMSDIST((A783-10)/25)</f>
        <v>0.281941356135911</v>
      </c>
      <c r="C783" s="4" t="n">
        <f aca="false">NORMSINV(B783)</f>
        <v>-0.577084</v>
      </c>
      <c r="L783" s="1" t="n">
        <v>777</v>
      </c>
      <c r="M783" s="4" t="n">
        <f aca="false">NORMINV(L783/1000,0,1)</f>
        <v>0.762100540995067</v>
      </c>
      <c r="N783" s="1" t="n">
        <v>0.804048</v>
      </c>
    </row>
    <row r="784" customFormat="false" ht="12.75" hidden="false" customHeight="false" outlineLevel="0" collapsed="false">
      <c r="A784" s="1" t="n">
        <v>23.1909</v>
      </c>
      <c r="B784" s="4" t="n">
        <f aca="false">NORMSDIST((A784-10)/25)</f>
        <v>0.701123999263375</v>
      </c>
      <c r="C784" s="4" t="n">
        <f aca="false">NORMSINV(B784)</f>
        <v>0.527636</v>
      </c>
      <c r="L784" s="1" t="n">
        <v>778</v>
      </c>
      <c r="M784" s="4" t="n">
        <f aca="false">NORMINV(L784/1000,0,1)</f>
        <v>0.765456096690878</v>
      </c>
      <c r="N784" s="1" t="n">
        <v>0.807252</v>
      </c>
    </row>
    <row r="785" customFormat="false" ht="12.75" hidden="false" customHeight="false" outlineLevel="0" collapsed="false">
      <c r="A785" s="1" t="n">
        <v>51.7924</v>
      </c>
      <c r="B785" s="4" t="n">
        <f aca="false">NORMSDIST((A785-10)/25)</f>
        <v>0.952707858339396</v>
      </c>
      <c r="C785" s="4" t="n">
        <f aca="false">NORMSINV(B785)</f>
        <v>1.671696</v>
      </c>
      <c r="L785" s="1" t="n">
        <v>779</v>
      </c>
      <c r="M785" s="4" t="n">
        <f aca="false">NORMINV(L785/1000,0,1)</f>
        <v>0.768820293458062</v>
      </c>
      <c r="N785" s="1" t="n">
        <v>0.809536</v>
      </c>
    </row>
    <row r="786" customFormat="false" ht="12.75" hidden="false" customHeight="false" outlineLevel="0" collapsed="false">
      <c r="A786" s="1" t="n">
        <v>30.002</v>
      </c>
      <c r="B786" s="4" t="n">
        <f aca="false">NORMSDIST((A786-10)/25)</f>
        <v>0.788167775999205</v>
      </c>
      <c r="C786" s="4" t="n">
        <f aca="false">NORMSINV(B786)</f>
        <v>0.80008</v>
      </c>
      <c r="L786" s="1" t="n">
        <v>780</v>
      </c>
      <c r="M786" s="4" t="n">
        <f aca="false">NORMINV(L786/1000,0,1)</f>
        <v>0.772193214188685</v>
      </c>
      <c r="N786" s="1" t="n">
        <v>0.81198</v>
      </c>
    </row>
    <row r="787" customFormat="false" ht="12.75" hidden="false" customHeight="false" outlineLevel="0" collapsed="false">
      <c r="A787" s="1" t="n">
        <v>32.0947</v>
      </c>
      <c r="B787" s="4" t="n">
        <f aca="false">NORMSDIST((A787-10)/25)</f>
        <v>0.81159466729018</v>
      </c>
      <c r="C787" s="4" t="n">
        <f aca="false">NORMSINV(B787)</f>
        <v>0.883788</v>
      </c>
      <c r="L787" s="1" t="n">
        <v>781</v>
      </c>
      <c r="M787" s="4" t="n">
        <f aca="false">NORMINV(L787/1000,0,1)</f>
        <v>0.775574942818884</v>
      </c>
      <c r="N787" s="1" t="n">
        <v>0.8124</v>
      </c>
    </row>
    <row r="788" customFormat="false" ht="12.75" hidden="false" customHeight="false" outlineLevel="0" collapsed="false">
      <c r="A788" s="1" t="n">
        <v>4.3954</v>
      </c>
      <c r="B788" s="4" t="n">
        <f aca="false">NORMSDIST((A788-10)/25)</f>
        <v>0.411307066398198</v>
      </c>
      <c r="C788" s="4" t="n">
        <f aca="false">NORMSINV(B788)</f>
        <v>-0.224184</v>
      </c>
      <c r="L788" s="1" t="n">
        <v>782</v>
      </c>
      <c r="M788" s="4" t="n">
        <f aca="false">NORMINV(L788/1000,0,1)</f>
        <v>0.778965564347545</v>
      </c>
      <c r="N788" s="1" t="n">
        <v>0.812812</v>
      </c>
    </row>
    <row r="789" customFormat="false" ht="12.75" hidden="false" customHeight="false" outlineLevel="0" collapsed="false">
      <c r="A789" s="1" t="n">
        <v>17.4248</v>
      </c>
      <c r="B789" s="4" t="n">
        <f aca="false">NORMSDIST((A789-10)/25)</f>
        <v>0.616763691592287</v>
      </c>
      <c r="C789" s="4" t="n">
        <f aca="false">NORMSINV(B789)</f>
        <v>0.296992</v>
      </c>
      <c r="L789" s="1" t="n">
        <v>783</v>
      </c>
      <c r="M789" s="4" t="n">
        <f aca="false">NORMINV(L789/1000,0,1)</f>
        <v>0.782365164855387</v>
      </c>
      <c r="N789" s="1" t="n">
        <v>0.819196</v>
      </c>
    </row>
    <row r="790" customFormat="false" ht="12.75" hidden="false" customHeight="false" outlineLevel="0" collapsed="false">
      <c r="A790" s="1" t="n">
        <v>-3.0252</v>
      </c>
      <c r="B790" s="4" t="n">
        <f aca="false">NORMSDIST((A790-10)/25)</f>
        <v>0.301180599201067</v>
      </c>
      <c r="C790" s="4" t="n">
        <f aca="false">NORMSINV(B790)</f>
        <v>-0.521008</v>
      </c>
      <c r="L790" s="1" t="n">
        <v>784</v>
      </c>
      <c r="M790" s="4" t="n">
        <f aca="false">NORMINV(L790/1000,0,1)</f>
        <v>0.785773831524484</v>
      </c>
      <c r="N790" s="1" t="n">
        <v>0.820416</v>
      </c>
    </row>
    <row r="791" customFormat="false" ht="12.75" hidden="false" customHeight="false" outlineLevel="0" collapsed="false">
      <c r="A791" s="1" t="n">
        <v>6.116</v>
      </c>
      <c r="B791" s="4" t="n">
        <f aca="false">NORMSDIST((A791-10)/25)</f>
        <v>0.438268758299051</v>
      </c>
      <c r="C791" s="4" t="n">
        <f aca="false">NORMSINV(B791)</f>
        <v>-0.15536</v>
      </c>
      <c r="L791" s="1" t="n">
        <v>785</v>
      </c>
      <c r="M791" s="4" t="n">
        <f aca="false">NORMINV(L791/1000,0,1)</f>
        <v>0.789191652658222</v>
      </c>
      <c r="N791" s="1" t="n">
        <v>0.826155999999999</v>
      </c>
    </row>
    <row r="792" customFormat="false" ht="12.75" hidden="false" customHeight="false" outlineLevel="0" collapsed="false">
      <c r="A792" s="1" t="n">
        <v>7.5375</v>
      </c>
      <c r="B792" s="4" t="n">
        <f aca="false">NORMSDIST((A792-10)/25)</f>
        <v>0.46076763598027</v>
      </c>
      <c r="C792" s="4" t="n">
        <f aca="false">NORMSINV(B792)</f>
        <v>-0.0985</v>
      </c>
      <c r="L792" s="1" t="n">
        <v>786</v>
      </c>
      <c r="M792" s="4" t="n">
        <f aca="false">NORMINV(L792/1000,0,1)</f>
        <v>0.792618717701712</v>
      </c>
      <c r="N792" s="1" t="n">
        <v>0.826532</v>
      </c>
    </row>
    <row r="793" customFormat="false" ht="12.75" hidden="false" customHeight="false" outlineLevel="0" collapsed="false">
      <c r="A793" s="1" t="n">
        <v>34.9293</v>
      </c>
      <c r="B793" s="4" t="n">
        <f aca="false">NORMSDIST((A793-10)/25)</f>
        <v>0.840659485270296</v>
      </c>
      <c r="C793" s="4" t="n">
        <f aca="false">NORMSINV(B793)</f>
        <v>0.997172</v>
      </c>
      <c r="L793" s="1" t="n">
        <v>787</v>
      </c>
      <c r="M793" s="4" t="n">
        <f aca="false">NORMINV(L793/1000,0,1)</f>
        <v>0.796055117262663</v>
      </c>
      <c r="N793" s="1" t="n">
        <v>0.828996</v>
      </c>
    </row>
    <row r="794" customFormat="false" ht="12.75" hidden="false" customHeight="false" outlineLevel="0" collapsed="false">
      <c r="A794" s="1" t="n">
        <v>20.8617</v>
      </c>
      <c r="B794" s="4" t="n">
        <f aca="false">NORMSDIST((A794-10)/25)</f>
        <v>0.668025686294158</v>
      </c>
      <c r="C794" s="4" t="n">
        <f aca="false">NORMSINV(B794)</f>
        <v>0.434468</v>
      </c>
      <c r="L794" s="1" t="n">
        <v>788</v>
      </c>
      <c r="M794" s="4" t="n">
        <f aca="false">NORMINV(L794/1000,0,1)</f>
        <v>0.799500943132737</v>
      </c>
      <c r="N794" s="1" t="n">
        <v>0.856448</v>
      </c>
    </row>
    <row r="795" customFormat="false" ht="12.75" hidden="false" customHeight="false" outlineLevel="0" collapsed="false">
      <c r="A795" s="1" t="n">
        <v>9.357</v>
      </c>
      <c r="B795" s="4" t="n">
        <f aca="false">NORMSDIST((A795-10)/25)</f>
        <v>0.489740335719994</v>
      </c>
      <c r="C795" s="4" t="n">
        <f aca="false">NORMSINV(B795)</f>
        <v>-0.02572</v>
      </c>
      <c r="L795" s="1" t="n">
        <v>789</v>
      </c>
      <c r="M795" s="4" t="n">
        <f aca="false">NORMINV(L795/1000,0,1)</f>
        <v>0.802956288309394</v>
      </c>
      <c r="N795" s="1" t="n">
        <v>0.856608</v>
      </c>
    </row>
    <row r="796" customFormat="false" ht="12.75" hidden="false" customHeight="false" outlineLevel="0" collapsed="false">
      <c r="A796" s="1" t="n">
        <v>0.5016</v>
      </c>
      <c r="B796" s="4" t="n">
        <f aca="false">NORMSDIST((A796-10)/25)</f>
        <v>0.351996461712949</v>
      </c>
      <c r="C796" s="4" t="n">
        <f aca="false">NORMSINV(B796)</f>
        <v>-0.379936</v>
      </c>
      <c r="L796" s="1" t="n">
        <v>790</v>
      </c>
      <c r="M796" s="4" t="n">
        <f aca="false">NORMINV(L796/1000,0,1)</f>
        <v>0.80642124701824</v>
      </c>
      <c r="N796" s="1" t="n">
        <v>0.859572</v>
      </c>
    </row>
    <row r="797" customFormat="false" ht="12.75" hidden="false" customHeight="false" outlineLevel="0" collapsed="false">
      <c r="A797" s="1" t="n">
        <v>3.9401</v>
      </c>
      <c r="B797" s="4" t="n">
        <f aca="false">NORMSDIST((A797-10)/25)</f>
        <v>0.404236666757695</v>
      </c>
      <c r="C797" s="4" t="n">
        <f aca="false">NORMSINV(B797)</f>
        <v>-0.242396</v>
      </c>
      <c r="L797" s="1" t="n">
        <v>791</v>
      </c>
      <c r="M797" s="4" t="n">
        <f aca="false">NORMINV(L797/1000,0,1)</f>
        <v>0.809895914735898</v>
      </c>
      <c r="N797" s="1" t="n">
        <v>0.863328</v>
      </c>
    </row>
    <row r="798" customFormat="false" ht="12.75" hidden="false" customHeight="false" outlineLevel="0" collapsed="false">
      <c r="A798" s="1" t="n">
        <v>-19.1279</v>
      </c>
      <c r="B798" s="4" t="n">
        <f aca="false">NORMSDIST((A798-10)/25)</f>
        <v>0.121986020584332</v>
      </c>
      <c r="C798" s="4" t="n">
        <f aca="false">NORMSINV(B798)</f>
        <v>-1.165116</v>
      </c>
      <c r="L798" s="1" t="n">
        <v>792</v>
      </c>
      <c r="M798" s="4" t="n">
        <f aca="false">NORMINV(L798/1000,0,1)</f>
        <v>0.813380388213404</v>
      </c>
      <c r="N798" s="1" t="n">
        <v>0.866884</v>
      </c>
    </row>
    <row r="799" customFormat="false" ht="12.75" hidden="false" customHeight="false" outlineLevel="0" collapsed="false">
      <c r="A799" s="1" t="n">
        <v>28.9151</v>
      </c>
      <c r="B799" s="4" t="n">
        <f aca="false">NORMSDIST((A799-10)/25)</f>
        <v>0.775356427900124</v>
      </c>
      <c r="C799" s="4" t="n">
        <f aca="false">NORMSINV(B799)</f>
        <v>0.756604</v>
      </c>
      <c r="L799" s="1" t="n">
        <v>793</v>
      </c>
      <c r="M799" s="4" t="n">
        <f aca="false">NORMINV(L799/1000,0,1)</f>
        <v>0.816874765500164</v>
      </c>
      <c r="N799" s="1" t="n">
        <v>0.867467999999999</v>
      </c>
    </row>
    <row r="800" customFormat="false" ht="12.75" hidden="false" customHeight="false" outlineLevel="0" collapsed="false">
      <c r="A800" s="1" t="n">
        <v>39.1041</v>
      </c>
      <c r="B800" s="4" t="n">
        <f aca="false">NORMSDIST((A800-10)/25)</f>
        <v>0.877821221833157</v>
      </c>
      <c r="C800" s="4" t="n">
        <f aca="false">NORMSINV(B800)</f>
        <v>1.164164</v>
      </c>
      <c r="L800" s="1" t="n">
        <v>794</v>
      </c>
      <c r="M800" s="4" t="n">
        <f aca="false">NORMINV(L800/1000,0,1)</f>
        <v>0.820379145968461</v>
      </c>
      <c r="N800" s="1" t="n">
        <v>0.868312</v>
      </c>
    </row>
    <row r="801" customFormat="false" ht="12.75" hidden="false" customHeight="false" outlineLevel="0" collapsed="false">
      <c r="A801" s="1" t="n">
        <v>-15.5864</v>
      </c>
      <c r="B801" s="4" t="n">
        <f aca="false">NORMSDIST((A801-10)/25)</f>
        <v>0.15304614674515</v>
      </c>
      <c r="C801" s="4" t="n">
        <f aca="false">NORMSINV(B801)</f>
        <v>-1.023456</v>
      </c>
      <c r="L801" s="1" t="n">
        <v>795</v>
      </c>
      <c r="M801" s="4" t="n">
        <f aca="false">NORMINV(L801/1000,0,1)</f>
        <v>0.823893630338558</v>
      </c>
      <c r="N801" s="1" t="n">
        <v>0.870335999999999</v>
      </c>
    </row>
    <row r="802" customFormat="false" ht="12.75" hidden="false" customHeight="false" outlineLevel="0" collapsed="false">
      <c r="A802" s="1" t="n">
        <v>52.5397</v>
      </c>
      <c r="B802" s="4" t="n">
        <f aca="false">NORMSDIST((A802-10)/25)</f>
        <v>0.95558368570243</v>
      </c>
      <c r="C802" s="4" t="n">
        <f aca="false">NORMSINV(B802)</f>
        <v>1.701588</v>
      </c>
      <c r="L802" s="1" t="n">
        <v>796</v>
      </c>
      <c r="M802" s="4" t="n">
        <f aca="false">NORMINV(L802/1000,0,1)</f>
        <v>0.827418320704382</v>
      </c>
      <c r="N802" s="1" t="n">
        <v>0.875172</v>
      </c>
    </row>
    <row r="803" customFormat="false" ht="12.75" hidden="false" customHeight="false" outlineLevel="0" collapsed="false">
      <c r="A803" s="1" t="n">
        <v>-2.3543</v>
      </c>
      <c r="B803" s="4" t="n">
        <f aca="false">NORMSDIST((A803-10)/25)</f>
        <v>0.310592356241759</v>
      </c>
      <c r="C803" s="4" t="n">
        <f aca="false">NORMSINV(B803)</f>
        <v>-0.494172</v>
      </c>
      <c r="L803" s="1" t="n">
        <v>797</v>
      </c>
      <c r="M803" s="4" t="n">
        <f aca="false">NORMINV(L803/1000,0,1)</f>
        <v>0.830953320559838</v>
      </c>
      <c r="N803" s="1" t="n">
        <v>0.878064</v>
      </c>
    </row>
    <row r="804" customFormat="false" ht="12.75" hidden="false" customHeight="false" outlineLevel="0" collapsed="false">
      <c r="A804" s="1" t="n">
        <v>14.3178</v>
      </c>
      <c r="B804" s="4" t="n">
        <f aca="false">NORMSDIST((A804-10)/25)</f>
        <v>0.568561094544888</v>
      </c>
      <c r="C804" s="4" t="n">
        <f aca="false">NORMSINV(B804)</f>
        <v>0.172712</v>
      </c>
      <c r="L804" s="1" t="n">
        <v>798</v>
      </c>
      <c r="M804" s="4" t="n">
        <f aca="false">NORMINV(L804/1000,0,1)</f>
        <v>0.83449873482574</v>
      </c>
      <c r="N804" s="1" t="n">
        <v>0.883788</v>
      </c>
    </row>
    <row r="805" customFormat="false" ht="12.75" hidden="false" customHeight="false" outlineLevel="0" collapsed="false">
      <c r="A805" s="1" t="n">
        <v>18.8515</v>
      </c>
      <c r="B805" s="4" t="n">
        <f aca="false">NORMSDIST((A805-10)/25)</f>
        <v>0.638353040886143</v>
      </c>
      <c r="C805" s="4" t="n">
        <f aca="false">NORMSINV(B805)</f>
        <v>0.35406</v>
      </c>
      <c r="L805" s="1" t="n">
        <v>799</v>
      </c>
      <c r="M805" s="4" t="n">
        <f aca="false">NORMINV(L805/1000,0,1)</f>
        <v>0.838054669877407</v>
      </c>
      <c r="N805" s="1" t="n">
        <v>0.884639999999999</v>
      </c>
    </row>
    <row r="806" customFormat="false" ht="12.75" hidden="false" customHeight="false" outlineLevel="0" collapsed="false">
      <c r="A806" s="1" t="n">
        <v>3.8435</v>
      </c>
      <c r="B806" s="4" t="n">
        <f aca="false">NORMSDIST((A806-10)/25)</f>
        <v>0.402740485980852</v>
      </c>
      <c r="C806" s="4" t="n">
        <f aca="false">NORMSINV(B806)</f>
        <v>-0.24626</v>
      </c>
      <c r="L806" s="1" t="n">
        <v>800</v>
      </c>
      <c r="M806" s="4" t="n">
        <f aca="false">NORMINV(L806/1000,0,1)</f>
        <v>0.841621233572914</v>
      </c>
      <c r="N806" s="1" t="n">
        <v>0.885012</v>
      </c>
    </row>
    <row r="807" customFormat="false" ht="12.75" hidden="false" customHeight="false" outlineLevel="0" collapsed="false">
      <c r="A807" s="1" t="n">
        <v>6.3565</v>
      </c>
      <c r="B807" s="4" t="n">
        <f aca="false">NORMSDIST((A807-10)/25)</f>
        <v>0.442063321522581</v>
      </c>
      <c r="C807" s="4" t="n">
        <f aca="false">NORMSINV(B807)</f>
        <v>-0.14574</v>
      </c>
      <c r="L807" s="1" t="n">
        <v>801</v>
      </c>
      <c r="M807" s="4" t="n">
        <f aca="false">NORMINV(L807/1000,0,1)</f>
        <v>0.84519853528205</v>
      </c>
      <c r="N807" s="1" t="n">
        <v>0.886764</v>
      </c>
    </row>
    <row r="808" customFormat="false" ht="12.75" hidden="false" customHeight="false" outlineLevel="0" collapsed="false">
      <c r="A808" s="1" t="n">
        <v>-19.2252</v>
      </c>
      <c r="B808" s="4" t="n">
        <f aca="false">NORMSDIST((A808-10)/25)</f>
        <v>0.12120020410157</v>
      </c>
      <c r="C808" s="4" t="n">
        <f aca="false">NORMSINV(B808)</f>
        <v>-1.169008</v>
      </c>
      <c r="L808" s="1" t="n">
        <v>802</v>
      </c>
      <c r="M808" s="4" t="n">
        <f aca="false">NORMINV(L808/1000,0,1)</f>
        <v>0.848786685915967</v>
      </c>
      <c r="N808" s="1" t="n">
        <v>0.88922</v>
      </c>
    </row>
    <row r="809" customFormat="false" ht="12.75" hidden="false" customHeight="false" outlineLevel="0" collapsed="false">
      <c r="A809" s="1" t="n">
        <v>9.4497</v>
      </c>
      <c r="B809" s="4" t="n">
        <f aca="false">NORMSDIST((A809-10)/25)</f>
        <v>0.491219191620994</v>
      </c>
      <c r="C809" s="4" t="n">
        <f aca="false">NORMSINV(B809)</f>
        <v>-0.022012</v>
      </c>
      <c r="L809" s="1" t="n">
        <v>803</v>
      </c>
      <c r="M809" s="4" t="n">
        <f aca="false">NORMINV(L809/1000,0,1)</f>
        <v>0.852385797957575</v>
      </c>
      <c r="N809" s="1" t="n">
        <v>0.894304</v>
      </c>
    </row>
    <row r="810" customFormat="false" ht="12.75" hidden="false" customHeight="false" outlineLevel="0" collapsed="false">
      <c r="A810" s="1" t="n">
        <v>25.4569</v>
      </c>
      <c r="B810" s="4" t="n">
        <f aca="false">NORMSDIST((A810-10)/25)</f>
        <v>0.731803290254178</v>
      </c>
      <c r="C810" s="4" t="n">
        <f aca="false">NORMSINV(B810)</f>
        <v>0.618276</v>
      </c>
      <c r="L810" s="1" t="n">
        <v>804</v>
      </c>
      <c r="M810" s="4" t="n">
        <f aca="false">NORMINV(L810/1000,0,1)</f>
        <v>0.855995985492682</v>
      </c>
      <c r="N810" s="1" t="n">
        <v>0.898688</v>
      </c>
    </row>
    <row r="811" customFormat="false" ht="12.75" hidden="false" customHeight="false" outlineLevel="0" collapsed="false">
      <c r="A811" s="1" t="n">
        <v>56.6466</v>
      </c>
      <c r="B811" s="4" t="n">
        <f aca="false">NORMSDIST((A811-10)/25)</f>
        <v>0.968969802292615</v>
      </c>
      <c r="C811" s="4" t="n">
        <f aca="false">NORMSINV(B811)</f>
        <v>1.865864</v>
      </c>
      <c r="L811" s="1" t="n">
        <v>805</v>
      </c>
      <c r="M811" s="4" t="n">
        <f aca="false">NORMINV(L811/1000,0,1)</f>
        <v>0.859617364241912</v>
      </c>
      <c r="N811" s="1" t="n">
        <v>0.901532</v>
      </c>
    </row>
    <row r="812" customFormat="false" ht="12.75" hidden="false" customHeight="false" outlineLevel="0" collapsed="false">
      <c r="A812" s="1" t="n">
        <v>12.0469</v>
      </c>
      <c r="B812" s="4" t="n">
        <f aca="false">NORMSDIST((A812-10)/25)</f>
        <v>0.5326273402131</v>
      </c>
      <c r="C812" s="4" t="n">
        <f aca="false">NORMSINV(B812)</f>
        <v>0.081876</v>
      </c>
      <c r="L812" s="1" t="n">
        <v>806</v>
      </c>
      <c r="M812" s="4" t="n">
        <f aca="false">NORMINV(L812/1000,0,1)</f>
        <v>0.863250051593421</v>
      </c>
      <c r="N812" s="1" t="n">
        <v>0.903968</v>
      </c>
    </row>
    <row r="813" customFormat="false" ht="12.75" hidden="false" customHeight="false" outlineLevel="0" collapsed="false">
      <c r="A813" s="1" t="n">
        <v>50.1999</v>
      </c>
      <c r="B813" s="4" t="n">
        <f aca="false">NORMSDIST((A813-10)/25)</f>
        <v>0.9460819725823</v>
      </c>
      <c r="C813" s="4" t="n">
        <f aca="false">NORMSINV(B813)</f>
        <v>1.607996</v>
      </c>
      <c r="L813" s="1" t="n">
        <v>807</v>
      </c>
      <c r="M813" s="4" t="n">
        <f aca="false">NORMINV(L813/1000,0,1)</f>
        <v>0.866894166636438</v>
      </c>
      <c r="N813" s="1" t="n">
        <v>0.905016</v>
      </c>
    </row>
    <row r="814" customFormat="false" ht="12.75" hidden="false" customHeight="false" outlineLevel="0" collapsed="false">
      <c r="A814" s="1" t="n">
        <v>0.4833</v>
      </c>
      <c r="B814" s="4" t="n">
        <f aca="false">NORMSDIST((A814-10)/25)</f>
        <v>0.351724808267574</v>
      </c>
      <c r="C814" s="4" t="n">
        <f aca="false">NORMSINV(B814)</f>
        <v>-0.380668</v>
      </c>
      <c r="L814" s="1" t="n">
        <v>808</v>
      </c>
      <c r="M814" s="4" t="n">
        <f aca="false">NORMINV(L814/1000,0,1)</f>
        <v>0.870549830195654</v>
      </c>
      <c r="N814" s="1" t="n">
        <v>0.907716</v>
      </c>
    </row>
    <row r="815" customFormat="false" ht="12.75" hidden="false" customHeight="false" outlineLevel="0" collapsed="false">
      <c r="A815" s="1" t="n">
        <v>-22.4897</v>
      </c>
      <c r="B815" s="4" t="n">
        <f aca="false">NORMSDIST((A815-10)/25)</f>
        <v>0.0968711073546256</v>
      </c>
      <c r="C815" s="4" t="n">
        <f aca="false">NORMSINV(B815)</f>
        <v>-1.299588</v>
      </c>
      <c r="L815" s="1" t="n">
        <v>809</v>
      </c>
      <c r="M815" s="4" t="n">
        <f aca="false">NORMINV(L815/1000,0,1)</f>
        <v>0.874217164866484</v>
      </c>
      <c r="N815" s="1" t="n">
        <v>0.908048</v>
      </c>
    </row>
    <row r="816" customFormat="false" ht="12.75" hidden="false" customHeight="false" outlineLevel="0" collapsed="false">
      <c r="A816" s="1" t="n">
        <v>-8.099</v>
      </c>
      <c r="B816" s="4" t="n">
        <f aca="false">NORMSDIST((A816-10)/25)</f>
        <v>0.234545146252753</v>
      </c>
      <c r="C816" s="4" t="n">
        <f aca="false">NORMSINV(B816)</f>
        <v>-0.72396</v>
      </c>
      <c r="L816" s="1" t="n">
        <v>810</v>
      </c>
      <c r="M816" s="4" t="n">
        <f aca="false">NORMINV(L816/1000,0,1)</f>
        <v>0.877896295051229</v>
      </c>
      <c r="N816" s="1" t="n">
        <v>0.90978</v>
      </c>
    </row>
    <row r="817" customFormat="false" ht="12.75" hidden="false" customHeight="false" outlineLevel="0" collapsed="false">
      <c r="A817" s="1" t="n">
        <v>-4.1246</v>
      </c>
      <c r="B817" s="4" t="n">
        <f aca="false">NORMSDIST((A817-10)/25)</f>
        <v>0.286042323521693</v>
      </c>
      <c r="C817" s="4" t="n">
        <f aca="false">NORMSINV(B817)</f>
        <v>-0.564984</v>
      </c>
      <c r="L817" s="1" t="n">
        <v>811</v>
      </c>
      <c r="M817" s="4" t="n">
        <f aca="false">NORMINV(L817/1000,0,1)</f>
        <v>0.881587346996175</v>
      </c>
      <c r="N817" s="1" t="n">
        <v>0.914132</v>
      </c>
    </row>
    <row r="818" customFormat="false" ht="12.75" hidden="false" customHeight="false" outlineLevel="0" collapsed="false">
      <c r="A818" s="1" t="n">
        <v>25.5416</v>
      </c>
      <c r="B818" s="4" t="n">
        <f aca="false">NORMSDIST((A818-10)/25)</f>
        <v>0.73291858592869</v>
      </c>
      <c r="C818" s="4" t="n">
        <f aca="false">NORMSINV(B818)</f>
        <v>0.621664</v>
      </c>
      <c r="L818" s="1" t="n">
        <v>812</v>
      </c>
      <c r="M818" s="4" t="n">
        <f aca="false">NORMINV(L818/1000,0,1)</f>
        <v>0.885290448829642</v>
      </c>
      <c r="N818" s="1" t="n">
        <v>0.919352</v>
      </c>
    </row>
    <row r="819" customFormat="false" ht="12.75" hidden="false" customHeight="false" outlineLevel="0" collapsed="false">
      <c r="A819" s="1" t="n">
        <v>-23.3868</v>
      </c>
      <c r="B819" s="4" t="n">
        <f aca="false">NORMSDIST((A819-10)/25)</f>
        <v>0.0908609567478756</v>
      </c>
      <c r="C819" s="4" t="n">
        <f aca="false">NORMSINV(B819)</f>
        <v>-1.335472</v>
      </c>
      <c r="L819" s="1" t="n">
        <v>813</v>
      </c>
      <c r="M819" s="4" t="n">
        <f aca="false">NORMINV(L819/1000,0,1)</f>
        <v>0.889005730601025</v>
      </c>
      <c r="N819" s="1" t="n">
        <v>0.92244</v>
      </c>
    </row>
    <row r="820" customFormat="false" ht="12.75" hidden="false" customHeight="false" outlineLevel="0" collapsed="false">
      <c r="A820" s="1" t="n">
        <v>6.9223</v>
      </c>
      <c r="B820" s="4" t="n">
        <f aca="false">NORMSDIST((A820-10)/25)</f>
        <v>0.451010788194043</v>
      </c>
      <c r="C820" s="4" t="n">
        <f aca="false">NORMSINV(B820)</f>
        <v>-0.123108</v>
      </c>
      <c r="L820" s="1" t="n">
        <v>814</v>
      </c>
      <c r="M820" s="4" t="n">
        <f aca="false">NORMINV(L820/1000,0,1)</f>
        <v>0.892733324320856</v>
      </c>
      <c r="N820" s="1" t="n">
        <v>0.93236</v>
      </c>
    </row>
    <row r="821" customFormat="false" ht="12.75" hidden="false" customHeight="false" outlineLevel="0" collapsed="false">
      <c r="A821" s="1" t="n">
        <v>-17.5704</v>
      </c>
      <c r="B821" s="4" t="n">
        <f aca="false">NORMSDIST((A821-10)/25)</f>
        <v>0.135053539189486</v>
      </c>
      <c r="C821" s="4" t="n">
        <f aca="false">NORMSINV(B821)</f>
        <v>-1.102816</v>
      </c>
      <c r="L821" s="1" t="n">
        <v>815</v>
      </c>
      <c r="M821" s="4" t="n">
        <f aca="false">NORMINV(L821/1000,0,1)</f>
        <v>0.896473364001916</v>
      </c>
      <c r="N821" s="1" t="n">
        <v>0.934436</v>
      </c>
    </row>
    <row r="822" customFormat="false" ht="12.75" hidden="false" customHeight="false" outlineLevel="0" collapsed="false">
      <c r="A822" s="1" t="n">
        <v>-58.8294</v>
      </c>
      <c r="B822" s="4" t="n">
        <f aca="false">NORMSDIST((A822-10)/25)</f>
        <v>0.00295100788639948</v>
      </c>
      <c r="C822" s="4" t="n">
        <f aca="false">NORMSINV(B822)</f>
        <v>-2.753176</v>
      </c>
      <c r="L822" s="1" t="n">
        <v>816</v>
      </c>
      <c r="M822" s="4" t="n">
        <f aca="false">NORMINV(L822/1000,0,1)</f>
        <v>0.900225985701433</v>
      </c>
      <c r="N822" s="1" t="n">
        <v>0.938807999999999</v>
      </c>
    </row>
    <row r="823" customFormat="false" ht="12.75" hidden="false" customHeight="false" outlineLevel="0" collapsed="false">
      <c r="A823" s="1" t="n">
        <v>16.3004</v>
      </c>
      <c r="B823" s="4" t="n">
        <f aca="false">NORMSDIST((A823-10)/25)</f>
        <v>0.599485651671789</v>
      </c>
      <c r="C823" s="4" t="n">
        <f aca="false">NORMSINV(B823)</f>
        <v>0.252016</v>
      </c>
      <c r="L823" s="1" t="n">
        <v>817</v>
      </c>
      <c r="M823" s="4" t="n">
        <f aca="false">NORMINV(L823/1000,0,1)</f>
        <v>0.903991327564401</v>
      </c>
      <c r="N823" s="1" t="n">
        <v>0.9428</v>
      </c>
    </row>
    <row r="824" customFormat="false" ht="12.75" hidden="false" customHeight="false" outlineLevel="0" collapsed="false">
      <c r="A824" s="1" t="n">
        <v>-11.4537</v>
      </c>
      <c r="B824" s="4" t="n">
        <f aca="false">NORMSDIST((A824-10)/25)</f>
        <v>0.195405372667265</v>
      </c>
      <c r="C824" s="4" t="n">
        <f aca="false">NORMSINV(B824)</f>
        <v>-0.858148</v>
      </c>
      <c r="L824" s="1" t="n">
        <v>818</v>
      </c>
      <c r="M824" s="4" t="n">
        <f aca="false">NORMINV(L824/1000,0,1)</f>
        <v>0.907769529868055</v>
      </c>
      <c r="N824" s="1" t="n">
        <v>0.947244</v>
      </c>
    </row>
    <row r="825" customFormat="false" ht="12.75" hidden="false" customHeight="false" outlineLevel="0" collapsed="false">
      <c r="A825" s="1" t="n">
        <v>38.3841</v>
      </c>
      <c r="B825" s="4" t="n">
        <f aca="false">NORMSDIST((A825-10)/25)</f>
        <v>0.871888581572953</v>
      </c>
      <c r="C825" s="4" t="n">
        <f aca="false">NORMSINV(B825)</f>
        <v>1.135364</v>
      </c>
      <c r="L825" s="1" t="n">
        <v>819</v>
      </c>
      <c r="M825" s="4" t="n">
        <f aca="false">NORMINV(L825/1000,0,1)</f>
        <v>0.911560735067541</v>
      </c>
      <c r="N825" s="1" t="n">
        <v>0.947276</v>
      </c>
    </row>
    <row r="826" customFormat="false" ht="12.75" hidden="false" customHeight="false" outlineLevel="0" collapsed="false">
      <c r="A826" s="1" t="n">
        <v>2.5523</v>
      </c>
      <c r="B826" s="4" t="n">
        <f aca="false">NORMSDIST((A826-10)/25)</f>
        <v>0.382886690960639</v>
      </c>
      <c r="C826" s="4" t="n">
        <f aca="false">NORMSINV(B826)</f>
        <v>-0.297908</v>
      </c>
      <c r="L826" s="1" t="n">
        <v>820</v>
      </c>
      <c r="M826" s="4" t="n">
        <f aca="false">NORMINV(L826/1000,0,1)</f>
        <v>0.915365087842814</v>
      </c>
      <c r="N826" s="1" t="n">
        <v>0.9477</v>
      </c>
    </row>
    <row r="827" customFormat="false" ht="12.75" hidden="false" customHeight="false" outlineLevel="0" collapsed="false">
      <c r="A827" s="1" t="n">
        <v>38.8583</v>
      </c>
      <c r="B827" s="4" t="n">
        <f aca="false">NORMSDIST((A827-10)/25)</f>
        <v>0.875817959013094</v>
      </c>
      <c r="C827" s="4" t="n">
        <f aca="false">NORMSINV(B827)</f>
        <v>1.154332</v>
      </c>
      <c r="L827" s="1" t="n">
        <v>821</v>
      </c>
      <c r="M827" s="4" t="n">
        <f aca="false">NORMINV(L827/1000,0,1)</f>
        <v>0.91918273514682</v>
      </c>
      <c r="N827" s="1" t="n">
        <v>0.94904</v>
      </c>
    </row>
    <row r="828" customFormat="false" ht="12.75" hidden="false" customHeight="false" outlineLevel="0" collapsed="false">
      <c r="A828" s="1" t="n">
        <v>36.1519</v>
      </c>
      <c r="B828" s="4" t="n">
        <f aca="false">NORMSDIST((A828-10)/25)</f>
        <v>0.852237027542609</v>
      </c>
      <c r="C828" s="4" t="n">
        <f aca="false">NORMSINV(B828)</f>
        <v>1.046076</v>
      </c>
      <c r="L828" s="1" t="n">
        <v>822</v>
      </c>
      <c r="M828" s="4" t="n">
        <f aca="false">NORMINV(L828/1000,0,1)</f>
        <v>0.92301382625498</v>
      </c>
      <c r="N828" s="1" t="n">
        <v>0.956956</v>
      </c>
    </row>
    <row r="829" customFormat="false" ht="12.75" hidden="false" customHeight="false" outlineLevel="0" collapsed="false">
      <c r="A829" s="1" t="n">
        <v>63.1719</v>
      </c>
      <c r="B829" s="4" t="n">
        <f aca="false">NORMSDIST((A829-10)/25)</f>
        <v>0.983284806272399</v>
      </c>
      <c r="C829" s="4" t="n">
        <f aca="false">NORMSINV(B829)</f>
        <v>2.126876</v>
      </c>
      <c r="L829" s="1" t="n">
        <v>823</v>
      </c>
      <c r="M829" s="4" t="n">
        <f aca="false">NORMINV(L829/1000,0,1)</f>
        <v>0.926858512816044</v>
      </c>
      <c r="N829" s="1" t="n">
        <v>0.959728</v>
      </c>
    </row>
    <row r="830" customFormat="false" ht="12.75" hidden="false" customHeight="false" outlineLevel="0" collapsed="false">
      <c r="A830" s="1" t="n">
        <v>-6.3943</v>
      </c>
      <c r="B830" s="4" t="n">
        <f aca="false">NORMSDIST((A830-10)/25)</f>
        <v>0.255985417344816</v>
      </c>
      <c r="C830" s="4" t="n">
        <f aca="false">NORMSINV(B830)</f>
        <v>-0.655772</v>
      </c>
      <c r="L830" s="1" t="n">
        <v>824</v>
      </c>
      <c r="M830" s="4" t="n">
        <f aca="false">NORMINV(L830/1000,0,1)</f>
        <v>0.930716948904339</v>
      </c>
      <c r="N830" s="1" t="n">
        <v>0.969572</v>
      </c>
    </row>
    <row r="831" customFormat="false" ht="12.75" hidden="false" customHeight="false" outlineLevel="0" collapsed="false">
      <c r="A831" s="1" t="n">
        <v>-18.5592</v>
      </c>
      <c r="B831" s="4" t="n">
        <f aca="false">NORMSDIST((A831-10)/25)</f>
        <v>0.126650543377281</v>
      </c>
      <c r="C831" s="4" t="n">
        <f aca="false">NORMSINV(B831)</f>
        <v>-1.142368</v>
      </c>
      <c r="L831" s="1" t="n">
        <v>825</v>
      </c>
      <c r="M831" s="4" t="n">
        <f aca="false">NORMINV(L831/1000,0,1)</f>
        <v>0.93458929107348</v>
      </c>
      <c r="N831" s="1" t="n">
        <v>0.970324</v>
      </c>
    </row>
    <row r="832" customFormat="false" ht="12.75" hidden="false" customHeight="false" outlineLevel="0" collapsed="false">
      <c r="A832" s="1" t="n">
        <v>33.726</v>
      </c>
      <c r="B832" s="4" t="n">
        <f aca="false">NORMSDIST((A832-10)/25)</f>
        <v>0.828699865784086</v>
      </c>
      <c r="C832" s="4" t="n">
        <f aca="false">NORMSINV(B832)</f>
        <v>0.94904</v>
      </c>
      <c r="L832" s="1" t="n">
        <v>826</v>
      </c>
      <c r="M832" s="4" t="n">
        <f aca="false">NORMINV(L832/1000,0,1)</f>
        <v>0.938475698411568</v>
      </c>
      <c r="N832" s="1" t="n">
        <v>0.974924</v>
      </c>
    </row>
    <row r="833" customFormat="false" ht="12.75" hidden="false" customHeight="false" outlineLevel="0" collapsed="false">
      <c r="A833" s="1" t="n">
        <v>-0.1152</v>
      </c>
      <c r="B833" s="4" t="n">
        <f aca="false">NORMSDIST((A833-10)/25)</f>
        <v>0.34288283856483</v>
      </c>
      <c r="C833" s="4" t="n">
        <f aca="false">NORMSINV(B833)</f>
        <v>-0.404608</v>
      </c>
      <c r="L833" s="1" t="n">
        <v>827</v>
      </c>
      <c r="M833" s="4" t="n">
        <f aca="false">NORMINV(L833/1000,0,1)</f>
        <v>0.94237633259795</v>
      </c>
      <c r="N833" s="1" t="n">
        <v>0.97828</v>
      </c>
    </row>
    <row r="834" customFormat="false" ht="12.75" hidden="false" customHeight="false" outlineLevel="0" collapsed="false">
      <c r="A834" s="1" t="n">
        <v>0.3918</v>
      </c>
      <c r="B834" s="4" t="n">
        <f aca="false">NORMSDIST((A834-10)/25)</f>
        <v>0.350367678807855</v>
      </c>
      <c r="C834" s="4" t="n">
        <f aca="false">NORMSINV(B834)</f>
        <v>-0.384328</v>
      </c>
      <c r="L834" s="1" t="n">
        <v>828</v>
      </c>
      <c r="M834" s="4" t="n">
        <f aca="false">NORMINV(L834/1000,0,1)</f>
        <v>0.946291357961576</v>
      </c>
      <c r="N834" s="1" t="n">
        <v>0.986312</v>
      </c>
    </row>
    <row r="835" customFormat="false" ht="12.75" hidden="false" customHeight="false" outlineLevel="0" collapsed="false">
      <c r="A835" s="1" t="n">
        <v>22.0505</v>
      </c>
      <c r="B835" s="4" t="n">
        <f aca="false">NORMSDIST((A835-10)/25)</f>
        <v>0.685104130644226</v>
      </c>
      <c r="C835" s="4" t="n">
        <f aca="false">NORMSINV(B835)</f>
        <v>0.48202</v>
      </c>
      <c r="L835" s="1" t="n">
        <v>829</v>
      </c>
      <c r="M835" s="4" t="n">
        <f aca="false">NORMINV(L835/1000,0,1)</f>
        <v>0.950220941541015</v>
      </c>
      <c r="N835" s="1" t="n">
        <v>0.988355999999999</v>
      </c>
    </row>
    <row r="836" customFormat="false" ht="12.75" hidden="false" customHeight="false" outlineLevel="0" collapsed="false">
      <c r="A836" s="1" t="n">
        <v>21.0944</v>
      </c>
      <c r="B836" s="4" t="n">
        <f aca="false">NORMSDIST((A836-10)/25)</f>
        <v>0.671397729094567</v>
      </c>
      <c r="C836" s="4" t="n">
        <f aca="false">NORMSINV(B836)</f>
        <v>0.443776</v>
      </c>
      <c r="L836" s="1" t="n">
        <v>830</v>
      </c>
      <c r="M836" s="4" t="n">
        <f aca="false">NORMINV(L836/1000,0,1)</f>
        <v>0.954165253146194</v>
      </c>
      <c r="N836" s="1" t="n">
        <v>0.996824</v>
      </c>
    </row>
    <row r="837" customFormat="false" ht="12.75" hidden="false" customHeight="false" outlineLevel="0" collapsed="false">
      <c r="A837" s="1" t="n">
        <v>19.5275</v>
      </c>
      <c r="B837" s="4" t="n">
        <f aca="false">NORMSDIST((A837-10)/25)</f>
        <v>0.648435476292761</v>
      </c>
      <c r="C837" s="4" t="n">
        <f aca="false">NORMSINV(B837)</f>
        <v>0.3811</v>
      </c>
      <c r="L837" s="1" t="n">
        <v>831</v>
      </c>
      <c r="M837" s="4" t="n">
        <f aca="false">NORMINV(L837/1000,0,1)</f>
        <v>0.958124465421903</v>
      </c>
      <c r="N837" s="1" t="n">
        <v>0.997172</v>
      </c>
    </row>
    <row r="838" customFormat="false" ht="12.75" hidden="false" customHeight="false" outlineLevel="0" collapsed="false">
      <c r="A838" s="1" t="n">
        <v>37.5587</v>
      </c>
      <c r="B838" s="4" t="n">
        <f aca="false">NORMSDIST((A838-10)/25)</f>
        <v>0.864844795491595</v>
      </c>
      <c r="C838" s="4" t="n">
        <f aca="false">NORMSINV(B838)</f>
        <v>1.102348</v>
      </c>
      <c r="L838" s="1" t="n">
        <v>832</v>
      </c>
      <c r="M838" s="4" t="n">
        <f aca="false">NORMINV(L838/1000,0,1)</f>
        <v>0.962098753913142</v>
      </c>
      <c r="N838" s="1" t="n">
        <v>1.00726</v>
      </c>
    </row>
    <row r="839" customFormat="false" ht="12.75" hidden="false" customHeight="false" outlineLevel="0" collapsed="false">
      <c r="A839" s="1" t="n">
        <v>31.4112</v>
      </c>
      <c r="B839" s="4" t="n">
        <f aca="false">NORMSDIST((A839-10)/25)</f>
        <v>0.804124987994569</v>
      </c>
      <c r="C839" s="4" t="n">
        <f aca="false">NORMSINV(B839)</f>
        <v>0.856448</v>
      </c>
      <c r="L839" s="1" t="n">
        <v>833</v>
      </c>
      <c r="M839" s="4" t="n">
        <f aca="false">NORMINV(L839/1000,0,1)</f>
        <v>0.966088297132373</v>
      </c>
      <c r="N839" s="1" t="n">
        <v>1.007904</v>
      </c>
    </row>
    <row r="840" customFormat="false" ht="12.75" hidden="false" customHeight="false" outlineLevel="0" collapsed="false">
      <c r="A840" s="1" t="n">
        <v>-19.4627</v>
      </c>
      <c r="B840" s="4" t="n">
        <f aca="false">NORMSDIST((A840-10)/25)</f>
        <v>0.119297072454842</v>
      </c>
      <c r="C840" s="4" t="n">
        <f aca="false">NORMSINV(B840)</f>
        <v>-1.178508</v>
      </c>
      <c r="L840" s="1" t="n">
        <v>834</v>
      </c>
      <c r="M840" s="4" t="n">
        <f aca="false">NORMINV(L840/1000,0,1)</f>
        <v>0.970093276628737</v>
      </c>
      <c r="N840" s="1" t="n">
        <v>1.008768</v>
      </c>
    </row>
    <row r="841" customFormat="false" ht="12.75" hidden="false" customHeight="false" outlineLevel="0" collapsed="false">
      <c r="A841" s="1" t="n">
        <v>20.0492</v>
      </c>
      <c r="B841" s="4" t="n">
        <f aca="false">NORMSDIST((A841-10)/25)</f>
        <v>0.656146211589905</v>
      </c>
      <c r="C841" s="4" t="n">
        <f aca="false">NORMSINV(B841)</f>
        <v>0.401968</v>
      </c>
      <c r="L841" s="1" t="n">
        <v>835</v>
      </c>
      <c r="M841" s="4" t="n">
        <f aca="false">NORMINV(L841/1000,0,1)</f>
        <v>0.974113877059309</v>
      </c>
      <c r="N841" s="1" t="n">
        <v>1.008872</v>
      </c>
    </row>
    <row r="842" customFormat="false" ht="12.75" hidden="false" customHeight="false" outlineLevel="0" collapsed="false">
      <c r="A842" s="1" t="n">
        <v>-4.6057</v>
      </c>
      <c r="B842" s="4" t="n">
        <f aca="false">NORMSDIST((A842-10)/25)</f>
        <v>0.279533462860419</v>
      </c>
      <c r="C842" s="4" t="n">
        <f aca="false">NORMSINV(B842)</f>
        <v>-0.584228</v>
      </c>
      <c r="L842" s="1" t="n">
        <v>836</v>
      </c>
      <c r="M842" s="4" t="n">
        <f aca="false">NORMINV(L842/1000,0,1)</f>
        <v>0.978150286262472</v>
      </c>
      <c r="N842" s="1" t="n">
        <v>1.01952</v>
      </c>
    </row>
    <row r="843" customFormat="false" ht="12.75" hidden="false" customHeight="false" outlineLevel="0" collapsed="false">
      <c r="A843" s="1" t="n">
        <v>-14.4872</v>
      </c>
      <c r="B843" s="4" t="n">
        <f aca="false">NORMSDIST((A843-10)/25)</f>
        <v>0.16366945748946</v>
      </c>
      <c r="C843" s="4" t="n">
        <f aca="false">NORMSINV(B843)</f>
        <v>-0.979488</v>
      </c>
      <c r="L843" s="1" t="n">
        <v>837</v>
      </c>
      <c r="M843" s="4" t="n">
        <f aca="false">NORMINV(L843/1000,0,1)</f>
        <v>0.98220269533347</v>
      </c>
      <c r="N843" s="1" t="n">
        <v>1.023224</v>
      </c>
    </row>
    <row r="844" customFormat="false" ht="12.75" hidden="false" customHeight="false" outlineLevel="0" collapsed="false">
      <c r="A844" s="1" t="n">
        <v>12.8777</v>
      </c>
      <c r="B844" s="4" t="n">
        <f aca="false">NORMSDIST((A844-10)/25)</f>
        <v>0.545820240513476</v>
      </c>
      <c r="C844" s="4" t="n">
        <f aca="false">NORMSINV(B844)</f>
        <v>0.115108</v>
      </c>
      <c r="L844" s="1" t="n">
        <v>838</v>
      </c>
      <c r="M844" s="4" t="n">
        <f aca="false">NORMINV(L844/1000,0,1)</f>
        <v>0.986271298702238</v>
      </c>
      <c r="N844" s="1" t="n">
        <v>1.023528</v>
      </c>
    </row>
    <row r="845" customFormat="false" ht="12.75" hidden="false" customHeight="false" outlineLevel="0" collapsed="false">
      <c r="A845" s="1" t="n">
        <v>11.7118</v>
      </c>
      <c r="B845" s="4" t="n">
        <f aca="false">NORMSDIST((A845-10)/25)</f>
        <v>0.527295045743087</v>
      </c>
      <c r="C845" s="4" t="n">
        <f aca="false">NORMSINV(B845)</f>
        <v>0.068472</v>
      </c>
      <c r="L845" s="1" t="n">
        <v>839</v>
      </c>
      <c r="M845" s="4" t="n">
        <f aca="false">NORMINV(L845/1000,0,1)</f>
        <v>0.990356294213575</v>
      </c>
      <c r="N845" s="1" t="n">
        <v>1.03346</v>
      </c>
    </row>
    <row r="846" customFormat="false" ht="12.75" hidden="false" customHeight="false" outlineLevel="0" collapsed="false">
      <c r="A846" s="1" t="n">
        <v>-3.2475</v>
      </c>
      <c r="B846" s="4" t="n">
        <f aca="false">NORMSDIST((A846-10)/25)</f>
        <v>0.298090633085638</v>
      </c>
      <c r="C846" s="4" t="n">
        <f aca="false">NORMSINV(B846)</f>
        <v>-0.5299</v>
      </c>
      <c r="L846" s="1" t="n">
        <v>840</v>
      </c>
      <c r="M846" s="4" t="n">
        <f aca="false">NORMINV(L846/1000,0,1)</f>
        <v>0.994457883209753</v>
      </c>
      <c r="N846" s="1" t="n">
        <v>1.035336</v>
      </c>
    </row>
    <row r="847" customFormat="false" ht="12.75" hidden="false" customHeight="false" outlineLevel="0" collapsed="false">
      <c r="A847" s="1" t="n">
        <v>23.5278</v>
      </c>
      <c r="B847" s="4" t="n">
        <f aca="false">NORMSDIST((A847-10)/25)</f>
        <v>0.705784806222644</v>
      </c>
      <c r="C847" s="4" t="n">
        <f aca="false">NORMSINV(B847)</f>
        <v>0.541112</v>
      </c>
      <c r="L847" s="1" t="n">
        <v>841</v>
      </c>
      <c r="M847" s="4" t="n">
        <f aca="false">NORMINV(L847/1000,0,1)</f>
        <v>0.99857627061566</v>
      </c>
      <c r="N847" s="1" t="n">
        <v>1.046076</v>
      </c>
    </row>
    <row r="848" customFormat="false" ht="12.75" hidden="false" customHeight="false" outlineLevel="0" collapsed="false">
      <c r="A848" s="1" t="n">
        <v>27.043</v>
      </c>
      <c r="B848" s="4" t="n">
        <f aca="false">NORMSDIST((A848-10)/25)</f>
        <v>0.752291990756673</v>
      </c>
      <c r="C848" s="4" t="n">
        <f aca="false">NORMSINV(B848)</f>
        <v>0.68172</v>
      </c>
      <c r="L848" s="1" t="n">
        <v>842</v>
      </c>
      <c r="M848" s="4" t="n">
        <f aca="false">NORMINV(L848/1000,0,1)</f>
        <v>1.00271166502655</v>
      </c>
      <c r="N848" s="1" t="n">
        <v>1.047688</v>
      </c>
    </row>
    <row r="849" customFormat="false" ht="12.75" hidden="false" customHeight="false" outlineLevel="0" collapsed="false">
      <c r="A849" s="1" t="n">
        <v>23.4641</v>
      </c>
      <c r="B849" s="4" t="n">
        <f aca="false">NORMSDIST((A849-10)/25)</f>
        <v>0.704906133271966</v>
      </c>
      <c r="C849" s="4" t="n">
        <f aca="false">NORMSINV(B849)</f>
        <v>0.538564</v>
      </c>
      <c r="L849" s="1" t="n">
        <v>843</v>
      </c>
      <c r="M849" s="4" t="n">
        <f aca="false">NORMINV(L849/1000,0,1)</f>
        <v>1.00686427879852</v>
      </c>
      <c r="N849" s="1" t="n">
        <v>1.050068</v>
      </c>
    </row>
    <row r="850" customFormat="false" ht="12.75" hidden="false" customHeight="false" outlineLevel="0" collapsed="false">
      <c r="A850" s="1" t="n">
        <v>-2.7509</v>
      </c>
      <c r="B850" s="4" t="n">
        <f aca="false">NORMSDIST((A850-10)/25)</f>
        <v>0.305013120505657</v>
      </c>
      <c r="C850" s="4" t="n">
        <f aca="false">NORMSINV(B850)</f>
        <v>-0.510036</v>
      </c>
      <c r="L850" s="1" t="n">
        <v>844</v>
      </c>
      <c r="M850" s="4" t="n">
        <f aca="false">NORMINV(L850/1000,0,1)</f>
        <v>1.01103432814182</v>
      </c>
      <c r="N850" s="1" t="n">
        <v>1.051828</v>
      </c>
    </row>
    <row r="851" customFormat="false" ht="12.75" hidden="false" customHeight="false" outlineLevel="0" collapsed="false">
      <c r="A851" s="1" t="n">
        <v>-23.0528</v>
      </c>
      <c r="B851" s="4" t="n">
        <f aca="false">NORMSDIST((A851-10)/25)</f>
        <v>0.0930654292223067</v>
      </c>
      <c r="C851" s="4" t="n">
        <f aca="false">NORMSINV(B851)</f>
        <v>-1.322112</v>
      </c>
      <c r="L851" s="1" t="n">
        <v>845</v>
      </c>
      <c r="M851" s="4" t="n">
        <f aca="false">NORMINV(L851/1000,0,1)</f>
        <v>1.01522203321703</v>
      </c>
      <c r="N851" s="1" t="n">
        <v>1.052584</v>
      </c>
    </row>
    <row r="852" customFormat="false" ht="12.75" hidden="false" customHeight="false" outlineLevel="0" collapsed="false">
      <c r="A852" s="1" t="n">
        <v>-5.2665</v>
      </c>
      <c r="B852" s="4" t="n">
        <f aca="false">NORMSDIST((A852-10)/25)</f>
        <v>0.27071234610856</v>
      </c>
      <c r="C852" s="4" t="n">
        <f aca="false">NORMSINV(B852)</f>
        <v>-0.61066</v>
      </c>
      <c r="L852" s="1" t="n">
        <v>846</v>
      </c>
      <c r="M852" s="4" t="n">
        <f aca="false">NORMINV(L852/1000,0,1)</f>
        <v>1.01942761823437</v>
      </c>
      <c r="N852" s="1" t="n">
        <v>1.055</v>
      </c>
    </row>
    <row r="853" customFormat="false" ht="12.75" hidden="false" customHeight="false" outlineLevel="0" collapsed="false">
      <c r="A853" s="1" t="n">
        <v>-4.1327</v>
      </c>
      <c r="B853" s="4" t="n">
        <f aca="false">NORMSDIST((A853-10)/25)</f>
        <v>0.285932144118106</v>
      </c>
      <c r="C853" s="4" t="n">
        <f aca="false">NORMSINV(B853)</f>
        <v>-0.565308</v>
      </c>
      <c r="L853" s="1" t="n">
        <v>847</v>
      </c>
      <c r="M853" s="4" t="n">
        <f aca="false">NORMINV(L853/1000,0,1)</f>
        <v>1.02365131155609</v>
      </c>
      <c r="N853" s="1" t="n">
        <v>1.073336</v>
      </c>
    </row>
    <row r="854" customFormat="false" ht="12.75" hidden="false" customHeight="false" outlineLevel="0" collapsed="false">
      <c r="A854" s="1" t="n">
        <v>12.1544</v>
      </c>
      <c r="B854" s="4" t="n">
        <f aca="false">NORMSDIST((A854-10)/25)</f>
        <v>0.534336745526658</v>
      </c>
      <c r="C854" s="4" t="n">
        <f aca="false">NORMSINV(B854)</f>
        <v>0.0861759999999999</v>
      </c>
      <c r="L854" s="1" t="n">
        <v>848</v>
      </c>
      <c r="M854" s="4" t="n">
        <f aca="false">NORMINV(L854/1000,0,1)</f>
        <v>1.02789334580214</v>
      </c>
      <c r="N854" s="1" t="n">
        <v>1.077772</v>
      </c>
    </row>
    <row r="855" customFormat="false" ht="12.75" hidden="false" customHeight="false" outlineLevel="0" collapsed="false">
      <c r="A855" s="1" t="n">
        <v>27.2875</v>
      </c>
      <c r="B855" s="4" t="n">
        <f aca="false">NORMSDIST((A855-10)/25)</f>
        <v>0.755374309641113</v>
      </c>
      <c r="C855" s="4" t="n">
        <f aca="false">NORMSINV(B855)</f>
        <v>0.6915</v>
      </c>
      <c r="L855" s="1" t="n">
        <v>849</v>
      </c>
      <c r="M855" s="4" t="n">
        <f aca="false">NORMINV(L855/1000,0,1)</f>
        <v>1.03215395795931</v>
      </c>
      <c r="N855" s="1" t="n">
        <v>1.084676</v>
      </c>
    </row>
    <row r="856" customFormat="false" ht="12.75" hidden="false" customHeight="false" outlineLevel="0" collapsed="false">
      <c r="A856" s="1" t="n">
        <v>63.3438</v>
      </c>
      <c r="B856" s="4" t="n">
        <f aca="false">NORMSDIST((A856-10)/25)</f>
        <v>0.983568456513625</v>
      </c>
      <c r="C856" s="4" t="n">
        <f aca="false">NORMSINV(B856)</f>
        <v>2.133752</v>
      </c>
      <c r="L856" s="1" t="n">
        <v>850</v>
      </c>
      <c r="M856" s="4" t="n">
        <f aca="false">NORMINV(L856/1000,0,1)</f>
        <v>1.03643338949379</v>
      </c>
      <c r="N856" s="1" t="n">
        <v>1.088372</v>
      </c>
    </row>
    <row r="857" customFormat="false" ht="12.75" hidden="false" customHeight="false" outlineLevel="0" collapsed="false">
      <c r="A857" s="1" t="n">
        <v>9.9284</v>
      </c>
      <c r="B857" s="4" t="n">
        <f aca="false">NORMSDIST((A857-10)/25)</f>
        <v>0.498857430870917</v>
      </c>
      <c r="C857" s="4" t="n">
        <f aca="false">NORMSINV(B857)</f>
        <v>-0.00286400000000006</v>
      </c>
      <c r="L857" s="1" t="n">
        <v>851</v>
      </c>
      <c r="M857" s="4" t="n">
        <f aca="false">NORMINV(L857/1000,0,1)</f>
        <v>1.04073188646754</v>
      </c>
      <c r="N857" s="1" t="n">
        <v>1.091484</v>
      </c>
    </row>
    <row r="858" customFormat="false" ht="12.75" hidden="false" customHeight="false" outlineLevel="0" collapsed="false">
      <c r="A858" s="1" t="n">
        <v>7.7619</v>
      </c>
      <c r="B858" s="4" t="n">
        <f aca="false">NORMSDIST((A858-10)/25)</f>
        <v>0.464332740458718</v>
      </c>
      <c r="C858" s="4" t="n">
        <f aca="false">NORMSINV(B858)</f>
        <v>-0.089524</v>
      </c>
      <c r="L858" s="1" t="n">
        <v>852</v>
      </c>
      <c r="M858" s="4" t="n">
        <f aca="false">NORMINV(L858/1000,0,1)</f>
        <v>1.04504969965839</v>
      </c>
      <c r="N858" s="1" t="n">
        <v>1.102348</v>
      </c>
    </row>
    <row r="859" customFormat="false" ht="12.75" hidden="false" customHeight="false" outlineLevel="0" collapsed="false">
      <c r="A859" s="1" t="n">
        <v>3.6255</v>
      </c>
      <c r="B859" s="4" t="n">
        <f aca="false">NORMSDIST((A859-10)/25)</f>
        <v>0.399369273240439</v>
      </c>
      <c r="C859" s="4" t="n">
        <f aca="false">NORMSINV(B859)</f>
        <v>-0.25498</v>
      </c>
      <c r="L859" s="1" t="n">
        <v>853</v>
      </c>
      <c r="M859" s="4" t="n">
        <f aca="false">NORMINV(L859/1000,0,1)</f>
        <v>1.0493870846841</v>
      </c>
      <c r="N859" s="1" t="n">
        <v>1.103672</v>
      </c>
    </row>
    <row r="860" customFormat="false" ht="12.75" hidden="false" customHeight="false" outlineLevel="0" collapsed="false">
      <c r="A860" s="1" t="n">
        <v>-11.8553</v>
      </c>
      <c r="B860" s="4" t="n">
        <f aca="false">NORMSDIST((A860-10)/25)</f>
        <v>0.191001406093302</v>
      </c>
      <c r="C860" s="4" t="n">
        <f aca="false">NORMSINV(B860)</f>
        <v>-0.874212</v>
      </c>
      <c r="L860" s="1" t="n">
        <v>854</v>
      </c>
      <c r="M860" s="4" t="n">
        <f aca="false">NORMINV(L860/1000,0,1)</f>
        <v>1.05374430213067</v>
      </c>
      <c r="N860" s="1" t="n">
        <v>1.10842</v>
      </c>
    </row>
    <row r="861" customFormat="false" ht="12.75" hidden="false" customHeight="false" outlineLevel="0" collapsed="false">
      <c r="A861" s="1" t="n">
        <v>20.5732</v>
      </c>
      <c r="B861" s="4" t="n">
        <f aca="false">NORMSDIST((A861-10)/25)</f>
        <v>0.663826103392467</v>
      </c>
      <c r="C861" s="4" t="n">
        <f aca="false">NORMSINV(B861)</f>
        <v>0.422928</v>
      </c>
      <c r="L861" s="1" t="n">
        <v>855</v>
      </c>
      <c r="M861" s="4" t="n">
        <f aca="false">NORMINV(L861/1000,0,1)</f>
        <v>1.05812161768478</v>
      </c>
      <c r="N861" s="1" t="n">
        <v>1.112756</v>
      </c>
    </row>
    <row r="862" customFormat="false" ht="12.75" hidden="false" customHeight="false" outlineLevel="0" collapsed="false">
      <c r="A862" s="1" t="n">
        <v>6.665</v>
      </c>
      <c r="B862" s="4" t="n">
        <f aca="false">NORMSDIST((A862-10)/25)</f>
        <v>0.446938522704172</v>
      </c>
      <c r="C862" s="4" t="n">
        <f aca="false">NORMSINV(B862)</f>
        <v>-0.1334</v>
      </c>
      <c r="L862" s="1" t="n">
        <v>856</v>
      </c>
      <c r="M862" s="4" t="n">
        <f aca="false">NORMINV(L862/1000,0,1)</f>
        <v>1.06251930227087</v>
      </c>
      <c r="N862" s="1" t="n">
        <v>1.135364</v>
      </c>
    </row>
    <row r="863" customFormat="false" ht="12.75" hidden="false" customHeight="false" outlineLevel="0" collapsed="false">
      <c r="A863" s="1" t="n">
        <v>23.4895</v>
      </c>
      <c r="B863" s="4" t="n">
        <f aca="false">NORMSDIST((A863-10)/25)</f>
        <v>0.705256643803723</v>
      </c>
      <c r="C863" s="4" t="n">
        <f aca="false">NORMSINV(B863)</f>
        <v>0.53958</v>
      </c>
      <c r="L863" s="1" t="n">
        <v>857</v>
      </c>
      <c r="M863" s="4" t="n">
        <f aca="false">NORMINV(L863/1000,0,1)</f>
        <v>1.06693763219277</v>
      </c>
      <c r="N863" s="1" t="n">
        <v>1.14086</v>
      </c>
    </row>
    <row r="864" customFormat="false" ht="12.75" hidden="false" customHeight="false" outlineLevel="0" collapsed="false">
      <c r="A864" s="1" t="n">
        <v>31.8793</v>
      </c>
      <c r="B864" s="4" t="n">
        <f aca="false">NORMSDIST((A864-10)/25)</f>
        <v>0.809259837085949</v>
      </c>
      <c r="C864" s="4" t="n">
        <f aca="false">NORMSINV(B864)</f>
        <v>0.875172</v>
      </c>
      <c r="L864" s="1" t="n">
        <v>858</v>
      </c>
      <c r="M864" s="4" t="n">
        <f aca="false">NORMINV(L864/1000,0,1)</f>
        <v>1.07137688928021</v>
      </c>
      <c r="N864" s="1" t="n">
        <v>1.154332</v>
      </c>
    </row>
    <row r="865" customFormat="false" ht="12.75" hidden="false" customHeight="false" outlineLevel="0" collapsed="false">
      <c r="A865" s="1" t="n">
        <v>-21.2694</v>
      </c>
      <c r="B865" s="4" t="n">
        <f aca="false">NORMSDIST((A865-10)/25)</f>
        <v>0.105508106710397</v>
      </c>
      <c r="C865" s="4" t="n">
        <f aca="false">NORMSINV(B865)</f>
        <v>-1.250776</v>
      </c>
      <c r="L865" s="1" t="n">
        <v>859</v>
      </c>
      <c r="M865" s="4" t="n">
        <f aca="false">NORMINV(L865/1000,0,1)</f>
        <v>1.07583736104043</v>
      </c>
      <c r="N865" s="1" t="n">
        <v>1.163592</v>
      </c>
    </row>
    <row r="866" customFormat="false" ht="12.75" hidden="false" customHeight="false" outlineLevel="0" collapsed="false">
      <c r="A866" s="1" t="n">
        <v>31.7078</v>
      </c>
      <c r="B866" s="4" t="n">
        <f aca="false">NORMSDIST((A866-10)/25)</f>
        <v>0.80738822267361</v>
      </c>
      <c r="C866" s="4" t="n">
        <f aca="false">NORMSINV(B866)</f>
        <v>0.868312</v>
      </c>
      <c r="L866" s="1" t="n">
        <v>860</v>
      </c>
      <c r="M866" s="4" t="n">
        <f aca="false">NORMINV(L866/1000,0,1)</f>
        <v>1.08031934081496</v>
      </c>
      <c r="N866" s="1" t="n">
        <v>1.164164</v>
      </c>
    </row>
    <row r="867" customFormat="false" ht="12.75" hidden="false" customHeight="false" outlineLevel="0" collapsed="false">
      <c r="A867" s="1" t="n">
        <v>-10.1202</v>
      </c>
      <c r="B867" s="4" t="n">
        <f aca="false">NORMSDIST((A867-10)/25)</f>
        <v>0.210465242221516</v>
      </c>
      <c r="C867" s="4" t="n">
        <f aca="false">NORMSINV(B867)</f>
        <v>-0.804808</v>
      </c>
      <c r="L867" s="1" t="n">
        <v>861</v>
      </c>
      <c r="M867" s="4" t="n">
        <f aca="false">NORMINV(L867/1000,0,1)</f>
        <v>1.08482312794196</v>
      </c>
      <c r="N867" s="1" t="n">
        <v>1.169352</v>
      </c>
    </row>
    <row r="868" customFormat="false" ht="12.75" hidden="false" customHeight="false" outlineLevel="0" collapsed="false">
      <c r="A868" s="1" t="n">
        <v>-8.8173</v>
      </c>
      <c r="B868" s="4" t="n">
        <f aca="false">NORMSDIST((A868-10)/25)</f>
        <v>0.225817509199927</v>
      </c>
      <c r="C868" s="4" t="n">
        <f aca="false">NORMSINV(B868)</f>
        <v>-0.752692</v>
      </c>
      <c r="L868" s="1" t="n">
        <v>862</v>
      </c>
      <c r="M868" s="4" t="n">
        <f aca="false">NORMINV(L868/1000,0,1)</f>
        <v>1.08934902792428</v>
      </c>
      <c r="N868" s="1" t="n">
        <v>1.174844</v>
      </c>
    </row>
    <row r="869" customFormat="false" ht="12.75" hidden="false" customHeight="false" outlineLevel="0" collapsed="false">
      <c r="A869" s="1" t="n">
        <v>-8.6453</v>
      </c>
      <c r="B869" s="4" t="n">
        <f aca="false">NORMSDIST((A869-10)/25)</f>
        <v>0.227890494980141</v>
      </c>
      <c r="C869" s="4" t="n">
        <f aca="false">NORMSINV(B869)</f>
        <v>-0.745812</v>
      </c>
      <c r="L869" s="1" t="n">
        <v>863</v>
      </c>
      <c r="M869" s="4" t="n">
        <f aca="false">NORMINV(L869/1000,0,1)</f>
        <v>1.09389735260344</v>
      </c>
      <c r="N869" s="1" t="n">
        <v>1.199136</v>
      </c>
    </row>
    <row r="870" customFormat="false" ht="12.75" hidden="false" customHeight="false" outlineLevel="0" collapsed="false">
      <c r="A870" s="1" t="n">
        <v>2.2587</v>
      </c>
      <c r="B870" s="4" t="n">
        <f aca="false">NORMSDIST((A870-10)/25)</f>
        <v>0.378412804084294</v>
      </c>
      <c r="C870" s="4" t="n">
        <f aca="false">NORMSINV(B870)</f>
        <v>-0.309652</v>
      </c>
      <c r="L870" s="1" t="n">
        <v>864</v>
      </c>
      <c r="M870" s="4" t="n">
        <f aca="false">NORMINV(L870/1000,0,1)</f>
        <v>1.09846842033986</v>
      </c>
      <c r="N870" s="1" t="n">
        <v>1.213224</v>
      </c>
    </row>
    <row r="871" customFormat="false" ht="12.75" hidden="false" customHeight="false" outlineLevel="0" collapsed="false">
      <c r="A871" s="1" t="n">
        <v>-28.0473</v>
      </c>
      <c r="B871" s="4" t="n">
        <f aca="false">NORMSDIST((A871-10)/25)</f>
        <v>0.0640180720164363</v>
      </c>
      <c r="C871" s="4" t="n">
        <f aca="false">NORMSINV(B871)</f>
        <v>-1.521892</v>
      </c>
      <c r="L871" s="1" t="n">
        <v>865</v>
      </c>
      <c r="M871" s="4" t="n">
        <f aca="false">NORMINV(L871/1000,0,1)</f>
        <v>1.1030625561996</v>
      </c>
      <c r="N871" s="1" t="n">
        <v>1.2278</v>
      </c>
    </row>
    <row r="872" customFormat="false" ht="12.75" hidden="false" customHeight="false" outlineLevel="0" collapsed="false">
      <c r="A872" s="1" t="n">
        <v>30.6633</v>
      </c>
      <c r="B872" s="4" t="n">
        <f aca="false">NORMSDIST((A872-10)/25)</f>
        <v>0.795748813333876</v>
      </c>
      <c r="C872" s="4" t="n">
        <f aca="false">NORMSINV(B872)</f>
        <v>0.826532</v>
      </c>
      <c r="L872" s="1" t="n">
        <v>866</v>
      </c>
      <c r="M872" s="4" t="n">
        <f aca="false">NORMINV(L872/1000,0,1)</f>
        <v>1.1076800921478</v>
      </c>
      <c r="N872" s="1" t="n">
        <v>1.227828</v>
      </c>
    </row>
    <row r="873" customFormat="false" ht="12.75" hidden="false" customHeight="false" outlineLevel="0" collapsed="false">
      <c r="A873" s="1" t="n">
        <v>-5.3247</v>
      </c>
      <c r="B873" s="4" t="n">
        <f aca="false">NORMSDIST((A873-10)/25)</f>
        <v>0.269942137166878</v>
      </c>
      <c r="C873" s="4" t="n">
        <f aca="false">NORMSINV(B873)</f>
        <v>-0.612988</v>
      </c>
      <c r="L873" s="1" t="n">
        <v>867</v>
      </c>
      <c r="M873" s="4" t="n">
        <f aca="false">NORMINV(L873/1000,0,1)</f>
        <v>1.11232136724931</v>
      </c>
      <c r="N873" s="1" t="n">
        <v>1.228584</v>
      </c>
    </row>
    <row r="874" customFormat="false" ht="12.75" hidden="false" customHeight="false" outlineLevel="0" collapsed="false">
      <c r="A874" s="1" t="n">
        <v>33.9932</v>
      </c>
      <c r="B874" s="4" t="n">
        <f aca="false">NORMSDIST((A874-10)/25)</f>
        <v>0.831403936335975</v>
      </c>
      <c r="C874" s="4" t="n">
        <f aca="false">NORMSINV(B874)</f>
        <v>0.959728</v>
      </c>
      <c r="L874" s="1" t="n">
        <v>868</v>
      </c>
      <c r="M874" s="4" t="n">
        <f aca="false">NORMINV(L874/1000,0,1)</f>
        <v>1.11698672787661</v>
      </c>
      <c r="N874" s="1" t="n">
        <v>1.230764</v>
      </c>
    </row>
    <row r="875" customFormat="false" ht="12.75" hidden="false" customHeight="false" outlineLevel="0" collapsed="false">
      <c r="A875" s="1" t="n">
        <v>59.3247</v>
      </c>
      <c r="B875" s="4" t="n">
        <f aca="false">NORMSDIST((A875-10)/25)</f>
        <v>0.975751535232515</v>
      </c>
      <c r="C875" s="4" t="n">
        <f aca="false">NORMSINV(B875)</f>
        <v>1.972988</v>
      </c>
      <c r="L875" s="1" t="n">
        <v>869</v>
      </c>
      <c r="M875" s="4" t="n">
        <f aca="false">NORMINV(L875/1000,0,1)</f>
        <v>1.12167652792549</v>
      </c>
      <c r="N875" s="1" t="n">
        <v>1.233256</v>
      </c>
    </row>
    <row r="876" customFormat="false" ht="12.75" hidden="false" customHeight="false" outlineLevel="0" collapsed="false">
      <c r="A876" s="1" t="n">
        <v>17.3739</v>
      </c>
      <c r="B876" s="4" t="n">
        <f aca="false">NORMSDIST((A876-10)/25)</f>
        <v>0.615986253993112</v>
      </c>
      <c r="C876" s="4" t="n">
        <f aca="false">NORMSINV(B876)</f>
        <v>0.294956</v>
      </c>
      <c r="L876" s="1" t="n">
        <v>870</v>
      </c>
      <c r="M876" s="4" t="n">
        <f aca="false">NORMINV(L876/1000,0,1)</f>
        <v>1.1263911290388</v>
      </c>
      <c r="N876" s="1" t="n">
        <v>1.23526</v>
      </c>
    </row>
    <row r="877" customFormat="false" ht="12.75" hidden="false" customHeight="false" outlineLevel="0" collapsed="false">
      <c r="A877" s="1" t="n">
        <v>0.1837</v>
      </c>
      <c r="B877" s="4" t="n">
        <f aca="false">NORMSDIST((A877-10)/25)</f>
        <v>0.347288263684423</v>
      </c>
      <c r="C877" s="4" t="n">
        <f aca="false">NORMSINV(B877)</f>
        <v>-0.392652</v>
      </c>
      <c r="L877" s="1" t="n">
        <v>871</v>
      </c>
      <c r="M877" s="4" t="n">
        <f aca="false">NORMINV(L877/1000,0,1)</f>
        <v>1.13113090083863</v>
      </c>
      <c r="N877" s="1" t="n">
        <v>1.237572</v>
      </c>
    </row>
    <row r="878" customFormat="false" ht="12.75" hidden="false" customHeight="false" outlineLevel="0" collapsed="false">
      <c r="A878" s="1" t="n">
        <v>24.3982</v>
      </c>
      <c r="B878" s="4" t="n">
        <f aca="false">NORMSDIST((A878-10)/25)</f>
        <v>0.717668075549685</v>
      </c>
      <c r="C878" s="4" t="n">
        <f aca="false">NORMSINV(B878)</f>
        <v>0.575928</v>
      </c>
      <c r="L878" s="1" t="n">
        <v>872</v>
      </c>
      <c r="M878" s="4" t="n">
        <f aca="false">NORMINV(L878/1000,0,1)</f>
        <v>1.13589622116731</v>
      </c>
      <c r="N878" s="1" t="n">
        <v>1.237716</v>
      </c>
    </row>
    <row r="879" customFormat="false" ht="12.75" hidden="false" customHeight="false" outlineLevel="0" collapsed="false">
      <c r="A879" s="1" t="n">
        <v>-18.5355</v>
      </c>
      <c r="B879" s="4" t="n">
        <f aca="false">NORMSDIST((A879-10)/25)</f>
        <v>0.126847592889222</v>
      </c>
      <c r="C879" s="4" t="n">
        <f aca="false">NORMSINV(B879)</f>
        <v>-1.14142</v>
      </c>
      <c r="L879" s="1" t="n">
        <v>873</v>
      </c>
      <c r="M879" s="4" t="n">
        <f aca="false">NORMINV(L879/1000,0,1)</f>
        <v>1.14068747633762</v>
      </c>
      <c r="N879" s="1" t="n">
        <v>1.238752</v>
      </c>
    </row>
    <row r="880" customFormat="false" ht="12.75" hidden="false" customHeight="false" outlineLevel="0" collapsed="false">
      <c r="A880" s="1" t="n">
        <v>11.5267</v>
      </c>
      <c r="B880" s="4" t="n">
        <f aca="false">NORMSDIST((A880-10)/25)</f>
        <v>0.524347473065455</v>
      </c>
      <c r="C880" s="4" t="n">
        <f aca="false">NORMSINV(B880)</f>
        <v>0.0610679999999999</v>
      </c>
      <c r="L880" s="1" t="n">
        <v>874</v>
      </c>
      <c r="M880" s="4" t="n">
        <f aca="false">NORMINV(L880/1000,0,1)</f>
        <v>1.1455050613927</v>
      </c>
      <c r="N880" s="1" t="n">
        <v>1.239492</v>
      </c>
    </row>
    <row r="881" customFormat="false" ht="12.75" hidden="false" customHeight="false" outlineLevel="0" collapsed="false">
      <c r="A881" s="1" t="n">
        <v>10.3079</v>
      </c>
      <c r="B881" s="4" t="n">
        <f aca="false">NORMSDIST((A881-10)/25)</f>
        <v>0.50491324891502</v>
      </c>
      <c r="C881" s="4" t="n">
        <f aca="false">NORMSINV(B881)</f>
        <v>0.012316</v>
      </c>
      <c r="L881" s="1" t="n">
        <v>875</v>
      </c>
      <c r="M881" s="4" t="n">
        <f aca="false">NORMINV(L881/1000,0,1)</f>
        <v>1.15034938037601</v>
      </c>
      <c r="N881" s="1" t="n">
        <v>1.242848</v>
      </c>
    </row>
    <row r="882" customFormat="false" ht="12.75" hidden="false" customHeight="false" outlineLevel="0" collapsed="false">
      <c r="A882" s="1" t="n">
        <v>5.7971</v>
      </c>
      <c r="B882" s="4" t="n">
        <f aca="false">NORMSDIST((A882-10)/25)</f>
        <v>0.433246011158488</v>
      </c>
      <c r="C882" s="4" t="n">
        <f aca="false">NORMSINV(B882)</f>
        <v>-0.168116</v>
      </c>
      <c r="L882" s="1" t="n">
        <v>876</v>
      </c>
      <c r="M882" s="4" t="n">
        <f aca="false">NORMINV(L882/1000,0,1)</f>
        <v>1.15522084661195</v>
      </c>
      <c r="N882" s="1" t="n">
        <v>1.263468</v>
      </c>
    </row>
    <row r="883" customFormat="false" ht="12.75" hidden="false" customHeight="false" outlineLevel="0" collapsed="false">
      <c r="A883" s="1" t="n">
        <v>-7.1837</v>
      </c>
      <c r="B883" s="4" t="n">
        <f aca="false">NORMSDIST((A883-10)/25)</f>
        <v>0.245931728859069</v>
      </c>
      <c r="C883" s="4" t="n">
        <f aca="false">NORMSINV(B883)</f>
        <v>-0.687348</v>
      </c>
      <c r="L883" s="1" t="n">
        <v>877</v>
      </c>
      <c r="M883" s="4" t="n">
        <f aca="false">NORMINV(L883/1000,0,1)</f>
        <v>1.16011988299752</v>
      </c>
      <c r="N883" s="1" t="n">
        <v>1.27854</v>
      </c>
    </row>
    <row r="884" customFormat="false" ht="12.75" hidden="false" customHeight="false" outlineLevel="0" collapsed="false">
      <c r="A884" s="1" t="n">
        <v>-14.7663</v>
      </c>
      <c r="B884" s="4" t="n">
        <f aca="false">NORMSDIST((A884-10)/25)</f>
        <v>0.160927768428462</v>
      </c>
      <c r="C884" s="4" t="n">
        <f aca="false">NORMSINV(B884)</f>
        <v>-0.990652</v>
      </c>
      <c r="L884" s="1" t="n">
        <v>878</v>
      </c>
      <c r="M884" s="4" t="n">
        <f aca="false">NORMINV(L884/1000,0,1)</f>
        <v>1.1650469223056</v>
      </c>
      <c r="N884" s="1" t="n">
        <v>1.28798</v>
      </c>
    </row>
    <row r="885" customFormat="false" ht="12.75" hidden="false" customHeight="false" outlineLevel="0" collapsed="false">
      <c r="A885" s="1" t="n">
        <v>8.756</v>
      </c>
      <c r="B885" s="4" t="n">
        <f aca="false">NORMSDIST((A885-10)/25)</f>
        <v>0.480156821273854</v>
      </c>
      <c r="C885" s="4" t="n">
        <f aca="false">NORMSINV(B885)</f>
        <v>-0.04976</v>
      </c>
      <c r="L885" s="1" t="n">
        <v>879</v>
      </c>
      <c r="M885" s="4" t="n">
        <f aca="false">NORMINV(L885/1000,0,1)</f>
        <v>1.17000240750048</v>
      </c>
      <c r="N885" s="1" t="n">
        <v>1.292908</v>
      </c>
    </row>
    <row r="886" customFormat="false" ht="12.75" hidden="false" customHeight="false" outlineLevel="0" collapsed="false">
      <c r="A886" s="1" t="n">
        <v>27.9825</v>
      </c>
      <c r="B886" s="4" t="n">
        <f aca="false">NORMSDIST((A886-10)/25)</f>
        <v>0.764021952041939</v>
      </c>
      <c r="C886" s="4" t="n">
        <f aca="false">NORMSINV(B886)</f>
        <v>0.7193</v>
      </c>
      <c r="L886" s="1" t="n">
        <v>880</v>
      </c>
      <c r="M886" s="4" t="n">
        <f aca="false">NORMINV(L886/1000,0,1)</f>
        <v>1.17498679206609</v>
      </c>
      <c r="N886" s="1" t="n">
        <v>1.294116</v>
      </c>
    </row>
    <row r="887" customFormat="false" ht="12.75" hidden="false" customHeight="false" outlineLevel="0" collapsed="false">
      <c r="A887" s="1" t="n">
        <v>2.9234</v>
      </c>
      <c r="B887" s="4" t="n">
        <f aca="false">NORMSDIST((A887-10)/25)</f>
        <v>0.388563888645364</v>
      </c>
      <c r="C887" s="4" t="n">
        <f aca="false">NORMSINV(B887)</f>
        <v>-0.283064</v>
      </c>
      <c r="L887" s="1" t="n">
        <v>881</v>
      </c>
      <c r="M887" s="4" t="n">
        <f aca="false">NORMINV(L887/1000,0,1)</f>
        <v>1.18000054034773</v>
      </c>
      <c r="N887" s="1" t="n">
        <v>1.294496</v>
      </c>
    </row>
    <row r="888" customFormat="false" ht="12.75" hidden="false" customHeight="false" outlineLevel="0" collapsed="false">
      <c r="A888" s="1" t="n">
        <v>-25.6242</v>
      </c>
      <c r="B888" s="4" t="n">
        <f aca="false">NORMSDIST((A888-10)/25)</f>
        <v>0.07708322569683</v>
      </c>
      <c r="C888" s="4" t="n">
        <f aca="false">NORMSINV(B888)</f>
        <v>-1.424968</v>
      </c>
      <c r="L888" s="1" t="n">
        <v>882</v>
      </c>
      <c r="M888" s="4" t="n">
        <f aca="false">NORMINV(L888/1000,0,1)</f>
        <v>1.18504412790781</v>
      </c>
      <c r="N888" s="1" t="n">
        <v>1.295088</v>
      </c>
    </row>
    <row r="889" customFormat="false" ht="12.75" hidden="false" customHeight="false" outlineLevel="0" collapsed="false">
      <c r="A889" s="1" t="n">
        <v>21.5387</v>
      </c>
      <c r="B889" s="4" t="n">
        <f aca="false">NORMSDIST((A889-10)/25)</f>
        <v>0.677797253942995</v>
      </c>
      <c r="C889" s="4" t="n">
        <f aca="false">NORMSINV(B889)</f>
        <v>0.461548</v>
      </c>
      <c r="L889" s="1" t="n">
        <v>883</v>
      </c>
      <c r="M889" s="4" t="n">
        <f aca="false">NORMINV(L889/1000,0,1)</f>
        <v>1.19011804189642</v>
      </c>
      <c r="N889" s="1" t="n">
        <v>1.295952</v>
      </c>
    </row>
    <row r="890" customFormat="false" ht="12.75" hidden="false" customHeight="false" outlineLevel="0" collapsed="false">
      <c r="A890" s="1" t="n">
        <v>37.2871</v>
      </c>
      <c r="B890" s="4" t="n">
        <f aca="false">NORMSDIST((A890-10)/25)</f>
        <v>0.862470015776904</v>
      </c>
      <c r="C890" s="4" t="n">
        <f aca="false">NORMSINV(B890)</f>
        <v>1.091484</v>
      </c>
      <c r="L890" s="1" t="n">
        <v>884</v>
      </c>
      <c r="M890" s="4" t="n">
        <f aca="false">NORMINV(L890/1000,0,1)</f>
        <v>1.19522278143743</v>
      </c>
      <c r="N890" s="1" t="n">
        <v>1.299688</v>
      </c>
    </row>
    <row r="891" customFormat="false" ht="12.75" hidden="false" customHeight="false" outlineLevel="0" collapsed="false">
      <c r="A891" s="1" t="n">
        <v>-16.1074</v>
      </c>
      <c r="B891" s="4" t="n">
        <f aca="false">NORMSDIST((A891-10)/25)</f>
        <v>0.148174231477397</v>
      </c>
      <c r="C891" s="4" t="n">
        <f aca="false">NORMSINV(B891)</f>
        <v>-1.044296</v>
      </c>
      <c r="L891" s="1" t="n">
        <v>885</v>
      </c>
      <c r="M891" s="4" t="n">
        <f aca="false">NORMINV(L891/1000,0,1)</f>
        <v>1.20035885803086</v>
      </c>
      <c r="N891" s="1" t="n">
        <v>1.306468</v>
      </c>
    </row>
    <row r="892" customFormat="false" ht="12.75" hidden="false" customHeight="false" outlineLevel="0" collapsed="false">
      <c r="A892" s="1" t="n">
        <v>-61.0696</v>
      </c>
      <c r="B892" s="4" t="n">
        <f aca="false">NORMSDIST((A892-10)/25)</f>
        <v>0.0022360683802131</v>
      </c>
      <c r="C892" s="4" t="n">
        <f aca="false">NORMSINV(B892)</f>
        <v>-2.842784</v>
      </c>
      <c r="L892" s="1" t="n">
        <v>886</v>
      </c>
      <c r="M892" s="4" t="n">
        <f aca="false">NORMINV(L892/1000,0,1)</f>
        <v>1.20552679597252</v>
      </c>
      <c r="N892" s="1" t="n">
        <v>1.307876</v>
      </c>
    </row>
    <row r="893" customFormat="false" ht="12.75" hidden="false" customHeight="false" outlineLevel="0" collapsed="false">
      <c r="A893" s="1" t="n">
        <v>34.9206</v>
      </c>
      <c r="B893" s="4" t="n">
        <f aca="false">NORMSDIST((A893-10)/25)</f>
        <v>0.840575026673078</v>
      </c>
      <c r="C893" s="4" t="n">
        <f aca="false">NORMSINV(B893)</f>
        <v>0.996824</v>
      </c>
      <c r="L893" s="1" t="n">
        <v>887</v>
      </c>
      <c r="M893" s="4" t="n">
        <f aca="false">NORMINV(L893/1000,0,1)</f>
        <v>1.2107271327916</v>
      </c>
      <c r="N893" s="1" t="n">
        <v>1.312808</v>
      </c>
    </row>
    <row r="894" customFormat="false" ht="12.75" hidden="false" customHeight="false" outlineLevel="0" collapsed="false">
      <c r="A894" s="1" t="n">
        <v>11.9134</v>
      </c>
      <c r="B894" s="4" t="n">
        <f aca="false">NORMSDIST((A894-10)/25)</f>
        <v>0.53050366295061</v>
      </c>
      <c r="C894" s="4" t="n">
        <f aca="false">NORMSINV(B894)</f>
        <v>0.0765359999999999</v>
      </c>
      <c r="L894" s="1" t="n">
        <v>888</v>
      </c>
      <c r="M894" s="4" t="n">
        <f aca="false">NORMINV(L894/1000,0,1)</f>
        <v>1.21596041970732</v>
      </c>
      <c r="N894" s="1" t="n">
        <v>1.314192</v>
      </c>
    </row>
    <row r="895" customFormat="false" ht="12.75" hidden="false" customHeight="false" outlineLevel="0" collapsed="false">
      <c r="A895" s="1" t="n">
        <v>-36.6684</v>
      </c>
      <c r="B895" s="4" t="n">
        <f aca="false">NORMSDIST((A895-10)/25)</f>
        <v>0.0309692319029249</v>
      </c>
      <c r="C895" s="4" t="n">
        <f aca="false">NORMSINV(B895)</f>
        <v>-1.866736</v>
      </c>
      <c r="L895" s="1" t="n">
        <v>889</v>
      </c>
      <c r="M895" s="4" t="n">
        <f aca="false">NORMINV(L895/1000,0,1)</f>
        <v>1.22122722210557</v>
      </c>
      <c r="N895" s="1" t="n">
        <v>1.314768</v>
      </c>
    </row>
    <row r="896" customFormat="false" ht="12.75" hidden="false" customHeight="false" outlineLevel="0" collapsed="false">
      <c r="A896" s="1" t="n">
        <v>-5.3403</v>
      </c>
      <c r="B896" s="4" t="n">
        <f aca="false">NORMSDIST((A896-10)/25)</f>
        <v>0.26973587595589</v>
      </c>
      <c r="C896" s="4" t="n">
        <f aca="false">NORMSINV(B896)</f>
        <v>-0.613612</v>
      </c>
      <c r="L896" s="1" t="n">
        <v>890</v>
      </c>
      <c r="M896" s="4" t="n">
        <f aca="false">NORMINV(L896/1000,0,1)</f>
        <v>1.22652812003661</v>
      </c>
      <c r="N896" s="1" t="n">
        <v>1.314784</v>
      </c>
    </row>
    <row r="897" customFormat="false" ht="12.75" hidden="false" customHeight="false" outlineLevel="0" collapsed="false">
      <c r="A897" s="1" t="n">
        <v>39.2338</v>
      </c>
      <c r="B897" s="4" t="n">
        <f aca="false">NORMSDIST((A897-10)/25)</f>
        <v>0.878869079773059</v>
      </c>
      <c r="C897" s="4" t="n">
        <f aca="false">NORMSINV(B897)</f>
        <v>1.169352</v>
      </c>
      <c r="L897" s="1" t="n">
        <v>891</v>
      </c>
      <c r="M897" s="4" t="n">
        <f aca="false">NORMINV(L897/1000,0,1)</f>
        <v>1.23186370873498</v>
      </c>
      <c r="N897" s="1" t="n">
        <v>1.318552</v>
      </c>
    </row>
    <row r="898" customFormat="false" ht="12.75" hidden="false" customHeight="false" outlineLevel="0" collapsed="false">
      <c r="A898" s="1" t="n">
        <v>-4.3753</v>
      </c>
      <c r="B898" s="4" t="n">
        <f aca="false">NORMSDIST((A898-10)/25)</f>
        <v>0.282641590651705</v>
      </c>
      <c r="C898" s="4" t="n">
        <f aca="false">NORMSINV(B898)</f>
        <v>-0.575012</v>
      </c>
      <c r="L898" s="1" t="n">
        <v>892</v>
      </c>
      <c r="M898" s="4" t="n">
        <f aca="false">NORMINV(L898/1000,0,1)</f>
        <v>1.23723459916283</v>
      </c>
      <c r="N898" s="1" t="n">
        <v>1.341988</v>
      </c>
    </row>
    <row r="899" customFormat="false" ht="12.75" hidden="false" customHeight="false" outlineLevel="0" collapsed="false">
      <c r="A899" s="1" t="n">
        <v>3.3801</v>
      </c>
      <c r="B899" s="4" t="n">
        <f aca="false">NORMSDIST((A899-10)/25)</f>
        <v>0.395583309239186</v>
      </c>
      <c r="C899" s="4" t="n">
        <f aca="false">NORMSINV(B899)</f>
        <v>-0.264796</v>
      </c>
      <c r="L899" s="1" t="n">
        <v>893</v>
      </c>
      <c r="M899" s="4" t="n">
        <f aca="false">NORMINV(L899/1000,0,1)</f>
        <v>1.24264141857788</v>
      </c>
      <c r="N899" s="1" t="n">
        <v>1.343704</v>
      </c>
    </row>
    <row r="900" customFormat="false" ht="12.75" hidden="false" customHeight="false" outlineLevel="0" collapsed="false">
      <c r="A900" s="1" t="n">
        <v>10.1181</v>
      </c>
      <c r="B900" s="4" t="n">
        <f aca="false">NORMSDIST((A900-10)/25)</f>
        <v>0.501884596323117</v>
      </c>
      <c r="C900" s="4" t="n">
        <f aca="false">NORMSINV(B900)</f>
        <v>0.00472399999999999</v>
      </c>
      <c r="L900" s="1" t="n">
        <v>894</v>
      </c>
      <c r="M900" s="4" t="n">
        <f aca="false">NORMINV(L900/1000,0,1)</f>
        <v>1.24808481112755</v>
      </c>
      <c r="N900" s="1" t="n">
        <v>1.34484</v>
      </c>
    </row>
    <row r="901" customFormat="false" ht="12.75" hidden="false" customHeight="false" outlineLevel="0" collapsed="false">
      <c r="A901" s="1" t="n">
        <v>9.0147</v>
      </c>
      <c r="B901" s="4" t="n">
        <f aca="false">NORMSDIST((A901-10)/25)</f>
        <v>0.484280956363588</v>
      </c>
      <c r="C901" s="4" t="n">
        <f aca="false">NORMSINV(B901)</f>
        <v>-0.039412</v>
      </c>
      <c r="L901" s="1" t="n">
        <v>895</v>
      </c>
      <c r="M901" s="4" t="n">
        <f aca="false">NORMINV(L901/1000,0,1)</f>
        <v>1.25356543847045</v>
      </c>
      <c r="N901" s="1" t="n">
        <v>1.345804</v>
      </c>
    </row>
    <row r="902" customFormat="false" ht="12.75" hidden="false" customHeight="false" outlineLevel="0" collapsed="false">
      <c r="A902" s="1" t="n">
        <v>-2.6348</v>
      </c>
      <c r="B902" s="4" t="n">
        <f aca="false">NORMSDIST((A902-10)/25)</f>
        <v>0.306641768323206</v>
      </c>
      <c r="C902" s="4" t="n">
        <f aca="false">NORMSINV(B902)</f>
        <v>-0.505392</v>
      </c>
      <c r="L902" s="1" t="n">
        <v>896</v>
      </c>
      <c r="M902" s="4" t="n">
        <f aca="false">NORMINV(L902/1000,0,1)</f>
        <v>1.25908398042707</v>
      </c>
      <c r="N902" s="1" t="n">
        <v>1.347968</v>
      </c>
    </row>
    <row r="903" customFormat="false" ht="12.75" hidden="false" customHeight="false" outlineLevel="0" collapsed="false">
      <c r="A903" s="1" t="n">
        <v>-18.9458</v>
      </c>
      <c r="B903" s="4" t="n">
        <f aca="false">NORMSDIST((A903-10)/25)</f>
        <v>0.123466300902336</v>
      </c>
      <c r="C903" s="4" t="n">
        <f aca="false">NORMSINV(B903)</f>
        <v>-1.157832</v>
      </c>
      <c r="L903" s="1" t="n">
        <v>897</v>
      </c>
      <c r="M903" s="4" t="n">
        <f aca="false">NORMINV(L903/1000,0,1)</f>
        <v>1.26464113566108</v>
      </c>
      <c r="N903" s="1" t="n">
        <v>1.351416</v>
      </c>
    </row>
    <row r="904" customFormat="false" ht="12.75" hidden="false" customHeight="false" outlineLevel="0" collapsed="false">
      <c r="A904" s="1" t="n">
        <v>27.7607</v>
      </c>
      <c r="B904" s="4" t="n">
        <f aca="false">NORMSDIST((A904-10)/25)</f>
        <v>0.761280617546594</v>
      </c>
      <c r="C904" s="4" t="n">
        <f aca="false">NORMSINV(B904)</f>
        <v>0.710428</v>
      </c>
      <c r="L904" s="1" t="n">
        <v>898</v>
      </c>
      <c r="M904" s="4" t="n">
        <f aca="false">NORMINV(L904/1000,0,1)</f>
        <v>1.27023762239315</v>
      </c>
      <c r="N904" s="1" t="n">
        <v>1.356124</v>
      </c>
    </row>
    <row r="905" customFormat="false" ht="12.75" hidden="false" customHeight="false" outlineLevel="0" collapsed="false">
      <c r="A905" s="1" t="n">
        <v>28.2043</v>
      </c>
      <c r="B905" s="4" t="n">
        <f aca="false">NORMSDIST((A905-10)/25)</f>
        <v>0.766745848172084</v>
      </c>
      <c r="C905" s="4" t="n">
        <f aca="false">NORMSINV(B905)</f>
        <v>0.728172</v>
      </c>
      <c r="L905" s="1" t="n">
        <v>899</v>
      </c>
      <c r="M905" s="4" t="n">
        <f aca="false">NORMINV(L905/1000,0,1)</f>
        <v>1.27587417914913</v>
      </c>
      <c r="N905" s="1" t="n">
        <v>1.369212</v>
      </c>
    </row>
    <row r="906" customFormat="false" ht="12.75" hidden="false" customHeight="false" outlineLevel="0" collapsed="false">
      <c r="A906" s="1" t="n">
        <v>31.6721</v>
      </c>
      <c r="B906" s="4" t="n">
        <f aca="false">NORMSDIST((A906-10)/25)</f>
        <v>0.80699721450792</v>
      </c>
      <c r="C906" s="4" t="n">
        <f aca="false">NORMSINV(B906)</f>
        <v>0.866884</v>
      </c>
      <c r="L906" s="1" t="n">
        <v>900</v>
      </c>
      <c r="M906" s="4" t="n">
        <f aca="false">NORMINV(L906/1000,0,1)</f>
        <v>1.2815515655446</v>
      </c>
      <c r="N906" s="1" t="n">
        <v>1.371684</v>
      </c>
    </row>
    <row r="907" customFormat="false" ht="12.75" hidden="false" customHeight="false" outlineLevel="0" collapsed="false">
      <c r="A907" s="1" t="n">
        <v>70.7892</v>
      </c>
      <c r="B907" s="4" t="n">
        <f aca="false">NORMSDIST((A907-10)/25)</f>
        <v>0.992483186968559</v>
      </c>
      <c r="C907" s="4" t="n">
        <f aca="false">NORMSINV(B907)</f>
        <v>2.431568</v>
      </c>
      <c r="L907" s="1" t="n">
        <v>901</v>
      </c>
      <c r="M907" s="4" t="n">
        <f aca="false">NORMINV(L907/1000,0,1)</f>
        <v>1.28727056310794</v>
      </c>
      <c r="N907" s="1" t="n">
        <v>1.380716</v>
      </c>
    </row>
    <row r="908" customFormat="false" ht="12.75" hidden="false" customHeight="false" outlineLevel="0" collapsed="false">
      <c r="A908" s="1" t="n">
        <v>12.7551</v>
      </c>
      <c r="B908" s="4" t="n">
        <f aca="false">NORMSDIST((A908-10)/25)</f>
        <v>0.543876204971213</v>
      </c>
      <c r="C908" s="4" t="n">
        <f aca="false">NORMSINV(B908)</f>
        <v>0.110204</v>
      </c>
      <c r="L908" s="1" t="n">
        <v>902</v>
      </c>
      <c r="M908" s="4" t="n">
        <f aca="false">NORMINV(L908/1000,0,1)</f>
        <v>1.29303197614424</v>
      </c>
      <c r="N908" s="1" t="n">
        <v>1.390704</v>
      </c>
    </row>
    <row r="909" customFormat="false" ht="12.75" hidden="false" customHeight="false" outlineLevel="0" collapsed="false">
      <c r="A909" s="1" t="n">
        <v>10.6612</v>
      </c>
      <c r="B909" s="4" t="n">
        <f aca="false">NORMSDIST((A909-10)/25)</f>
        <v>0.510549995469878</v>
      </c>
      <c r="C909" s="4" t="n">
        <f aca="false">NORMSINV(B909)</f>
        <v>0.026448</v>
      </c>
      <c r="L909" s="1" t="n">
        <v>903</v>
      </c>
      <c r="M909" s="4" t="n">
        <f aca="false">NORMINV(L909/1000,0,1)</f>
        <v>1.29883663264251</v>
      </c>
      <c r="N909" s="1" t="n">
        <v>1.399684</v>
      </c>
    </row>
    <row r="910" customFormat="false" ht="12.75" hidden="false" customHeight="false" outlineLevel="0" collapsed="false">
      <c r="A910" s="1" t="n">
        <v>34.2581</v>
      </c>
      <c r="B910" s="4" t="n">
        <f aca="false">NORMSDIST((A910-10)/25)</f>
        <v>0.834057491006774</v>
      </c>
      <c r="C910" s="4" t="n">
        <f aca="false">NORMSINV(B910)</f>
        <v>0.970324</v>
      </c>
      <c r="L910" s="1" t="n">
        <v>904</v>
      </c>
      <c r="M910" s="4" t="n">
        <f aca="false">NORMINV(L910/1000,0,1)</f>
        <v>1.30468538522879</v>
      </c>
      <c r="N910" s="1" t="n">
        <v>1.40954</v>
      </c>
    </row>
    <row r="911" customFormat="false" ht="12.75" hidden="false" customHeight="false" outlineLevel="0" collapsed="false">
      <c r="A911" s="1" t="n">
        <v>9.8685</v>
      </c>
      <c r="B911" s="4" t="n">
        <f aca="false">NORMSDIST((A911-10)/25)</f>
        <v>0.497901573281498</v>
      </c>
      <c r="C911" s="4" t="n">
        <f aca="false">NORMSINV(B911)</f>
        <v>-0.00526000000000004</v>
      </c>
      <c r="L911" s="1" t="n">
        <v>905</v>
      </c>
      <c r="M911" s="4" t="n">
        <f aca="false">NORMINV(L911/1000,0,1)</f>
        <v>1.31057911216813</v>
      </c>
      <c r="N911" s="1" t="n">
        <v>1.417012</v>
      </c>
    </row>
    <row r="912" customFormat="false" ht="12.75" hidden="false" customHeight="false" outlineLevel="0" collapsed="false">
      <c r="A912" s="1" t="n">
        <v>45.2385</v>
      </c>
      <c r="B912" s="4" t="n">
        <f aca="false">NORMSDIST((A912-10)/25)</f>
        <v>0.920662222807956</v>
      </c>
      <c r="C912" s="4" t="n">
        <f aca="false">NORMSINV(B912)</f>
        <v>1.40954</v>
      </c>
      <c r="L912" s="1" t="n">
        <v>906</v>
      </c>
      <c r="M912" s="4" t="n">
        <f aca="false">NORMINV(L912/1000,0,1)</f>
        <v>1.31651871841826</v>
      </c>
      <c r="N912" s="1" t="n">
        <v>1.419572</v>
      </c>
    </row>
    <row r="913" customFormat="false" ht="12.75" hidden="false" customHeight="false" outlineLevel="0" collapsed="false">
      <c r="A913" s="1" t="n">
        <v>53.9463</v>
      </c>
      <c r="B913" s="4" t="n">
        <f aca="false">NORMSDIST((A913-10)/25)</f>
        <v>0.960613652582691</v>
      </c>
      <c r="C913" s="4" t="n">
        <f aca="false">NORMSINV(B913)</f>
        <v>1.757852</v>
      </c>
      <c r="L913" s="1" t="n">
        <v>907</v>
      </c>
      <c r="M913" s="4" t="n">
        <f aca="false">NORMINV(L913/1000,0,1)</f>
        <v>1.32250513673844</v>
      </c>
      <c r="N913" s="1" t="n">
        <v>1.428096</v>
      </c>
    </row>
    <row r="914" customFormat="false" ht="12.75" hidden="false" customHeight="false" outlineLevel="0" collapsed="false">
      <c r="A914" s="1" t="n">
        <v>32.1253</v>
      </c>
      <c r="B914" s="4" t="n">
        <f aca="false">NORMSDIST((A914-10)/25)</f>
        <v>0.811924920359164</v>
      </c>
      <c r="C914" s="4" t="n">
        <f aca="false">NORMSINV(B914)</f>
        <v>0.885012</v>
      </c>
      <c r="L914" s="1" t="n">
        <v>908</v>
      </c>
      <c r="M914" s="4" t="n">
        <f aca="false">NORMINV(L914/1000,0,1)</f>
        <v>1.32853932885681</v>
      </c>
      <c r="N914" s="1" t="n">
        <v>1.450108</v>
      </c>
    </row>
    <row r="915" customFormat="false" ht="12.75" hidden="false" customHeight="false" outlineLevel="0" collapsed="false">
      <c r="A915" s="1" t="n">
        <v>38.5215</v>
      </c>
      <c r="B915" s="4" t="n">
        <f aca="false">NORMSDIST((A915-10)/25)</f>
        <v>0.873035906326536</v>
      </c>
      <c r="C915" s="4" t="n">
        <f aca="false">NORMSINV(B915)</f>
        <v>1.14086</v>
      </c>
      <c r="L915" s="1" t="n">
        <v>909</v>
      </c>
      <c r="M915" s="4" t="n">
        <f aca="false">NORMINV(L915/1000,0,1)</f>
        <v>1.33462228670019</v>
      </c>
      <c r="N915" s="1" t="n">
        <v>1.454804</v>
      </c>
    </row>
    <row r="916" customFormat="false" ht="12.75" hidden="false" customHeight="false" outlineLevel="0" collapsed="false">
      <c r="A916" s="1" t="n">
        <v>20.0804</v>
      </c>
      <c r="B916" s="4" t="n">
        <f aca="false">NORMSDIST((A916-10)/25)</f>
        <v>0.656605334890216</v>
      </c>
      <c r="C916" s="4" t="n">
        <f aca="false">NORMSINV(B916)</f>
        <v>0.403216</v>
      </c>
      <c r="L916" s="1" t="n">
        <v>910</v>
      </c>
      <c r="M916" s="4" t="n">
        <f aca="false">NORMINV(L916/1000,0,1)</f>
        <v>1.34075503369022</v>
      </c>
      <c r="N916" s="1" t="n">
        <v>1.456116</v>
      </c>
    </row>
    <row r="917" customFormat="false" ht="12.75" hidden="false" customHeight="false" outlineLevel="0" collapsed="false">
      <c r="A917" s="1" t="n">
        <v>14.7752</v>
      </c>
      <c r="B917" s="4" t="n">
        <f aca="false">NORMSDIST((A917-10)/25)</f>
        <v>0.575740337269796</v>
      </c>
      <c r="C917" s="4" t="n">
        <f aca="false">NORMSINV(B917)</f>
        <v>0.191008</v>
      </c>
      <c r="L917" s="1" t="n">
        <v>911</v>
      </c>
      <c r="M917" s="4" t="n">
        <f aca="false">NORMINV(L917/1000,0,1)</f>
        <v>1.34693862611028</v>
      </c>
      <c r="N917" s="1" t="n">
        <v>1.458216</v>
      </c>
    </row>
    <row r="918" customFormat="false" ht="12.75" hidden="false" customHeight="false" outlineLevel="0" collapsed="false">
      <c r="A918" s="1" t="n">
        <v>-7.3407</v>
      </c>
      <c r="B918" s="4" t="n">
        <f aca="false">NORMSDIST((A918-10)/25)</f>
        <v>0.243957764770951</v>
      </c>
      <c r="C918" s="4" t="n">
        <f aca="false">NORMSINV(B918)</f>
        <v>-0.693628</v>
      </c>
      <c r="L918" s="1" t="n">
        <v>912</v>
      </c>
      <c r="M918" s="4" t="n">
        <f aca="false">NORMINV(L918/1000,0,1)</f>
        <v>1.353174154548</v>
      </c>
      <c r="N918" s="1" t="n">
        <v>1.4625</v>
      </c>
    </row>
    <row r="919" customFormat="false" ht="12.75" hidden="false" customHeight="false" outlineLevel="0" collapsed="false">
      <c r="A919" s="1" t="n">
        <v>10.2759</v>
      </c>
      <c r="B919" s="4" t="n">
        <f aca="false">NORMSDIST((A919-10)/25)</f>
        <v>0.504402637637704</v>
      </c>
      <c r="C919" s="4" t="n">
        <f aca="false">NORMSINV(B919)</f>
        <v>0.011036</v>
      </c>
      <c r="L919" s="1" t="n">
        <v>913</v>
      </c>
      <c r="M919" s="4" t="n">
        <f aca="false">NORMINV(L919/1000,0,1)</f>
        <v>1.35946274541826</v>
      </c>
      <c r="N919" s="1" t="n">
        <v>1.468132</v>
      </c>
    </row>
    <row r="920" customFormat="false" ht="12.75" hidden="false" customHeight="false" outlineLevel="0" collapsed="false">
      <c r="A920" s="1" t="n">
        <v>-17.6397</v>
      </c>
      <c r="B920" s="4" t="n">
        <f aca="false">NORMSDIST((A920-10)/25)</f>
        <v>0.134452443061244</v>
      </c>
      <c r="C920" s="4" t="n">
        <f aca="false">NORMSINV(B920)</f>
        <v>-1.105588</v>
      </c>
      <c r="L920" s="1" t="n">
        <v>914</v>
      </c>
      <c r="M920" s="4" t="n">
        <f aca="false">NORMINV(L920/1000,0,1)</f>
        <v>1.36580556257227</v>
      </c>
      <c r="N920" s="1" t="n">
        <v>1.469328</v>
      </c>
    </row>
    <row r="921" customFormat="false" ht="12.75" hidden="false" customHeight="false" outlineLevel="0" collapsed="false">
      <c r="A921" s="1" t="n">
        <v>57.6993</v>
      </c>
      <c r="B921" s="4" t="n">
        <f aca="false">NORMSDIST((A921-10)/25)</f>
        <v>0.971802582343211</v>
      </c>
      <c r="C921" s="4" t="n">
        <f aca="false">NORMSINV(B921)</f>
        <v>1.907972</v>
      </c>
      <c r="L921" s="1" t="n">
        <v>915</v>
      </c>
      <c r="M921" s="4" t="n">
        <f aca="false">NORMINV(L921/1000,0,1)</f>
        <v>1.37220380899873</v>
      </c>
      <c r="N921" s="1" t="n">
        <v>1.470184</v>
      </c>
    </row>
    <row r="922" customFormat="false" ht="12.75" hidden="false" customHeight="false" outlineLevel="0" collapsed="false">
      <c r="A922" s="1" t="n">
        <v>5.8647</v>
      </c>
      <c r="B922" s="4" t="n">
        <f aca="false">NORMSDIST((A922-10)/25)</f>
        <v>0.434309854572652</v>
      </c>
      <c r="C922" s="4" t="n">
        <f aca="false">NORMSINV(B922)</f>
        <v>-0.165412</v>
      </c>
      <c r="L922" s="1" t="n">
        <v>916</v>
      </c>
      <c r="M922" s="4" t="n">
        <f aca="false">NORMINV(L922/1000,0,1)</f>
        <v>1.37865872862328</v>
      </c>
      <c r="N922" s="1" t="n">
        <v>1.476644</v>
      </c>
    </row>
    <row r="923" customFormat="false" ht="12.75" hidden="false" customHeight="false" outlineLevel="0" collapsed="false">
      <c r="A923" s="1" t="n">
        <v>-8.3107</v>
      </c>
      <c r="B923" s="4" t="n">
        <f aca="false">NORMSDIST((A923-10)/25)</f>
        <v>0.231953686920493</v>
      </c>
      <c r="C923" s="4" t="n">
        <f aca="false">NORMSINV(B923)</f>
        <v>-0.732428</v>
      </c>
      <c r="L923" s="1" t="n">
        <v>917</v>
      </c>
      <c r="M923" s="4" t="n">
        <f aca="false">NORMINV(L923/1000,0,1)</f>
        <v>1.38517160821344</v>
      </c>
      <c r="N923" s="1" t="n">
        <v>1.488708</v>
      </c>
    </row>
    <row r="924" customFormat="false" ht="12.75" hidden="false" customHeight="false" outlineLevel="0" collapsed="false">
      <c r="A924" s="1" t="n">
        <v>-14.7685</v>
      </c>
      <c r="B924" s="4" t="n">
        <f aca="false">NORMSDIST((A924-10)/25)</f>
        <v>0.160906276896419</v>
      </c>
      <c r="C924" s="4" t="n">
        <f aca="false">NORMSINV(B924)</f>
        <v>-0.990739999999999</v>
      </c>
      <c r="L924" s="1" t="n">
        <v>918</v>
      </c>
      <c r="M924" s="4" t="n">
        <f aca="false">NORMINV(L924/1000,0,1)</f>
        <v>1.39174377939633</v>
      </c>
      <c r="N924" s="1" t="n">
        <v>1.492604</v>
      </c>
    </row>
    <row r="925" customFormat="false" ht="12.75" hidden="false" customHeight="false" outlineLevel="0" collapsed="false">
      <c r="A925" s="1" t="n">
        <v>32.3576</v>
      </c>
      <c r="B925" s="4" t="n">
        <f aca="false">NORMSDIST((A925-10)/25)</f>
        <v>0.814420369808752</v>
      </c>
      <c r="C925" s="4" t="n">
        <f aca="false">NORMSINV(B925)</f>
        <v>0.894303999999999</v>
      </c>
      <c r="L925" s="1" t="n">
        <v>919</v>
      </c>
      <c r="M925" s="4" t="n">
        <f aca="false">NORMINV(L925/1000,0,1)</f>
        <v>1.3983766207975</v>
      </c>
      <c r="N925" s="1" t="n">
        <v>1.494624</v>
      </c>
    </row>
    <row r="926" customFormat="false" ht="12.75" hidden="false" customHeight="false" outlineLevel="0" collapsed="false">
      <c r="A926" s="1" t="n">
        <v>21.2057</v>
      </c>
      <c r="B926" s="4" t="n">
        <f aca="false">NORMSDIST((A926-10)/25)</f>
        <v>0.673005671490413</v>
      </c>
      <c r="C926" s="4" t="n">
        <f aca="false">NORMSINV(B926)</f>
        <v>0.448228</v>
      </c>
      <c r="L926" s="1" t="n">
        <v>920</v>
      </c>
      <c r="M926" s="4" t="n">
        <f aca="false">NORMINV(L926/1000,0,1)</f>
        <v>1.40507156030963</v>
      </c>
      <c r="N926" s="1" t="n">
        <v>1.510728</v>
      </c>
    </row>
    <row r="927" customFormat="false" ht="12.75" hidden="false" customHeight="false" outlineLevel="0" collapsed="false">
      <c r="A927" s="1" t="n">
        <v>32.2305</v>
      </c>
      <c r="B927" s="4" t="n">
        <f aca="false">NORMSDIST((A927-10)/25)</f>
        <v>0.813057571906814</v>
      </c>
      <c r="C927" s="4" t="n">
        <f aca="false">NORMSINV(B927)</f>
        <v>0.88922</v>
      </c>
      <c r="L927" s="1" t="n">
        <v>921</v>
      </c>
      <c r="M927" s="4" t="n">
        <f aca="false">NORMINV(L927/1000,0,1)</f>
        <v>1.41183007750081</v>
      </c>
      <c r="N927" s="1" t="n">
        <v>1.517068</v>
      </c>
    </row>
    <row r="928" customFormat="false" ht="12.75" hidden="false" customHeight="false" outlineLevel="0" collapsed="false">
      <c r="A928" s="1" t="n">
        <v>36.8334</v>
      </c>
      <c r="B928" s="4" t="n">
        <f aca="false">NORMSDIST((A928-10)/25)</f>
        <v>0.858439805794555</v>
      </c>
      <c r="C928" s="4" t="n">
        <f aca="false">NORMSINV(B928)</f>
        <v>1.073336</v>
      </c>
      <c r="L928" s="1" t="n">
        <v>922</v>
      </c>
      <c r="M928" s="4" t="n">
        <f aca="false">NORMINV(L928/1000,0,1)</f>
        <v>1.41865370617274</v>
      </c>
      <c r="N928" s="1" t="n">
        <v>1.528164</v>
      </c>
    </row>
    <row r="929" customFormat="false" ht="12.75" hidden="false" customHeight="false" outlineLevel="0" collapsed="false">
      <c r="A929" s="1" t="n">
        <v>7.3816</v>
      </c>
      <c r="B929" s="4" t="n">
        <f aca="false">NORMSDIST((A929-10)/25)</f>
        <v>0.458292647589428</v>
      </c>
      <c r="C929" s="4" t="n">
        <f aca="false">NORMSINV(B929)</f>
        <v>-0.104736</v>
      </c>
      <c r="L929" s="1" t="n">
        <v>923</v>
      </c>
      <c r="M929" s="4" t="n">
        <f aca="false">NORMINV(L929/1000,0,1)</f>
        <v>1.42554403708045</v>
      </c>
      <c r="N929" s="1" t="n">
        <v>1.54732</v>
      </c>
    </row>
    <row r="930" customFormat="false" ht="12.75" hidden="false" customHeight="false" outlineLevel="0" collapsed="false">
      <c r="A930" s="1" t="n">
        <v>48.683</v>
      </c>
      <c r="B930" s="4" t="n">
        <f aca="false">NORMSDIST((A930-10)/25)</f>
        <v>0.939106949323041</v>
      </c>
      <c r="C930" s="4" t="n">
        <f aca="false">NORMSINV(B930)</f>
        <v>1.54732</v>
      </c>
      <c r="L930" s="1" t="n">
        <v>924</v>
      </c>
      <c r="M930" s="4" t="n">
        <f aca="false">NORMINV(L930/1000,0,1)</f>
        <v>1.43250272082581</v>
      </c>
      <c r="N930" s="1" t="n">
        <v>1.548896</v>
      </c>
    </row>
    <row r="931" customFormat="false" ht="12.75" hidden="false" customHeight="false" outlineLevel="0" collapsed="false">
      <c r="A931" s="1" t="n">
        <v>14.2459</v>
      </c>
      <c r="B931" s="4" t="n">
        <f aca="false">NORMSDIST((A931-10)/25)</f>
        <v>0.567430442857958</v>
      </c>
      <c r="C931" s="4" t="n">
        <f aca="false">NORMSINV(B931)</f>
        <v>0.169836</v>
      </c>
      <c r="L931" s="1" t="n">
        <v>925</v>
      </c>
      <c r="M931" s="4" t="n">
        <f aca="false">NORMINV(L931/1000,0,1)</f>
        <v>1.43953147093846</v>
      </c>
      <c r="N931" s="1" t="n">
        <v>1.550276</v>
      </c>
    </row>
    <row r="932" customFormat="false" ht="12.75" hidden="false" customHeight="false" outlineLevel="0" collapsed="false">
      <c r="A932" s="1" t="n">
        <v>30.1012</v>
      </c>
      <c r="B932" s="4" t="n">
        <f aca="false">NORMSDIST((A932-10)/25)</f>
        <v>0.789315372885815</v>
      </c>
      <c r="C932" s="4" t="n">
        <f aca="false">NORMSINV(B932)</f>
        <v>0.804048</v>
      </c>
      <c r="L932" s="1" t="n">
        <v>926</v>
      </c>
      <c r="M932" s="4" t="n">
        <f aca="false">NORMINV(L932/1000,0,1)</f>
        <v>1.44663206715898</v>
      </c>
      <c r="N932" s="1" t="n">
        <v>1.550376</v>
      </c>
    </row>
    <row r="933" customFormat="false" ht="12.75" hidden="false" customHeight="false" outlineLevel="0" collapsed="false">
      <c r="A933" s="1" t="n">
        <v>-33.1007</v>
      </c>
      <c r="B933" s="4" t="n">
        <f aca="false">NORMSDIST((A933-10)/25)</f>
        <v>0.0423513942756206</v>
      </c>
      <c r="C933" s="4" t="n">
        <f aca="false">NORMSINV(B933)</f>
        <v>-1.724028</v>
      </c>
      <c r="L933" s="1" t="n">
        <v>927</v>
      </c>
      <c r="M933" s="4" t="n">
        <f aca="false">NORMINV(L933/1000,0,1)</f>
        <v>1.45380635894058</v>
      </c>
      <c r="N933" s="1" t="n">
        <v>1.55104</v>
      </c>
    </row>
    <row r="934" customFormat="false" ht="12.75" hidden="false" customHeight="false" outlineLevel="0" collapsed="false">
      <c r="A934" s="1" t="n">
        <v>14.3533</v>
      </c>
      <c r="B934" s="4" t="n">
        <f aca="false">NORMSDIST((A934-10)/25)</f>
        <v>0.569119137500531</v>
      </c>
      <c r="C934" s="4" t="n">
        <f aca="false">NORMSINV(B934)</f>
        <v>0.174132</v>
      </c>
      <c r="L934" s="1" t="n">
        <v>928</v>
      </c>
      <c r="M934" s="4" t="n">
        <f aca="false">NORMINV(L934/1000,0,1)</f>
        <v>1.46105626918691</v>
      </c>
      <c r="N934" s="1" t="n">
        <v>1.56766</v>
      </c>
    </row>
    <row r="935" customFormat="false" ht="12.75" hidden="false" customHeight="false" outlineLevel="0" collapsed="false">
      <c r="A935" s="1" t="n">
        <v>-2.1021</v>
      </c>
      <c r="B935" s="4" t="n">
        <f aca="false">NORMSDIST((A935-10)/25)</f>
        <v>0.314163127957938</v>
      </c>
      <c r="C935" s="4" t="n">
        <f aca="false">NORMSINV(B935)</f>
        <v>-0.484084</v>
      </c>
      <c r="L935" s="1" t="n">
        <v>929</v>
      </c>
      <c r="M935" s="4" t="n">
        <f aca="false">NORMINV(L935/1000,0,1)</f>
        <v>1.46838379824566</v>
      </c>
      <c r="N935" s="1" t="n">
        <v>1.57408</v>
      </c>
    </row>
    <row r="936" customFormat="false" ht="12.75" hidden="false" customHeight="false" outlineLevel="0" collapsed="false">
      <c r="A936" s="1" t="n">
        <v>-8.2907</v>
      </c>
      <c r="B936" s="4" t="n">
        <f aca="false">NORMSDIST((A936-10)/25)</f>
        <v>0.232197826640819</v>
      </c>
      <c r="C936" s="4" t="n">
        <f aca="false">NORMSINV(B936)</f>
        <v>-0.731628</v>
      </c>
      <c r="L936" s="1" t="n">
        <v>930</v>
      </c>
      <c r="M936" s="4" t="n">
        <f aca="false">NORMINV(L936/1000,0,1)</f>
        <v>1.47579102817917</v>
      </c>
      <c r="N936" s="1" t="n">
        <v>1.582304</v>
      </c>
    </row>
    <row r="937" customFormat="false" ht="12.75" hidden="false" customHeight="false" outlineLevel="0" collapsed="false">
      <c r="A937" s="1" t="n">
        <v>-43.2976</v>
      </c>
      <c r="B937" s="4" t="n">
        <f aca="false">NORMSDIST((A937-10)/25)</f>
        <v>0.0165073696640699</v>
      </c>
      <c r="C937" s="4" t="n">
        <f aca="false">NORMSINV(B937)</f>
        <v>-2.131904</v>
      </c>
      <c r="L937" s="1" t="n">
        <v>931</v>
      </c>
      <c r="M937" s="4" t="n">
        <f aca="false">NORMINV(L937/1000,0,1)</f>
        <v>1.48328012733562</v>
      </c>
      <c r="N937" s="1" t="n">
        <v>1.583876</v>
      </c>
    </row>
    <row r="938" customFormat="false" ht="12.75" hidden="false" customHeight="false" outlineLevel="0" collapsed="false">
      <c r="A938" s="1" t="n">
        <v>-35.2591</v>
      </c>
      <c r="B938" s="4" t="n">
        <f aca="false">NORMSDIST((A938-10)/25)</f>
        <v>0.0351196790874176</v>
      </c>
      <c r="C938" s="4" t="n">
        <f aca="false">NORMSINV(B938)</f>
        <v>-1.810364</v>
      </c>
      <c r="L938" s="1" t="n">
        <v>932</v>
      </c>
      <c r="M938" s="4" t="n">
        <f aca="false">NORMINV(L938/1000,0,1)</f>
        <v>1.49085335524666</v>
      </c>
      <c r="N938" s="1" t="n">
        <v>1.593696</v>
      </c>
    </row>
    <row r="939" customFormat="false" ht="12.75" hidden="false" customHeight="false" outlineLevel="0" collapsed="false">
      <c r="A939" s="1" t="n">
        <v>8.6915</v>
      </c>
      <c r="B939" s="4" t="n">
        <f aca="false">NORMSDIST((A939-10)/25)</f>
        <v>0.479128890794301</v>
      </c>
      <c r="C939" s="4" t="n">
        <f aca="false">NORMSINV(B939)</f>
        <v>-0.05234</v>
      </c>
      <c r="L939" s="1" t="n">
        <v>933</v>
      </c>
      <c r="M939" s="4" t="n">
        <f aca="false">NORMINV(L939/1000,0,1)</f>
        <v>1.49851306787998</v>
      </c>
      <c r="N939" s="1" t="n">
        <v>1.595856</v>
      </c>
    </row>
    <row r="940" customFormat="false" ht="12.75" hidden="false" customHeight="false" outlineLevel="0" collapsed="false">
      <c r="A940" s="1" t="n">
        <v>7.8447</v>
      </c>
      <c r="B940" s="4" t="n">
        <f aca="false">NORMSDIST((A940-10)/25)</f>
        <v>0.465648945802553</v>
      </c>
      <c r="C940" s="4" t="n">
        <f aca="false">NORMSINV(B940)</f>
        <v>-0.086212</v>
      </c>
      <c r="L940" s="1" t="n">
        <v>934</v>
      </c>
      <c r="M940" s="4" t="n">
        <f aca="false">NORMINV(L940/1000,0,1)</f>
        <v>1.50626172327824</v>
      </c>
      <c r="N940" s="1" t="n">
        <v>1.598648</v>
      </c>
    </row>
    <row r="941" customFormat="false" ht="12.75" hidden="false" customHeight="false" outlineLevel="0" collapsed="false">
      <c r="A941" s="1" t="n">
        <v>-19.7434</v>
      </c>
      <c r="B941" s="4" t="n">
        <f aca="false">NORMSDIST((A941-10)/25)</f>
        <v>0.117075085584591</v>
      </c>
      <c r="C941" s="4" t="n">
        <f aca="false">NORMSINV(B941)</f>
        <v>-1.189736</v>
      </c>
      <c r="L941" s="1" t="n">
        <v>935</v>
      </c>
      <c r="M941" s="4" t="n">
        <f aca="false">NORMINV(L941/1000,0,1)</f>
        <v>1.51410188761928</v>
      </c>
      <c r="N941" s="1" t="n">
        <v>1.601136</v>
      </c>
    </row>
    <row r="942" customFormat="false" ht="12.75" hidden="false" customHeight="false" outlineLevel="0" collapsed="false">
      <c r="A942" s="1" t="n">
        <v>-8.8535</v>
      </c>
      <c r="B942" s="4" t="n">
        <f aca="false">NORMSDIST((A942-10)/25)</f>
        <v>0.225382580474774</v>
      </c>
      <c r="C942" s="4" t="n">
        <f aca="false">NORMSINV(B942)</f>
        <v>-0.75414</v>
      </c>
      <c r="L942" s="1" t="n">
        <v>936</v>
      </c>
      <c r="M942" s="4" t="n">
        <f aca="false">NORMINV(L942/1000,0,1)</f>
        <v>1.52203624173586</v>
      </c>
      <c r="N942" s="1" t="n">
        <v>1.603464</v>
      </c>
    </row>
    <row r="943" customFormat="false" ht="12.75" hidden="false" customHeight="false" outlineLevel="0" collapsed="false">
      <c r="A943" s="1" t="n">
        <v>33.6819</v>
      </c>
      <c r="B943" s="4" t="n">
        <f aca="false">NORMSDIST((A943-10)/25)</f>
        <v>0.828250921453921</v>
      </c>
      <c r="C943" s="4" t="n">
        <f aca="false">NORMSINV(B943)</f>
        <v>0.947276</v>
      </c>
      <c r="L943" s="1" t="n">
        <v>937</v>
      </c>
      <c r="M943" s="4" t="n">
        <f aca="false">NORMINV(L943/1000,0,1)</f>
        <v>1.53006758813783</v>
      </c>
      <c r="N943" s="1" t="n">
        <v>1.607996</v>
      </c>
    </row>
    <row r="944" customFormat="false" ht="12.75" hidden="false" customHeight="false" outlineLevel="0" collapsed="false">
      <c r="A944" s="1" t="n">
        <v>5.4343</v>
      </c>
      <c r="B944" s="4" t="n">
        <f aca="false">NORMSDIST((A944-10)/25)</f>
        <v>0.427544956497559</v>
      </c>
      <c r="C944" s="4" t="n">
        <f aca="false">NORMSINV(B944)</f>
        <v>-0.182628</v>
      </c>
      <c r="L944" s="1" t="n">
        <v>938</v>
      </c>
      <c r="M944" s="4" t="n">
        <f aca="false">NORMINV(L944/1000,0,1)</f>
        <v>1.53819885858406</v>
      </c>
      <c r="N944" s="1" t="n">
        <v>1.6348</v>
      </c>
    </row>
    <row r="945" customFormat="false" ht="12.75" hidden="false" customHeight="false" outlineLevel="0" collapsed="false">
      <c r="A945" s="1" t="n">
        <v>8.3433</v>
      </c>
      <c r="B945" s="4" t="n">
        <f aca="false">NORMSDIST((A945-10)/25)</f>
        <v>0.473582229752513</v>
      </c>
      <c r="C945" s="4" t="n">
        <f aca="false">NORMSINV(B945)</f>
        <v>-0.0662680000000001</v>
      </c>
      <c r="L945" s="1" t="n">
        <v>939</v>
      </c>
      <c r="M945" s="4" t="n">
        <f aca="false">NORMINV(L945/1000,0,1)</f>
        <v>1.54643312225675</v>
      </c>
      <c r="N945" s="1" t="n">
        <v>1.64548</v>
      </c>
    </row>
    <row r="946" customFormat="false" ht="12.75" hidden="false" customHeight="false" outlineLevel="0" collapsed="false">
      <c r="A946" s="1" t="n">
        <v>32.6254</v>
      </c>
      <c r="B946" s="4" t="n">
        <f aca="false">NORMSDIST((A946-10)/25)</f>
        <v>0.817271544569307</v>
      </c>
      <c r="C946" s="4" t="n">
        <f aca="false">NORMSINV(B946)</f>
        <v>0.905015999999999</v>
      </c>
      <c r="L946" s="1" t="n">
        <v>940</v>
      </c>
      <c r="M946" s="4" t="n">
        <f aca="false">NORMINV(L946/1000,0,1)</f>
        <v>1.55477359459685</v>
      </c>
      <c r="N946" s="1" t="n">
        <v>1.650124</v>
      </c>
    </row>
    <row r="947" customFormat="false" ht="12.75" hidden="false" customHeight="false" outlineLevel="0" collapsed="false">
      <c r="A947" s="1" t="n">
        <v>46.4554</v>
      </c>
      <c r="B947" s="4" t="n">
        <f aca="false">NORMSDIST((A947-10)/25)</f>
        <v>0.92760949251576</v>
      </c>
      <c r="C947" s="4" t="n">
        <f aca="false">NORMSINV(B947)</f>
        <v>1.458216</v>
      </c>
      <c r="L947" s="1" t="n">
        <v>941</v>
      </c>
      <c r="M947" s="4" t="n">
        <f aca="false">NORMINV(L947/1000,0,1)</f>
        <v>1.56322364686628</v>
      </c>
      <c r="N947" s="1" t="n">
        <v>1.671696</v>
      </c>
    </row>
    <row r="948" customFormat="false" ht="12.75" hidden="false" customHeight="false" outlineLevel="0" collapsed="false">
      <c r="A948" s="1" t="n">
        <v>-17.9496</v>
      </c>
      <c r="B948" s="4" t="n">
        <f aca="false">NORMSDIST((A948-10)/25)</f>
        <v>0.131786913458198</v>
      </c>
      <c r="C948" s="4" t="n">
        <f aca="false">NORMSINV(B948)</f>
        <v>-1.117984</v>
      </c>
      <c r="L948" s="1" t="n">
        <v>942</v>
      </c>
      <c r="M948" s="4" t="n">
        <f aca="false">NORMINV(L948/1000,0,1)</f>
        <v>1.57178681650986</v>
      </c>
      <c r="N948" s="1" t="n">
        <v>1.67768</v>
      </c>
    </row>
    <row r="949" customFormat="false" ht="12.75" hidden="false" customHeight="false" outlineLevel="0" collapsed="false">
      <c r="A949" s="1" t="n">
        <v>55.3324</v>
      </c>
      <c r="B949" s="4" t="n">
        <f aca="false">NORMSDIST((A949-10)/25)</f>
        <v>0.965106910041575</v>
      </c>
      <c r="C949" s="4" t="n">
        <f aca="false">NORMSINV(B949)</f>
        <v>1.813296</v>
      </c>
      <c r="L949" s="1" t="n">
        <v>943</v>
      </c>
      <c r="M949" s="4" t="n">
        <f aca="false">NORMINV(L949/1000,0,1)</f>
        <v>1.58046681839936</v>
      </c>
      <c r="N949" s="1" t="n">
        <v>1.684296</v>
      </c>
    </row>
    <row r="950" customFormat="false" ht="12.75" hidden="false" customHeight="false" outlineLevel="0" collapsed="false">
      <c r="A950" s="1" t="n">
        <v>13.7688</v>
      </c>
      <c r="B950" s="4" t="n">
        <f aca="false">NORMSDIST((A950-10)/25)</f>
        <v>0.559914324068784</v>
      </c>
      <c r="C950" s="4" t="n">
        <f aca="false">NORMSINV(B950)</f>
        <v>0.150752</v>
      </c>
      <c r="L950" s="1" t="n">
        <v>944</v>
      </c>
      <c r="M950" s="4" t="n">
        <f aca="false">NORMINV(L950/1000,0,1)</f>
        <v>1.58926755705139</v>
      </c>
      <c r="N950" s="1" t="n">
        <v>1.696868</v>
      </c>
    </row>
    <row r="951" customFormat="false" ht="12.75" hidden="false" customHeight="false" outlineLevel="0" collapsed="false">
      <c r="A951" s="1" t="n">
        <v>2.9252</v>
      </c>
      <c r="B951" s="4" t="n">
        <f aca="false">NORMSDIST((A951-10)/25)</f>
        <v>0.38859148476476</v>
      </c>
      <c r="C951" s="4" t="n">
        <f aca="false">NORMSINV(B951)</f>
        <v>-0.282992</v>
      </c>
      <c r="L951" s="1" t="n">
        <v>945</v>
      </c>
      <c r="M951" s="4" t="n">
        <f aca="false">NORMINV(L951/1000,0,1)</f>
        <v>1.59819313992282</v>
      </c>
      <c r="N951" s="1" t="n">
        <v>1.701588</v>
      </c>
    </row>
    <row r="952" customFormat="false" ht="12.75" hidden="false" customHeight="false" outlineLevel="0" collapsed="false">
      <c r="A952" s="1" t="n">
        <v>51.2531</v>
      </c>
      <c r="B952" s="4" t="n">
        <f aca="false">NORMSDIST((A952-10)/25)</f>
        <v>0.950541211519803</v>
      </c>
      <c r="C952" s="4" t="n">
        <f aca="false">NORMSINV(B952)</f>
        <v>1.650124</v>
      </c>
      <c r="L952" s="1" t="n">
        <v>946</v>
      </c>
      <c r="M952" s="4" t="n">
        <f aca="false">NORMINV(L952/1000,0,1)</f>
        <v>1.60724789190022</v>
      </c>
      <c r="N952" s="1" t="n">
        <v>1.702608</v>
      </c>
    </row>
    <row r="953" customFormat="false" ht="12.75" hidden="false" customHeight="false" outlineLevel="0" collapsed="false">
      <c r="A953" s="1" t="n">
        <v>26.6595</v>
      </c>
      <c r="B953" s="4" t="n">
        <f aca="false">NORMSDIST((A953-10)/25)</f>
        <v>0.747415878608349</v>
      </c>
      <c r="C953" s="4" t="n">
        <f aca="false">NORMSINV(B953)</f>
        <v>0.66638</v>
      </c>
      <c r="L953" s="1" t="n">
        <v>947</v>
      </c>
      <c r="M953" s="4" t="n">
        <f aca="false">NORMINV(L953/1000,0,1)</f>
        <v>1.61643637111502</v>
      </c>
      <c r="N953" s="1" t="n">
        <v>1.708876</v>
      </c>
    </row>
    <row r="954" customFormat="false" ht="12.75" hidden="false" customHeight="false" outlineLevel="0" collapsed="false">
      <c r="A954" s="1" t="n">
        <v>1.341</v>
      </c>
      <c r="B954" s="4" t="n">
        <f aca="false">NORMSDIST((A954-10)/25)</f>
        <v>0.364536091099957</v>
      </c>
      <c r="C954" s="4" t="n">
        <f aca="false">NORMSINV(B954)</f>
        <v>-0.34636</v>
      </c>
      <c r="L954" s="1" t="n">
        <v>948</v>
      </c>
      <c r="M954" s="4" t="n">
        <f aca="false">NORMINV(L954/1000,0,1)</f>
        <v>1.62576338623323</v>
      </c>
      <c r="N954" s="1" t="n">
        <v>1.713188</v>
      </c>
    </row>
    <row r="955" customFormat="false" ht="12.75" hidden="false" customHeight="false" outlineLevel="0" collapsed="false">
      <c r="A955" s="1" t="n">
        <v>3.399</v>
      </c>
      <c r="B955" s="4" t="n">
        <f aca="false">NORMSDIST((A955-10)/25)</f>
        <v>0.395874548281573</v>
      </c>
      <c r="C955" s="4" t="n">
        <f aca="false">NORMSINV(B955)</f>
        <v>-0.26404</v>
      </c>
      <c r="L955" s="1" t="n">
        <v>949</v>
      </c>
      <c r="M955" s="4" t="n">
        <f aca="false">NORMINV(L955/1000,0,1)</f>
        <v>1.63523401538865</v>
      </c>
      <c r="N955" s="1" t="n">
        <v>1.722116</v>
      </c>
    </row>
    <row r="956" customFormat="false" ht="12.75" hidden="false" customHeight="false" outlineLevel="0" collapsed="false">
      <c r="A956" s="1" t="n">
        <v>-6.1087</v>
      </c>
      <c r="B956" s="4" t="n">
        <f aca="false">NORMSDIST((A956-10)/25)</f>
        <v>0.259674898097327</v>
      </c>
      <c r="C956" s="4" t="n">
        <f aca="false">NORMSINV(B956)</f>
        <v>-0.644348</v>
      </c>
      <c r="L956" s="1" t="n">
        <v>950</v>
      </c>
      <c r="M956" s="4" t="n">
        <f aca="false">NORMINV(L956/1000,0,1)</f>
        <v>1.64485362695147</v>
      </c>
      <c r="N956" s="1" t="n">
        <v>1.722268</v>
      </c>
    </row>
    <row r="957" customFormat="false" ht="12.75" hidden="false" customHeight="false" outlineLevel="0" collapsed="false">
      <c r="A957" s="1" t="n">
        <v>-12.6385</v>
      </c>
      <c r="B957" s="4" t="n">
        <f aca="false">NORMSDIST((A957-10)/25)</f>
        <v>0.182589689436366</v>
      </c>
      <c r="C957" s="4" t="n">
        <f aca="false">NORMSINV(B957)</f>
        <v>-0.90554</v>
      </c>
      <c r="L957" s="1" t="n">
        <v>951</v>
      </c>
      <c r="M957" s="4" t="n">
        <f aca="false">NORMINV(L957/1000,0,1)</f>
        <v>1.65462790235108</v>
      </c>
      <c r="N957" s="1" t="n">
        <v>1.757852</v>
      </c>
    </row>
    <row r="958" customFormat="false" ht="12.75" hidden="false" customHeight="false" outlineLevel="0" collapsed="false">
      <c r="A958" s="1" t="n">
        <v>27.917</v>
      </c>
      <c r="B958" s="4" t="n">
        <f aca="false">NORMSDIST((A958-10)/25)</f>
        <v>0.763214215369523</v>
      </c>
      <c r="C958" s="4" t="n">
        <f aca="false">NORMSINV(B958)</f>
        <v>0.71668</v>
      </c>
      <c r="L958" s="1" t="n">
        <v>952</v>
      </c>
      <c r="M958" s="4" t="n">
        <f aca="false">NORMINV(L958/1000,0,1)</f>
        <v>1.66456286120272</v>
      </c>
      <c r="N958" s="1" t="n">
        <v>1.760504</v>
      </c>
    </row>
    <row r="959" customFormat="false" ht="12.75" hidden="false" customHeight="false" outlineLevel="0" collapsed="false">
      <c r="A959" s="1" t="n">
        <v>9.8166</v>
      </c>
      <c r="B959" s="4" t="n">
        <f aca="false">NORMSDIST((A959-10)/25)</f>
        <v>0.497073385681215</v>
      </c>
      <c r="C959" s="4" t="n">
        <f aca="false">NORMSINV(B959)</f>
        <v>-0.00733600000000008</v>
      </c>
      <c r="L959" s="1" t="n">
        <v>953</v>
      </c>
      <c r="M959" s="4" t="n">
        <f aca="false">NORMINV(L959/1000,0,1)</f>
        <v>1.67466488902432</v>
      </c>
      <c r="N959" s="1" t="n">
        <v>1.776924</v>
      </c>
    </row>
    <row r="960" customFormat="false" ht="12.75" hidden="false" customHeight="false" outlineLevel="0" collapsed="false">
      <c r="A960" s="1" t="n">
        <v>-60.37</v>
      </c>
      <c r="B960" s="4" t="n">
        <f aca="false">NORMSDIST((A960-10)/25)</f>
        <v>0.00244037992866579</v>
      </c>
      <c r="C960" s="4" t="n">
        <f aca="false">NORMSINV(B960)</f>
        <v>-2.8148</v>
      </c>
      <c r="L960" s="1" t="n">
        <v>954</v>
      </c>
      <c r="M960" s="4" t="n">
        <f aca="false">NORMINV(L960/1000,0,1)</f>
        <v>1.68494076787191</v>
      </c>
      <c r="N960" s="1" t="n">
        <v>1.778584</v>
      </c>
    </row>
    <row r="961" customFormat="false" ht="12.75" hidden="false" customHeight="false" outlineLevel="0" collapsed="false">
      <c r="A961" s="1" t="n">
        <v>6.2614</v>
      </c>
      <c r="B961" s="4" t="n">
        <f aca="false">NORMSDIST((A961-10)/25)</f>
        <v>0.440562196350542</v>
      </c>
      <c r="C961" s="4" t="n">
        <f aca="false">NORMSINV(B961)</f>
        <v>-0.149544</v>
      </c>
      <c r="L961" s="1" t="n">
        <v>955</v>
      </c>
      <c r="M961" s="4" t="n">
        <f aca="false">NORMINV(L961/1000,0,1)</f>
        <v>1.69539771027214</v>
      </c>
      <c r="N961" s="1" t="n">
        <v>1.782736</v>
      </c>
    </row>
    <row r="962" customFormat="false" ht="12.75" hidden="false" customHeight="false" outlineLevel="0" collapsed="false">
      <c r="A962" s="1" t="n">
        <v>24.4374</v>
      </c>
      <c r="B962" s="4" t="n">
        <f aca="false">NORMSDIST((A962-10)/25)</f>
        <v>0.718197780012592</v>
      </c>
      <c r="C962" s="4" t="n">
        <f aca="false">NORMSINV(B962)</f>
        <v>0.577496</v>
      </c>
      <c r="L962" s="1" t="n">
        <v>956</v>
      </c>
      <c r="M962" s="4" t="n">
        <f aca="false">NORMINV(L962/1000,0,1)</f>
        <v>1.70604339688896</v>
      </c>
      <c r="N962" s="1" t="n">
        <v>1.802524</v>
      </c>
    </row>
    <row r="963" customFormat="false" ht="12.75" hidden="false" customHeight="false" outlineLevel="0" collapsed="false">
      <c r="A963" s="1" t="n">
        <v>28.8279</v>
      </c>
      <c r="B963" s="4" t="n">
        <f aca="false">NORMSDIST((A963-10)/25)</f>
        <v>0.774309894744316</v>
      </c>
      <c r="C963" s="4" t="n">
        <f aca="false">NORMSINV(B963)</f>
        <v>0.753116</v>
      </c>
      <c r="L963" s="1" t="n">
        <v>957</v>
      </c>
      <c r="M963" s="4" t="n">
        <f aca="false">NORMINV(L963/1000,0,1)</f>
        <v>1.71688601843104</v>
      </c>
      <c r="N963" s="1" t="n">
        <v>1.813296</v>
      </c>
    </row>
    <row r="964" customFormat="false" ht="12.75" hidden="false" customHeight="false" outlineLevel="0" collapsed="false">
      <c r="A964" s="1" t="n">
        <v>5.8254</v>
      </c>
      <c r="B964" s="4" t="n">
        <f aca="false">NORMSDIST((A964-10)/25)</f>
        <v>0.433691319156187</v>
      </c>
      <c r="C964" s="4" t="n">
        <f aca="false">NORMSINV(B964)</f>
        <v>-0.166984</v>
      </c>
      <c r="L964" s="1" t="n">
        <v>958</v>
      </c>
      <c r="M964" s="4" t="n">
        <f aca="false">NORMINV(L964/1000,0,1)</f>
        <v>1.72793432238842</v>
      </c>
      <c r="N964" s="1" t="n">
        <v>1.827364</v>
      </c>
    </row>
    <row r="965" customFormat="false" ht="12.75" hidden="false" customHeight="false" outlineLevel="0" collapsed="false">
      <c r="A965" s="1" t="n">
        <v>-4.5454</v>
      </c>
      <c r="B965" s="4" t="n">
        <f aca="false">NORMSDIST((A965-10)/25)</f>
        <v>0.280345312815247</v>
      </c>
      <c r="C965" s="4" t="n">
        <f aca="false">NORMSINV(B965)</f>
        <v>-0.581816</v>
      </c>
      <c r="L965" s="1" t="n">
        <v>959</v>
      </c>
      <c r="M965" s="4" t="n">
        <f aca="false">NORMINV(L965/1000,0,1)</f>
        <v>1.73919766528525</v>
      </c>
      <c r="N965" s="1" t="n">
        <v>1.842628</v>
      </c>
    </row>
    <row r="966" customFormat="false" ht="12.75" hidden="false" customHeight="false" outlineLevel="0" collapsed="false">
      <c r="A966" s="1" t="n">
        <v>19.1439</v>
      </c>
      <c r="B966" s="4" t="n">
        <f aca="false">NORMSDIST((A966-10)/25)</f>
        <v>0.642726422454132</v>
      </c>
      <c r="C966" s="4" t="n">
        <f aca="false">NORMSINV(B966)</f>
        <v>0.365756</v>
      </c>
      <c r="L966" s="1" t="n">
        <v>960</v>
      </c>
      <c r="M966" s="4" t="n">
        <f aca="false">NORMINV(L966/1000,0,1)</f>
        <v>1.75068607125217</v>
      </c>
      <c r="N966" s="1" t="n">
        <v>1.865864</v>
      </c>
    </row>
    <row r="967" customFormat="false" ht="12.75" hidden="false" customHeight="false" outlineLevel="0" collapsed="false">
      <c r="A967" s="1" t="n">
        <v>-3.723</v>
      </c>
      <c r="B967" s="4" t="n">
        <f aca="false">NORMSDIST((A967-10)/25)</f>
        <v>0.291530176104188</v>
      </c>
      <c r="C967" s="4" t="n">
        <f aca="false">NORMSINV(B967)</f>
        <v>-0.54892</v>
      </c>
      <c r="L967" s="1" t="n">
        <v>961</v>
      </c>
      <c r="M967" s="4" t="n">
        <f aca="false">NORMINV(L967/1000,0,1)</f>
        <v>1.76241029786239</v>
      </c>
      <c r="N967" s="1" t="n">
        <v>1.871324</v>
      </c>
    </row>
    <row r="968" customFormat="false" ht="12.75" hidden="false" customHeight="false" outlineLevel="0" collapsed="false">
      <c r="A968" s="1" t="n">
        <v>24.4684</v>
      </c>
      <c r="B968" s="4" t="n">
        <f aca="false">NORMSDIST((A968-10)/25)</f>
        <v>0.718616339501607</v>
      </c>
      <c r="C968" s="4" t="n">
        <f aca="false">NORMSINV(B968)</f>
        <v>0.578736</v>
      </c>
      <c r="L968" s="1" t="n">
        <v>962</v>
      </c>
      <c r="M968" s="4" t="n">
        <f aca="false">NORMINV(L968/1000,0,1)</f>
        <v>1.77438191034496</v>
      </c>
      <c r="N968" s="1" t="n">
        <v>1.880872</v>
      </c>
    </row>
    <row r="969" customFormat="false" ht="12.75" hidden="false" customHeight="false" outlineLevel="0" collapsed="false">
      <c r="A969" s="1" t="n">
        <v>-38.895</v>
      </c>
      <c r="B969" s="4" t="n">
        <f aca="false">NORMSDIST((A969-10)/25)</f>
        <v>0.0252443594465407</v>
      </c>
      <c r="C969" s="4" t="n">
        <f aca="false">NORMSINV(B969)</f>
        <v>-1.9558</v>
      </c>
      <c r="L969" s="1" t="n">
        <v>963</v>
      </c>
      <c r="M969" s="4" t="n">
        <f aca="false">NORMINV(L969/1000,0,1)</f>
        <v>1.78661336549347</v>
      </c>
      <c r="N969" s="1" t="n">
        <v>1.883292</v>
      </c>
    </row>
    <row r="970" customFormat="false" ht="12.75" hidden="false" customHeight="false" outlineLevel="0" collapsed="false">
      <c r="A970" s="1" t="n">
        <v>23.0502</v>
      </c>
      <c r="B970" s="4" t="n">
        <f aca="false">NORMSDIST((A970-10)/25)</f>
        <v>0.699167619738421</v>
      </c>
      <c r="C970" s="4" t="n">
        <f aca="false">NORMSINV(B970)</f>
        <v>0.522008</v>
      </c>
      <c r="L970" s="1" t="n">
        <v>964</v>
      </c>
      <c r="M970" s="4" t="n">
        <f aca="false">NORMINV(L970/1000,0,1)</f>
        <v>1.79911810683797</v>
      </c>
      <c r="N970" s="1" t="n">
        <v>1.88608</v>
      </c>
    </row>
    <row r="971" customFormat="false" ht="12.75" hidden="false" customHeight="false" outlineLevel="0" collapsed="false">
      <c r="A971" s="1" t="n">
        <v>50.0284</v>
      </c>
      <c r="B971" s="4" t="n">
        <f aca="false">NORMSDIST((A971-10)/25)</f>
        <v>0.945326599896607</v>
      </c>
      <c r="C971" s="4" t="n">
        <f aca="false">NORMSINV(B971)</f>
        <v>1.601136</v>
      </c>
      <c r="L971" s="1" t="n">
        <v>965</v>
      </c>
      <c r="M971" s="4" t="n">
        <f aca="false">NORMINV(L971/1000,0,1)</f>
        <v>1.8119106729526</v>
      </c>
      <c r="N971" s="1" t="n">
        <v>1.907972</v>
      </c>
    </row>
    <row r="972" customFormat="false" ht="12.75" hidden="false" customHeight="false" outlineLevel="0" collapsed="false">
      <c r="A972" s="1" t="n">
        <v>28.314</v>
      </c>
      <c r="B972" s="4" t="n">
        <f aca="false">NORMSDIST((A972-10)/25)</f>
        <v>0.768086582390258</v>
      </c>
      <c r="C972" s="4" t="n">
        <f aca="false">NORMSINV(B972)</f>
        <v>0.73256</v>
      </c>
      <c r="L972" s="1" t="n">
        <v>966</v>
      </c>
      <c r="M972" s="4" t="n">
        <f aca="false">NORMINV(L972/1000,0,1)</f>
        <v>1.8250068211464</v>
      </c>
      <c r="N972" s="1" t="n">
        <v>1.924272</v>
      </c>
    </row>
    <row r="973" customFormat="false" ht="12.75" hidden="false" customHeight="false" outlineLevel="0" collapsed="false">
      <c r="A973" s="1" t="n">
        <v>23.8937</v>
      </c>
      <c r="B973" s="4" t="n">
        <f aca="false">NORMSDIST((A973-10)/25)</f>
        <v>0.710808431001154</v>
      </c>
      <c r="C973" s="4" t="n">
        <f aca="false">NORMSINV(B973)</f>
        <v>0.555748</v>
      </c>
      <c r="L973" s="1" t="n">
        <v>967</v>
      </c>
      <c r="M973" s="4" t="n">
        <f aca="false">NORMINV(L973/1000,0,1)</f>
        <v>1.83842366924778</v>
      </c>
      <c r="N973" s="1" t="n">
        <v>1.928792</v>
      </c>
    </row>
    <row r="974" customFormat="false" ht="12.75" hidden="false" customHeight="false" outlineLevel="0" collapsed="false">
      <c r="A974" s="1" t="n">
        <v>-10.3337</v>
      </c>
      <c r="B974" s="4" t="n">
        <f aca="false">NORMSDIST((A974-10)/25)</f>
        <v>0.208009281984616</v>
      </c>
      <c r="C974" s="4" t="n">
        <f aca="false">NORMSINV(B974)</f>
        <v>-0.813348</v>
      </c>
      <c r="L974" s="1" t="n">
        <v>968</v>
      </c>
      <c r="M974" s="4" t="n">
        <f aca="false">NORMINV(L974/1000,0,1)</f>
        <v>1.85217985876905</v>
      </c>
      <c r="N974" s="1" t="n">
        <v>1.936272</v>
      </c>
    </row>
    <row r="975" customFormat="false" ht="12.75" hidden="false" customHeight="false" outlineLevel="0" collapsed="false">
      <c r="A975" s="1" t="n">
        <v>-3.4744</v>
      </c>
      <c r="B975" s="4" t="n">
        <f aca="false">NORMSDIST((A975-10)/25)</f>
        <v>0.294951707428763</v>
      </c>
      <c r="C975" s="4" t="n">
        <f aca="false">NORMSINV(B975)</f>
        <v>-0.538976</v>
      </c>
      <c r="L975" s="1" t="n">
        <v>969</v>
      </c>
      <c r="M975" s="4" t="n">
        <f aca="false">NORMINV(L975/1000,0,1)</f>
        <v>1.86629574345811</v>
      </c>
      <c r="N975" s="1" t="n">
        <v>1.95652</v>
      </c>
    </row>
    <row r="976" customFormat="false" ht="12.75" hidden="false" customHeight="false" outlineLevel="0" collapsed="false">
      <c r="A976" s="1" t="n">
        <v>42.6969</v>
      </c>
      <c r="B976" s="4" t="n">
        <f aca="false">NORMSDIST((A976-10)/25)</f>
        <v>0.904542314470968</v>
      </c>
      <c r="C976" s="4" t="n">
        <f aca="false">NORMSINV(B976)</f>
        <v>1.307876</v>
      </c>
      <c r="L976" s="1" t="n">
        <v>970</v>
      </c>
      <c r="M976" s="4" t="n">
        <f aca="false">NORMINV(L976/1000,0,1)</f>
        <v>1.88079360815125</v>
      </c>
      <c r="N976" s="1" t="n">
        <v>1.957912</v>
      </c>
    </row>
    <row r="977" customFormat="false" ht="12.75" hidden="false" customHeight="false" outlineLevel="0" collapsed="false">
      <c r="A977" s="1" t="n">
        <v>-2.0645</v>
      </c>
      <c r="B977" s="4" t="n">
        <f aca="false">NORMSDIST((A977-10)/25)</f>
        <v>0.314696991350981</v>
      </c>
      <c r="C977" s="4" t="n">
        <f aca="false">NORMSINV(B977)</f>
        <v>-0.48258</v>
      </c>
      <c r="L977" s="1" t="n">
        <v>971</v>
      </c>
      <c r="M977" s="4" t="n">
        <f aca="false">NORMINV(L977/1000,0,1)</f>
        <v>1.89569792399184</v>
      </c>
      <c r="N977" s="1" t="n">
        <v>1.972988</v>
      </c>
    </row>
    <row r="978" customFormat="false" ht="12.75" hidden="false" customHeight="false" outlineLevel="0" collapsed="false">
      <c r="A978" s="1" t="n">
        <v>-33.8112</v>
      </c>
      <c r="B978" s="4" t="n">
        <f aca="false">NORMSDIST((A978-10)/25)</f>
        <v>0.0398484019573893</v>
      </c>
      <c r="C978" s="4" t="n">
        <f aca="false">NORMSINV(B978)</f>
        <v>-1.752448</v>
      </c>
      <c r="L978" s="1" t="n">
        <v>972</v>
      </c>
      <c r="M978" s="4" t="n">
        <f aca="false">NORMINV(L978/1000,0,1)</f>
        <v>1.91103564754912</v>
      </c>
      <c r="N978" s="1" t="n">
        <v>1.996948</v>
      </c>
    </row>
    <row r="979" customFormat="false" ht="12.75" hidden="false" customHeight="false" outlineLevel="0" collapsed="false">
      <c r="A979" s="1" t="n">
        <v>-13.1642</v>
      </c>
      <c r="B979" s="4" t="n">
        <f aca="false">NORMSDIST((A979-10)/25)</f>
        <v>0.177075437947357</v>
      </c>
      <c r="C979" s="4" t="n">
        <f aca="false">NORMSINV(B979)</f>
        <v>-0.926568</v>
      </c>
      <c r="L979" s="1" t="n">
        <v>973</v>
      </c>
      <c r="M979" s="4" t="n">
        <f aca="false">NORMINV(L979/1000,0,1)</f>
        <v>1.92683657326391</v>
      </c>
      <c r="N979" s="1" t="n">
        <v>2.02048</v>
      </c>
    </row>
    <row r="980" customFormat="false" ht="12.75" hidden="false" customHeight="false" outlineLevel="0" collapsed="false">
      <c r="A980" s="1" t="n">
        <v>33.061</v>
      </c>
      <c r="B980" s="4" t="n">
        <f aca="false">NORMSDIST((A980-10)/25)</f>
        <v>0.821850443290976</v>
      </c>
      <c r="C980" s="4" t="n">
        <f aca="false">NORMSINV(B980)</f>
        <v>0.92244</v>
      </c>
      <c r="L980" s="1" t="n">
        <v>974</v>
      </c>
      <c r="M980" s="4" t="n">
        <f aca="false">NORMINV(L980/1000,0,1)</f>
        <v>1.94313375110507</v>
      </c>
      <c r="N980" s="1" t="n">
        <v>2.049404</v>
      </c>
    </row>
    <row r="981" customFormat="false" ht="12.75" hidden="false" customHeight="false" outlineLevel="0" collapsed="false">
      <c r="A981" s="1" t="n">
        <v>11.025</v>
      </c>
      <c r="B981" s="4" t="n">
        <f aca="false">NORMSDIST((A981-10)/25)</f>
        <v>0.516352052068241</v>
      </c>
      <c r="C981" s="4" t="n">
        <f aca="false">NORMSINV(B981)</f>
        <v>0.0410000000000001</v>
      </c>
      <c r="L981" s="1" t="n">
        <v>975</v>
      </c>
      <c r="M981" s="4" t="n">
        <f aca="false">NORMINV(L981/1000,0,1)</f>
        <v>1.95996398454005</v>
      </c>
      <c r="N981" s="1" t="n">
        <v>2.073012</v>
      </c>
    </row>
    <row r="982" customFormat="false" ht="12.75" hidden="false" customHeight="false" outlineLevel="0" collapsed="false">
      <c r="A982" s="1" t="n">
        <v>20.3412</v>
      </c>
      <c r="B982" s="4" t="n">
        <f aca="false">NORMSDIST((A982-10)/25)</f>
        <v>0.660434042642055</v>
      </c>
      <c r="C982" s="4" t="n">
        <f aca="false">NORMSINV(B982)</f>
        <v>0.413648</v>
      </c>
      <c r="L982" s="1" t="n">
        <v>976</v>
      </c>
      <c r="M982" s="4" t="n">
        <f aca="false">NORMINV(L982/1000,0,1)</f>
        <v>1.97736842818195</v>
      </c>
      <c r="N982" s="1" t="n">
        <v>2.08006</v>
      </c>
    </row>
    <row r="983" customFormat="false" ht="12.75" hidden="false" customHeight="false" outlineLevel="0" collapsed="false">
      <c r="A983" s="1" t="n">
        <v>24.9311</v>
      </c>
      <c r="B983" s="4" t="n">
        <f aca="false">NORMSDIST((A983-10)/25)</f>
        <v>0.724827756683837</v>
      </c>
      <c r="C983" s="4" t="n">
        <f aca="false">NORMSINV(B983)</f>
        <v>0.597244</v>
      </c>
      <c r="L983" s="1" t="n">
        <v>977</v>
      </c>
      <c r="M983" s="4" t="n">
        <f aca="false">NORMINV(L983/1000,0,1)</f>
        <v>1.99539331016782</v>
      </c>
      <c r="N983" s="1" t="n">
        <v>2.126876</v>
      </c>
    </row>
    <row r="984" customFormat="false" ht="12.75" hidden="false" customHeight="false" outlineLevel="0" collapsed="false">
      <c r="A984" s="1" t="n">
        <v>58.1068</v>
      </c>
      <c r="B984" s="4" t="n">
        <f aca="false">NORMSDIST((A984-10)/25)</f>
        <v>0.972839750828078</v>
      </c>
      <c r="C984" s="4" t="n">
        <f aca="false">NORMSINV(B984)</f>
        <v>1.924272</v>
      </c>
      <c r="L984" s="1" t="n">
        <v>978</v>
      </c>
      <c r="M984" s="4" t="n">
        <f aca="false">NORMINV(L984/1000,0,1)</f>
        <v>2.01409081201814</v>
      </c>
      <c r="N984" s="1" t="n">
        <v>2.133752</v>
      </c>
    </row>
    <row r="985" customFormat="false" ht="12.75" hidden="false" customHeight="false" outlineLevel="0" collapsed="false">
      <c r="A985" s="1" t="n">
        <v>27.853</v>
      </c>
      <c r="B985" s="4" t="n">
        <f aca="false">NORMSDIST((A985-10)/25)</f>
        <v>0.762423510101957</v>
      </c>
      <c r="C985" s="4" t="n">
        <f aca="false">NORMSINV(B985)</f>
        <v>0.71412</v>
      </c>
      <c r="L985" s="1" t="n">
        <v>979</v>
      </c>
      <c r="M985" s="4" t="n">
        <f aca="false">NORMINV(L985/1000,0,1)</f>
        <v>2.03352014925305</v>
      </c>
      <c r="N985" s="1" t="n">
        <v>2.134496</v>
      </c>
    </row>
    <row r="986" customFormat="false" ht="12.75" hidden="false" customHeight="false" outlineLevel="0" collapsed="false">
      <c r="A986" s="1" t="n">
        <v>-47.8084</v>
      </c>
      <c r="B986" s="4" t="n">
        <f aca="false">NORMSDIST((A986-10)/25)</f>
        <v>0.0103795871352931</v>
      </c>
      <c r="C986" s="4" t="n">
        <f aca="false">NORMSINV(B986)</f>
        <v>-2.312336</v>
      </c>
      <c r="L986" s="1" t="n">
        <v>980</v>
      </c>
      <c r="M986" s="4" t="n">
        <f aca="false">NORMINV(L986/1000,0,1)</f>
        <v>2.05374891063182</v>
      </c>
      <c r="N986" s="1" t="n">
        <v>2.136368</v>
      </c>
    </row>
    <row r="987" customFormat="false" ht="12.75" hidden="false" customHeight="false" outlineLevel="0" collapsed="false">
      <c r="A987" s="1" t="n">
        <v>44.5179</v>
      </c>
      <c r="B987" s="4" t="n">
        <f aca="false">NORMSDIST((A987-10)/25)</f>
        <v>0.916316850110294</v>
      </c>
      <c r="C987" s="4" t="n">
        <f aca="false">NORMSINV(B987)</f>
        <v>1.380716</v>
      </c>
      <c r="L987" s="1" t="n">
        <v>981</v>
      </c>
      <c r="M987" s="4" t="n">
        <f aca="false">NORMINV(L987/1000,0,1)</f>
        <v>2.07485473439331</v>
      </c>
      <c r="N987" s="1" t="n">
        <v>2.140044</v>
      </c>
    </row>
    <row r="988" customFormat="false" ht="12.75" hidden="false" customHeight="false" outlineLevel="0" collapsed="false">
      <c r="A988" s="1" t="n">
        <v>44.7676</v>
      </c>
      <c r="B988" s="4" t="n">
        <f aca="false">NORMSDIST((A988-10)/25)</f>
        <v>0.917842397915475</v>
      </c>
      <c r="C988" s="4" t="n">
        <f aca="false">NORMSINV(B988)</f>
        <v>1.390704</v>
      </c>
      <c r="L988" s="1" t="n">
        <v>982</v>
      </c>
      <c r="M988" s="4" t="n">
        <f aca="false">NORMINV(L988/1000,0,1)</f>
        <v>2.09692742916434</v>
      </c>
      <c r="N988" s="1" t="n">
        <v>2.144228</v>
      </c>
    </row>
    <row r="989" customFormat="false" ht="12.75" hidden="false" customHeight="false" outlineLevel="0" collapsed="false">
      <c r="A989" s="1" t="n">
        <v>-1.3476</v>
      </c>
      <c r="B989" s="4" t="n">
        <f aca="false">NORMSDIST((A989-10)/25)</f>
        <v>0.324948962218991</v>
      </c>
      <c r="C989" s="4" t="n">
        <f aca="false">NORMSINV(B989)</f>
        <v>-0.453904</v>
      </c>
      <c r="L989" s="1" t="n">
        <v>983</v>
      </c>
      <c r="M989" s="4" t="n">
        <f aca="false">NORMINV(L989/1000,0,1)</f>
        <v>2.12007168974215</v>
      </c>
      <c r="N989" s="1" t="n">
        <v>2.23804</v>
      </c>
    </row>
    <row r="990" customFormat="false" ht="12.75" hidden="false" customHeight="false" outlineLevel="0" collapsed="false">
      <c r="A990" s="1" t="n">
        <v>-5.7076</v>
      </c>
      <c r="B990" s="4" t="n">
        <f aca="false">NORMSDIST((A990-10)/25)</f>
        <v>0.264902405889816</v>
      </c>
      <c r="C990" s="4" t="n">
        <f aca="false">NORMSINV(B990)</f>
        <v>-0.628304</v>
      </c>
      <c r="L990" s="1" t="n">
        <v>984</v>
      </c>
      <c r="M990" s="4" t="n">
        <f aca="false">NORMINV(L990/1000,0,1)</f>
        <v>2.14441062091184</v>
      </c>
      <c r="N990" s="1" t="n">
        <v>2.266328</v>
      </c>
    </row>
    <row r="991" customFormat="false" ht="12.75" hidden="false" customHeight="false" outlineLevel="0" collapsed="false">
      <c r="A991" s="1" t="n">
        <v>35.5806</v>
      </c>
      <c r="B991" s="4" t="n">
        <f aca="false">NORMSDIST((A991-10)/25)</f>
        <v>0.846899026052679</v>
      </c>
      <c r="C991" s="4" t="n">
        <f aca="false">NORMSINV(B991)</f>
        <v>1.023224</v>
      </c>
      <c r="L991" s="1" t="n">
        <v>985</v>
      </c>
      <c r="M991" s="4" t="n">
        <f aca="false">NORMINV(L991/1000,0,1)</f>
        <v>2.17009037758456</v>
      </c>
      <c r="N991" s="1" t="n">
        <v>2.3696</v>
      </c>
    </row>
    <row r="992" customFormat="false" ht="12.75" hidden="false" customHeight="false" outlineLevel="0" collapsed="false">
      <c r="A992" s="1" t="n">
        <v>-2.2278</v>
      </c>
      <c r="B992" s="4" t="n">
        <f aca="false">NORMSDIST((A992-10)/25)</f>
        <v>0.312381203125175</v>
      </c>
      <c r="C992" s="4" t="n">
        <f aca="false">NORMSINV(B992)</f>
        <v>-0.489112</v>
      </c>
      <c r="L992" s="1" t="n">
        <v>986</v>
      </c>
      <c r="M992" s="4" t="n">
        <f aca="false">NORMINV(L992/1000,0,1)</f>
        <v>2.19728637664105</v>
      </c>
      <c r="N992" s="1" t="n">
        <v>2.415232</v>
      </c>
    </row>
    <row r="993" customFormat="false" ht="12.75" hidden="false" customHeight="false" outlineLevel="0" collapsed="false">
      <c r="A993" s="1" t="n">
        <v>-0.0601</v>
      </c>
      <c r="B993" s="4" t="n">
        <f aca="false">NORMSDIST((A993-10)/25)</f>
        <v>0.343693363350646</v>
      </c>
      <c r="C993" s="4" t="n">
        <f aca="false">NORMSINV(B993)</f>
        <v>-0.402404</v>
      </c>
      <c r="L993" s="1" t="n">
        <v>987</v>
      </c>
      <c r="M993" s="4" t="n">
        <f aca="false">NORMINV(L993/1000,0,1)</f>
        <v>2.22621176931717</v>
      </c>
      <c r="N993" s="1" t="n">
        <v>2.416608</v>
      </c>
    </row>
    <row r="994" customFormat="false" ht="12.75" hidden="false" customHeight="false" outlineLevel="0" collapsed="false">
      <c r="A994" s="1" t="n">
        <v>44.9921</v>
      </c>
      <c r="B994" s="4" t="n">
        <f aca="false">NORMSDIST((A994-10)/25)</f>
        <v>0.919196016420502</v>
      </c>
      <c r="C994" s="4" t="n">
        <f aca="false">NORMSINV(B994)</f>
        <v>1.399684</v>
      </c>
      <c r="L994" s="1" t="n">
        <v>988</v>
      </c>
      <c r="M994" s="4" t="n">
        <f aca="false">NORMINV(L994/1000,0,1)</f>
        <v>2.25712924448623</v>
      </c>
      <c r="N994" s="1" t="n">
        <v>2.430416</v>
      </c>
    </row>
    <row r="995" customFormat="false" ht="12.75" hidden="false" customHeight="false" outlineLevel="0" collapsed="false">
      <c r="A995" s="1" t="n">
        <v>17.014</v>
      </c>
      <c r="B995" s="4" t="n">
        <f aca="false">NORMSDIST((A995-10)/25)</f>
        <v>0.610476050227206</v>
      </c>
      <c r="C995" s="4" t="n">
        <f aca="false">NORMSINV(B995)</f>
        <v>0.28056</v>
      </c>
      <c r="L995" s="1" t="n">
        <v>989</v>
      </c>
      <c r="M995" s="4" t="n">
        <f aca="false">NORMINV(L995/1000,0,1)</f>
        <v>2.29036787785527</v>
      </c>
      <c r="N995" s="1" t="n">
        <v>2.431568</v>
      </c>
    </row>
    <row r="996" customFormat="false" ht="12.75" hidden="false" customHeight="false" outlineLevel="0" collapsed="false">
      <c r="A996" s="1" t="n">
        <v>57.0218</v>
      </c>
      <c r="B996" s="4" t="n">
        <f aca="false">NORMSDIST((A996-10)/25)</f>
        <v>0.970005333541163</v>
      </c>
      <c r="C996" s="4" t="n">
        <f aca="false">NORMSINV(B996)</f>
        <v>1.880872</v>
      </c>
      <c r="L996" s="1" t="n">
        <v>990</v>
      </c>
      <c r="M996" s="4" t="n">
        <f aca="false">NORMINV(L996/1000,0,1)</f>
        <v>2.32634787404084</v>
      </c>
      <c r="N996" s="1" t="n">
        <v>2.431936</v>
      </c>
    </row>
    <row r="997" customFormat="false" ht="12.75" hidden="false" customHeight="false" outlineLevel="0" collapsed="false">
      <c r="A997" s="1" t="n">
        <v>-9.9918</v>
      </c>
      <c r="B997" s="4" t="n">
        <f aca="false">NORMSDIST((A997-10)/25)</f>
        <v>0.211950429878559</v>
      </c>
      <c r="C997" s="4" t="n">
        <f aca="false">NORMSINV(B997)</f>
        <v>-0.799672</v>
      </c>
      <c r="L997" s="1" t="n">
        <v>991</v>
      </c>
      <c r="M997" s="4" t="n">
        <f aca="false">NORMINV(L997/1000,0,1)</f>
        <v>2.36561812686429</v>
      </c>
      <c r="N997" s="1" t="n">
        <v>2.4681</v>
      </c>
    </row>
    <row r="998" customFormat="false" ht="12.75" hidden="false" customHeight="false" outlineLevel="0" collapsed="false">
      <c r="A998" s="1" t="n">
        <v>-4.0175</v>
      </c>
      <c r="B998" s="4" t="n">
        <f aca="false">NORMSDIST((A998-10)/25)</f>
        <v>0.287501033601845</v>
      </c>
      <c r="C998" s="4" t="n">
        <f aca="false">NORMSINV(B998)</f>
        <v>-0.5607</v>
      </c>
      <c r="L998" s="1" t="n">
        <v>992</v>
      </c>
      <c r="M998" s="4" t="n">
        <f aca="false">NORMINV(L998/1000,0,1)</f>
        <v>2.40891554581546</v>
      </c>
      <c r="N998" s="1" t="n">
        <v>2.58073599999999</v>
      </c>
    </row>
    <row r="999" customFormat="false" ht="12.75" hidden="false" customHeight="false" outlineLevel="0" collapsed="false">
      <c r="A999" s="1" t="n">
        <v>52.7219</v>
      </c>
      <c r="B999" s="4" t="n">
        <f aca="false">NORMSDIST((A999-10)/25)</f>
        <v>0.956263039494821</v>
      </c>
      <c r="C999" s="4" t="n">
        <f aca="false">NORMSINV(B999)</f>
        <v>1.708876</v>
      </c>
      <c r="L999" s="1" t="n">
        <v>993</v>
      </c>
      <c r="M999" s="4" t="n">
        <f aca="false">NORMINV(L999/1000,0,1)</f>
        <v>2.45726339020544</v>
      </c>
      <c r="N999" s="1" t="n">
        <v>2.595568</v>
      </c>
    </row>
    <row r="1000" customFormat="false" ht="12.75" hidden="false" customHeight="false" outlineLevel="0" collapsed="false">
      <c r="A1000" s="1" t="n">
        <v>-6.1203</v>
      </c>
      <c r="B1000" s="4" t="n">
        <f aca="false">NORMSDIST((A1000-10)/25)</f>
        <v>0.259524512247186</v>
      </c>
      <c r="C1000" s="4" t="n">
        <f aca="false">NORMSINV(B1000)</f>
        <v>-0.644812</v>
      </c>
      <c r="L1000" s="1" t="n">
        <v>994</v>
      </c>
      <c r="M1000" s="4" t="n">
        <f aca="false">NORMINV(L1000/1000,0,1)</f>
        <v>2.51214432793046</v>
      </c>
      <c r="N1000" s="1" t="n">
        <v>2.641556</v>
      </c>
    </row>
    <row r="1001" customFormat="false" ht="12.75" hidden="false" customHeight="false" outlineLevel="0" collapsed="false">
      <c r="A1001" s="1" t="n">
        <v>-25.5624</v>
      </c>
      <c r="B1001" s="4" t="n">
        <f aca="false">NORMSDIST((A1001-10)/25)</f>
        <v>0.0774411559496714</v>
      </c>
      <c r="C1001" s="4" t="n">
        <f aca="false">NORMSINV(B1001)</f>
        <v>-1.422496</v>
      </c>
      <c r="L1001" s="1" t="n">
        <v>995</v>
      </c>
      <c r="M1001" s="4" t="n">
        <f aca="false">NORMINV(L1001/1000,0,1)</f>
        <v>2.5758293035489</v>
      </c>
      <c r="N1001" s="1" t="n">
        <v>2.70187199999999</v>
      </c>
    </row>
    <row r="1002" customFormat="false" ht="12.75" hidden="false" customHeight="false" outlineLevel="0" collapsed="false">
      <c r="A1002" s="1" t="n">
        <v>-8.8984</v>
      </c>
      <c r="B1002" s="4" t="n">
        <f aca="false">NORMSDIST((A1002-10)/25)</f>
        <v>0.224843784234174</v>
      </c>
      <c r="C1002" s="4" t="n">
        <f aca="false">NORMSINV(B1002)</f>
        <v>-0.755936</v>
      </c>
      <c r="L1002" s="1" t="n">
        <v>996</v>
      </c>
      <c r="M1002" s="4" t="n">
        <f aca="false">NORMINV(L1002/1000,0,1)</f>
        <v>2.6520698079022</v>
      </c>
      <c r="N1002" s="1" t="n">
        <v>2.771788</v>
      </c>
    </row>
    <row r="1003" customFormat="false" ht="12.75" hidden="false" customHeight="false" outlineLevel="0" collapsed="false">
      <c r="A1003" s="1" t="n">
        <v>13.938</v>
      </c>
      <c r="B1003" s="4" t="n">
        <f aca="false">NORMSDIST((A1003-10)/25)</f>
        <v>0.562582476534846</v>
      </c>
      <c r="C1003" s="4" t="n">
        <f aca="false">NORMSINV(B1003)</f>
        <v>0.15752</v>
      </c>
      <c r="L1003" s="1" t="n">
        <v>997</v>
      </c>
      <c r="M1003" s="4" t="n">
        <f aca="false">NORMINV(L1003/1000,0,1)</f>
        <v>2.74778138544499</v>
      </c>
      <c r="N1003" s="1" t="n">
        <v>2.786804</v>
      </c>
    </row>
    <row r="1004" customFormat="false" ht="12.75" hidden="false" customHeight="false" outlineLevel="0" collapsed="false">
      <c r="A1004" s="1" t="n">
        <v>19.4587</v>
      </c>
      <c r="B1004" s="4" t="n">
        <f aca="false">NORMSDIST((A1004-10)/25)</f>
        <v>0.647413953999872</v>
      </c>
      <c r="C1004" s="4" t="n">
        <f aca="false">NORMSINV(B1004)</f>
        <v>0.378348</v>
      </c>
      <c r="L1004" s="1" t="n">
        <v>998</v>
      </c>
      <c r="M1004" s="4" t="n">
        <f aca="false">NORMINV(L1004/1000,0,1)</f>
        <v>2.87816173909548</v>
      </c>
      <c r="N1004" s="1" t="n">
        <v>2.91994399999998</v>
      </c>
    </row>
    <row r="1005" customFormat="false" ht="12.75" hidden="false" customHeight="false" outlineLevel="0" collapsed="false">
      <c r="A1005" s="1" t="n">
        <v>14.4666</v>
      </c>
      <c r="B1005" s="4" t="n">
        <f aca="false">NORMSDIST((A1005-10)/25)</f>
        <v>0.570899230933923</v>
      </c>
      <c r="C1005" s="4" t="n">
        <f aca="false">NORMSINV(B1005)</f>
        <v>0.178664</v>
      </c>
      <c r="L1005" s="1" t="n">
        <v>999</v>
      </c>
      <c r="M1005" s="4" t="n">
        <f aca="false">NORMINV(L1005/1000,0,1)</f>
        <v>3.09023230616781</v>
      </c>
      <c r="N1005" s="1" t="n">
        <v>2.949544</v>
      </c>
    </row>
    <row r="1006" customFormat="false" ht="12.75" hidden="false" customHeight="false" outlineLevel="0" collapsed="false">
      <c r="M1006" s="4"/>
      <c r="N1006" s="1" t="n">
        <v>3.20252399999996</v>
      </c>
    </row>
    <row r="1007" customFormat="false" ht="12.75" hidden="false" customHeight="false" outlineLevel="0" collapsed="false">
      <c r="N100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2:34:25Z</dcterms:modified>
  <cp:revision>0</cp:revision>
  <dc:subject/>
  <dc:title>Exercise 1</dc:title>
</cp:coreProperties>
</file>